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74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1271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0.06.2024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АД "Енергия" ЕАД</t>
  </si>
  <si>
    <t xml:space="preserve">ЗК "Лев Инс" АД</t>
  </si>
  <si>
    <t xml:space="preserve">"Застрахователно дружество ЕИГ Ре" Е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ЗАСТРАХОВАТЕЛНО ДРУЖЕСТВО "ОЗОК Инс" АД</t>
  </si>
  <si>
    <t xml:space="preserve">"ЕВРОПЕЙСКА ЗАСТРАХОВАТЕЛНА КОМПАНИЯ" АД</t>
  </si>
  <si>
    <t xml:space="preserve">Застрахователно дружество „ИНСтинкт” ЕАД</t>
  </si>
  <si>
    <t xml:space="preserve">ЗАД "АСЕТ ИНШУРЪНС" АД</t>
  </si>
  <si>
    <t xml:space="preserve">ОБЩО</t>
  </si>
  <si>
    <t xml:space="preserve">Общ брой сключени застрахователни договори</t>
  </si>
  <si>
    <t xml:space="preserve">Общо начислен премиен приход</t>
  </si>
  <si>
    <t xml:space="preserve">Общо начислен приход от комисионни</t>
  </si>
  <si>
    <t xml:space="preserve">други приходи свързани със застраховането</t>
  </si>
  <si>
    <t xml:space="preserve">брой сключени договори  чрез онлайн продажби</t>
  </si>
  <si>
    <t xml:space="preserve">начислен премиен приход от онлайн продажби</t>
  </si>
  <si>
    <t xml:space="preserve">начислен приход от комисионни от онлайн продажби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орше Застраховане АГ-клон България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ЖЗК СЪГЛАСИЕ" 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"Застрахователно дружество Нова Инс" ЕАД</t>
  </si>
  <si>
    <t xml:space="preserve">"ЕВРОИНС – ЗДРАВНО ОСИГУРЯВАНЕ ЗЕАД" ЕАД</t>
  </si>
  <si>
    <t xml:space="preserve">"ЕВРОПЕЙСКА ЗАСТРАХОВАТЕЛНА И ОСИГУРИТЕЛНА КОМПАНИЯ ЗАД" АД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Europe AG (Zurich Insurance Plc (предишно фирмено наименование Zurich Insurance Ireland Limited)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BE0020</t>
  </si>
  <si>
    <t xml:space="preserve">Credendo Short-Term Non-EU Risks NV/SA</t>
  </si>
  <si>
    <t xml:space="preserve">BE0021</t>
  </si>
  <si>
    <t xml:space="preserve">Accelerant Insurance Europe</t>
  </si>
  <si>
    <t xml:space="preserve">BE0022</t>
  </si>
  <si>
    <t xml:space="preserve">EUROMEX NV. (предишно наименование Europese Maatschappij voor Schaderegeling en Exper)</t>
  </si>
  <si>
    <t xml:space="preserve">BE0023</t>
  </si>
  <si>
    <t xml:space="preserve">Insurance and Reinsurance for Information Systems (MIRIS)</t>
  </si>
  <si>
    <t xml:space="preserve">BE0024</t>
  </si>
  <si>
    <t xml:space="preserve">Fortegra Belgium Insurance Company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DE0061</t>
  </si>
  <si>
    <t xml:space="preserve">ERGO Versicherung Aktiengesellschaft (Предишно наименаование VICTORIA Versicherungs Aktiengesellschaft)</t>
  </si>
  <si>
    <t xml:space="preserve">DE0062</t>
  </si>
  <si>
    <t xml:space="preserve">Volkswagen Versicherung Aktiengesellschaft</t>
  </si>
  <si>
    <t xml:space="preserve">DE0063</t>
  </si>
  <si>
    <t xml:space="preserve">ERGO Versicherung Aktiengesellschaft</t>
  </si>
  <si>
    <t xml:space="preserve">DE0064</t>
  </si>
  <si>
    <t xml:space="preserve">Gothaer Allgemeine Versicherung AG.</t>
  </si>
  <si>
    <t xml:space="preserve">DE0065</t>
  </si>
  <si>
    <t xml:space="preserve">DE0066</t>
  </si>
  <si>
    <t xml:space="preserve">Mannheimer Versicherung Aktiengesellschaft</t>
  </si>
  <si>
    <t xml:space="preserve">DE0067</t>
  </si>
  <si>
    <t xml:space="preserve">Berkshire Hathaway European Insurance dac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GR0007</t>
  </si>
  <si>
    <t xml:space="preserve">Ergo Insurance Company Single Member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DK0012</t>
  </si>
  <si>
    <t xml:space="preserve">Chopin Forsikring A/S</t>
  </si>
  <si>
    <t xml:space="preserve">DK0013</t>
  </si>
  <si>
    <t xml:space="preserve">HDI Global Specialty SE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Everest Insurance (Ireland) Designated Activity Company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IE0056</t>
  </si>
  <si>
    <t xml:space="preserve">Companjon Insurance Company DAC</t>
  </si>
  <si>
    <t xml:space="preserve">IE0057</t>
  </si>
  <si>
    <t xml:space="preserve">Hamilton Insurance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ES0011</t>
  </si>
  <si>
    <t xml:space="preserve">XL Insurance Company SE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IT0018</t>
  </si>
  <si>
    <t xml:space="preserve">IT0019</t>
  </si>
  <si>
    <t xml:space="preserve">Zurich Insurance Europe AG ( предишни наименования Zurich Insurance Plc и Zurich Insurance Ireland Limited)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CY0005</t>
  </si>
  <si>
    <t xml:space="preserve">International Transport Intermediaries Insurance Company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LT0004</t>
  </si>
  <si>
    <t xml:space="preserve">UAB PZU Lietuva gyvybes draudimas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преустановена дейност считано от 04.2024 г.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MT0027</t>
  </si>
  <si>
    <t xml:space="preserve">Accredited Insurance (Europe) Limited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 (Uniqa Towarzystwo Ubezpieczen S.A.)</t>
  </si>
  <si>
    <t xml:space="preserve">Португалия (PT)</t>
  </si>
  <si>
    <t xml:space="preserve">PT0001</t>
  </si>
  <si>
    <t xml:space="preserve">Mapfre Seguros Gerais, S.A.</t>
  </si>
  <si>
    <t xml:space="preserve">PT0002</t>
  </si>
  <si>
    <t xml:space="preserve">BPI Vida e Pensões - Companhia de Seguros, S.A.</t>
  </si>
  <si>
    <t xml:space="preserve">PT0003</t>
  </si>
  <si>
    <t xml:space="preserve">COSEC – Companhia de Seguro de Créditos, SA</t>
  </si>
  <si>
    <t xml:space="preserve">PT0004</t>
  </si>
  <si>
    <t xml:space="preserve">HDI Global SE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ABC INSURANCE S.A. (предишно наименование S.C. ABC ASIGURARI – REASIGURARI S.A.)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7</t>
  </si>
  <si>
    <t xml:space="preserve">Bothnia International Insurance Company Ltd (Vakuutusosakeyhtiö Bothnia International)</t>
  </si>
  <si>
    <t xml:space="preserve">FI0008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преустановена дейност считано от 01.2024 г.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FR0035</t>
  </si>
  <si>
    <t xml:space="preserve">Chubb European Group SE</t>
  </si>
  <si>
    <t xml:space="preserve">FR0036</t>
  </si>
  <si>
    <t xml:space="preserve">FM Insurance Europe S.A.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NL0031</t>
  </si>
  <si>
    <t xml:space="preserve">NL0032</t>
  </si>
  <si>
    <t xml:space="preserve">NL0033</t>
  </si>
  <si>
    <t xml:space="preserve">TT Club Mutual Insurance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CZ0007</t>
  </si>
  <si>
    <t xml:space="preserve">gUNIQA pojišť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  <si>
    <t xml:space="preserve">SE0024</t>
  </si>
  <si>
    <t xml:space="preserve">IF Livförsäkring AB</t>
  </si>
  <si>
    <t xml:space="preserve">SE0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1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71.32"/>
    <col collapsed="false" customWidth="true" hidden="false" outlineLevel="0" max="2" min="2" style="101" width="10.15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22.15"/>
    <col collapsed="false" customWidth="true" hidden="false" outlineLevel="0" max="22" min="22" style="101" width="10.82"/>
    <col collapsed="false" customWidth="true" hidden="false" outlineLevel="0" max="24" min="23" style="101" width="12.49"/>
    <col collapsed="false" customWidth="true" hidden="false" outlineLevel="0" max="25" min="25" style="101" width="16.32"/>
    <col collapsed="false" customWidth="true" hidden="false" outlineLevel="0" max="26" min="26" style="101" width="10.82"/>
    <col collapsed="false" customWidth="true" hidden="false" outlineLevel="0" max="28" min="27" style="101" width="12.49"/>
    <col collapsed="false" customWidth="true" hidden="false" outlineLevel="0" max="29" min="29" style="101" width="16.32"/>
    <col collapsed="false" customWidth="true" hidden="false" outlineLevel="0" max="30" min="30" style="101" width="10.82"/>
    <col collapsed="false" customWidth="true" hidden="false" outlineLevel="0" max="32" min="31" style="101" width="12.49"/>
    <col collapsed="false" customWidth="true" hidden="false" outlineLevel="0" max="33" min="33" style="101" width="16.32"/>
    <col collapsed="false" customWidth="true" hidden="false" outlineLevel="0" max="34" min="34" style="101" width="10.82"/>
    <col collapsed="false" customWidth="true" hidden="false" outlineLevel="0" max="36" min="35" style="101" width="12.49"/>
    <col collapsed="false" customWidth="true" hidden="false" outlineLevel="0" max="37" min="37" style="101" width="16.32"/>
    <col collapsed="false" customWidth="true" hidden="false" outlineLevel="0" max="38" min="38" style="101" width="10.82"/>
    <col collapsed="false" customWidth="true" hidden="false" outlineLevel="0" max="40" min="39" style="101" width="12.65"/>
    <col collapsed="false" customWidth="true" hidden="false" outlineLevel="0" max="41" min="41" style="101" width="16.32"/>
    <col collapsed="false" customWidth="true" hidden="false" outlineLevel="0" max="42" min="42" style="101" width="10.82"/>
    <col collapsed="false" customWidth="true" hidden="false" outlineLevel="0" max="44" min="43" style="101" width="12.65"/>
    <col collapsed="false" customWidth="true" hidden="false" outlineLevel="0" max="45" min="45" style="101" width="16.32"/>
    <col collapsed="false" customWidth="true" hidden="false" outlineLevel="0" max="46" min="46" style="101" width="10.99"/>
    <col collapsed="false" customWidth="true" hidden="false" outlineLevel="0" max="48" min="47" style="101" width="12.49"/>
    <col collapsed="false" customWidth="true" hidden="false" outlineLevel="0" max="49" min="49" style="101" width="16.32"/>
    <col collapsed="false" customWidth="true" hidden="false" outlineLevel="0" max="50" min="50" style="101" width="10.82"/>
    <col collapsed="false" customWidth="true" hidden="false" outlineLevel="0" max="52" min="51" style="101" width="12.49"/>
    <col collapsed="false" customWidth="true" hidden="false" outlineLevel="0" max="53" min="53" style="101" width="16.15"/>
    <col collapsed="false" customWidth="true" hidden="false" outlineLevel="0" max="54" min="54" style="101" width="10.82"/>
    <col collapsed="false" customWidth="true" hidden="false" outlineLevel="0" max="56" min="55" style="101" width="12.49"/>
    <col collapsed="false" customWidth="true" hidden="false" outlineLevel="0" max="57" min="57" style="101" width="15.99"/>
    <col collapsed="false" customWidth="true" hidden="false" outlineLevel="0" max="59" min="58" style="101" width="11.65"/>
    <col collapsed="false" customWidth="true" hidden="false" outlineLevel="0" max="60" min="60" style="101" width="13.49"/>
    <col collapsed="false" customWidth="true" hidden="false" outlineLevel="0" max="61" min="61" style="101" width="17.65"/>
    <col collapsed="false" customWidth="true" hidden="false" outlineLevel="0" max="63" min="62" style="101" width="11.65"/>
    <col collapsed="false" customWidth="true" hidden="false" outlineLevel="0" max="64" min="64" style="101" width="13.15"/>
    <col collapsed="false" customWidth="true" hidden="false" outlineLevel="0" max="65" min="65" style="101" width="17.32"/>
    <col collapsed="false" customWidth="true" hidden="false" outlineLevel="0" max="67" min="66" style="101" width="11.65"/>
    <col collapsed="false" customWidth="true" hidden="false" outlineLevel="0" max="68" min="68" style="101" width="12.65"/>
    <col collapsed="false" customWidth="true" hidden="false" outlineLevel="0" max="69" min="69" style="101" width="17.65"/>
    <col collapsed="false" customWidth="false" hidden="false" outlineLevel="0" max="257" min="70" style="101" width="9.32"/>
  </cols>
  <sheetData>
    <row r="1" customFormat="false" ht="15.75" hidden="false" customHeight="false" outlineLevel="0" collapsed="false">
      <c r="A1" s="102" t="s">
        <v>278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3</v>
      </c>
      <c r="B3" s="104" t="s">
        <v>279</v>
      </c>
      <c r="C3" s="104"/>
      <c r="D3" s="104"/>
      <c r="E3" s="104"/>
      <c r="F3" s="104" t="s">
        <v>279</v>
      </c>
      <c r="G3" s="104"/>
      <c r="H3" s="104"/>
      <c r="I3" s="104"/>
      <c r="J3" s="104" t="s">
        <v>279</v>
      </c>
      <c r="K3" s="104"/>
      <c r="L3" s="104"/>
      <c r="M3" s="104"/>
      <c r="N3" s="104" t="s">
        <v>279</v>
      </c>
      <c r="O3" s="104"/>
      <c r="P3" s="104"/>
      <c r="Q3" s="104"/>
      <c r="R3" s="104" t="s">
        <v>279</v>
      </c>
      <c r="S3" s="104"/>
      <c r="T3" s="104"/>
      <c r="U3" s="104"/>
      <c r="V3" s="104" t="s">
        <v>279</v>
      </c>
      <c r="W3" s="104"/>
      <c r="X3" s="104"/>
      <c r="Y3" s="104"/>
      <c r="Z3" s="104" t="s">
        <v>279</v>
      </c>
      <c r="AA3" s="104"/>
      <c r="AB3" s="104"/>
      <c r="AC3" s="104"/>
      <c r="AD3" s="104" t="s">
        <v>279</v>
      </c>
      <c r="AE3" s="104"/>
      <c r="AF3" s="104"/>
      <c r="AG3" s="104"/>
      <c r="AH3" s="104" t="s">
        <v>279</v>
      </c>
      <c r="AI3" s="104"/>
      <c r="AJ3" s="104"/>
      <c r="AK3" s="104"/>
      <c r="AL3" s="104" t="s">
        <v>279</v>
      </c>
      <c r="AM3" s="104"/>
      <c r="AN3" s="104"/>
      <c r="AO3" s="104"/>
      <c r="AP3" s="104" t="s">
        <v>279</v>
      </c>
      <c r="AQ3" s="104"/>
      <c r="AR3" s="104"/>
      <c r="AS3" s="104"/>
      <c r="AT3" s="104" t="s">
        <v>279</v>
      </c>
      <c r="AU3" s="104"/>
      <c r="AV3" s="104"/>
      <c r="AW3" s="104"/>
      <c r="AX3" s="104" t="s">
        <v>279</v>
      </c>
      <c r="AY3" s="104"/>
      <c r="AZ3" s="104"/>
      <c r="BA3" s="104"/>
      <c r="BB3" s="104" t="s">
        <v>279</v>
      </c>
      <c r="BC3" s="104"/>
      <c r="BD3" s="104"/>
      <c r="BE3" s="104"/>
      <c r="BF3" s="104" t="s">
        <v>279</v>
      </c>
      <c r="BG3" s="104"/>
      <c r="BH3" s="104"/>
      <c r="BI3" s="104"/>
      <c r="BJ3" s="104" t="s">
        <v>279</v>
      </c>
      <c r="BK3" s="104"/>
      <c r="BL3" s="104"/>
      <c r="BM3" s="104"/>
      <c r="BN3" s="105" t="s">
        <v>203</v>
      </c>
      <c r="BO3" s="105"/>
      <c r="BP3" s="105"/>
      <c r="BQ3" s="105"/>
    </row>
    <row r="4" customFormat="false" ht="66.75" hidden="false" customHeight="true" outlineLevel="0" collapsed="false">
      <c r="A4" s="68"/>
      <c r="B4" s="81" t="s">
        <v>254</v>
      </c>
      <c r="C4" s="81" t="s">
        <v>280</v>
      </c>
      <c r="D4" s="81" t="s">
        <v>281</v>
      </c>
      <c r="E4" s="81" t="s">
        <v>282</v>
      </c>
      <c r="F4" s="81" t="s">
        <v>254</v>
      </c>
      <c r="G4" s="81" t="s">
        <v>280</v>
      </c>
      <c r="H4" s="81" t="s">
        <v>281</v>
      </c>
      <c r="I4" s="81" t="s">
        <v>282</v>
      </c>
      <c r="J4" s="81" t="s">
        <v>254</v>
      </c>
      <c r="K4" s="81" t="s">
        <v>280</v>
      </c>
      <c r="L4" s="81" t="s">
        <v>281</v>
      </c>
      <c r="M4" s="81" t="s">
        <v>282</v>
      </c>
      <c r="N4" s="81" t="s">
        <v>254</v>
      </c>
      <c r="O4" s="81" t="s">
        <v>280</v>
      </c>
      <c r="P4" s="81" t="s">
        <v>281</v>
      </c>
      <c r="Q4" s="81" t="s">
        <v>282</v>
      </c>
      <c r="R4" s="81" t="s">
        <v>254</v>
      </c>
      <c r="S4" s="81" t="s">
        <v>280</v>
      </c>
      <c r="T4" s="81" t="s">
        <v>281</v>
      </c>
      <c r="U4" s="81" t="s">
        <v>282</v>
      </c>
      <c r="V4" s="81" t="s">
        <v>254</v>
      </c>
      <c r="W4" s="81" t="s">
        <v>280</v>
      </c>
      <c r="X4" s="81" t="s">
        <v>281</v>
      </c>
      <c r="Y4" s="81" t="s">
        <v>282</v>
      </c>
      <c r="Z4" s="81" t="s">
        <v>254</v>
      </c>
      <c r="AA4" s="81" t="s">
        <v>280</v>
      </c>
      <c r="AB4" s="81" t="s">
        <v>281</v>
      </c>
      <c r="AC4" s="81" t="s">
        <v>282</v>
      </c>
      <c r="AD4" s="81" t="s">
        <v>254</v>
      </c>
      <c r="AE4" s="81" t="s">
        <v>280</v>
      </c>
      <c r="AF4" s="81" t="s">
        <v>281</v>
      </c>
      <c r="AG4" s="81" t="s">
        <v>282</v>
      </c>
      <c r="AH4" s="81" t="s">
        <v>254</v>
      </c>
      <c r="AI4" s="81" t="s">
        <v>280</v>
      </c>
      <c r="AJ4" s="81" t="s">
        <v>281</v>
      </c>
      <c r="AK4" s="81" t="s">
        <v>282</v>
      </c>
      <c r="AL4" s="81" t="s">
        <v>254</v>
      </c>
      <c r="AM4" s="81" t="s">
        <v>280</v>
      </c>
      <c r="AN4" s="81" t="s">
        <v>281</v>
      </c>
      <c r="AO4" s="81" t="s">
        <v>282</v>
      </c>
      <c r="AP4" s="81" t="s">
        <v>254</v>
      </c>
      <c r="AQ4" s="81" t="s">
        <v>280</v>
      </c>
      <c r="AR4" s="81" t="s">
        <v>281</v>
      </c>
      <c r="AS4" s="81" t="s">
        <v>282</v>
      </c>
      <c r="AT4" s="81" t="s">
        <v>254</v>
      </c>
      <c r="AU4" s="81" t="s">
        <v>280</v>
      </c>
      <c r="AV4" s="81" t="s">
        <v>281</v>
      </c>
      <c r="AW4" s="81" t="s">
        <v>282</v>
      </c>
      <c r="AX4" s="81" t="s">
        <v>254</v>
      </c>
      <c r="AY4" s="81" t="s">
        <v>280</v>
      </c>
      <c r="AZ4" s="81" t="s">
        <v>281</v>
      </c>
      <c r="BA4" s="81" t="s">
        <v>282</v>
      </c>
      <c r="BB4" s="81" t="s">
        <v>254</v>
      </c>
      <c r="BC4" s="81" t="s">
        <v>280</v>
      </c>
      <c r="BD4" s="81" t="s">
        <v>281</v>
      </c>
      <c r="BE4" s="81" t="s">
        <v>282</v>
      </c>
      <c r="BF4" s="81" t="s">
        <v>254</v>
      </c>
      <c r="BG4" s="81" t="s">
        <v>280</v>
      </c>
      <c r="BH4" s="81" t="s">
        <v>281</v>
      </c>
      <c r="BI4" s="81" t="s">
        <v>282</v>
      </c>
      <c r="BJ4" s="81" t="s">
        <v>254</v>
      </c>
      <c r="BK4" s="81" t="s">
        <v>280</v>
      </c>
      <c r="BL4" s="81" t="s">
        <v>281</v>
      </c>
      <c r="BM4" s="81" t="s">
        <v>282</v>
      </c>
      <c r="BN4" s="81" t="s">
        <v>254</v>
      </c>
      <c r="BO4" s="81" t="s">
        <v>280</v>
      </c>
      <c r="BP4" s="81" t="s">
        <v>281</v>
      </c>
      <c r="BQ4" s="81" t="s">
        <v>282</v>
      </c>
    </row>
    <row r="5" customFormat="false" ht="12.75" hidden="false" customHeight="false" outlineLevel="0" collapsed="false">
      <c r="A5" s="30" t="s">
        <v>211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7" t="n">
        <f aca="false">B5+F5+J5+N5+R5+V5+Z5+AD5+AH5+AL5++AP5+AT5+AX5+BB5+BF5+BJ5</f>
        <v>0</v>
      </c>
      <c r="BO5" s="107" t="n">
        <f aca="false">C5+G5+K5+O5+S5+W5+AA5+AE5+AI5+AM5++AQ5+AU5+AY5+BC5+BG5+BK5</f>
        <v>0</v>
      </c>
      <c r="BP5" s="107" t="n">
        <f aca="false">D5+H5+L5+P5+T5+X5+AB5+AF5+AJ5+AN5++AR5+AV5+AZ5+BD5+BH5+BL5</f>
        <v>0</v>
      </c>
      <c r="BQ5" s="107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7" t="n">
        <f aca="false">B6+F6+J6+N6+R6+V6+Z6+AD6+AH6+AL6++AP6+AT6+AX6+BB6+BF6+BJ6</f>
        <v>0</v>
      </c>
      <c r="BO6" s="107" t="n">
        <f aca="false">C6+G6+K6+O6+S6+W6+AA6+AE6+AI6+AM6++AQ6+AU6+AY6+BC6+BG6+BK6</f>
        <v>0</v>
      </c>
      <c r="BP6" s="107" t="n">
        <f aca="false">D6+H6+L6+P6+T6+X6+AB6+AF6+AJ6+AN6++AR6+AV6+AZ6+BD6+BH6+BL6</f>
        <v>0</v>
      </c>
      <c r="BQ6" s="107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7" t="n">
        <f aca="false">B7+F7+J7+N7+R7+V7+Z7+AD7+AH7+AL7++AP7+AT7+AX7+BB7+BF7+BJ7</f>
        <v>0</v>
      </c>
      <c r="BO7" s="107" t="n">
        <f aca="false">C7+G7+K7+O7+S7+W7+AA7+AE7+AI7+AM7++AQ7+AU7+AY7+BC7+BG7+BK7</f>
        <v>0</v>
      </c>
      <c r="BP7" s="107" t="n">
        <f aca="false">D7+H7+L7+P7+T7+X7+AB7+AF7+AJ7+AN7++AR7+AV7+AZ7+BD7+BH7+BL7</f>
        <v>0</v>
      </c>
      <c r="BQ7" s="107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7" t="n">
        <f aca="false">B8+F8+J8+N8+R8+V8+Z8+AD8+AH8+AL8++AP8+AT8+AX8+BB8+BF8+BJ8</f>
        <v>0</v>
      </c>
      <c r="BO8" s="107" t="n">
        <f aca="false">C8+G8+K8+O8+S8+W8+AA8+AE8+AI8+AM8++AQ8+AU8+AY8+BC8+BG8+BK8</f>
        <v>0</v>
      </c>
      <c r="BP8" s="107" t="n">
        <f aca="false">D8+H8+L8+P8+T8+X8+AB8+AF8+AJ8+AN8++AR8+AV8+AZ8+BD8+BH8+BL8</f>
        <v>0</v>
      </c>
      <c r="BQ8" s="107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7" t="n">
        <f aca="false">B9+F9+J9+N9+R9+V9+Z9+AD9+AH9+AL9++AP9+AT9+AX9+BB9+BF9+BJ9</f>
        <v>0</v>
      </c>
      <c r="BO9" s="107" t="n">
        <f aca="false">C9+G9+K9+O9+S9+W9+AA9+AE9+AI9+AM9++AQ9+AU9+AY9+BC9+BG9+BK9</f>
        <v>0</v>
      </c>
      <c r="BP9" s="107" t="n">
        <f aca="false">D9+H9+L9+P9+T9+X9+AB9+AF9+AJ9+AN9++AR9+AV9+AZ9+BD9+BH9+BL9</f>
        <v>0</v>
      </c>
      <c r="BQ9" s="107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7" t="n">
        <f aca="false">B10+F10+J10+N10+R10+V10+Z10+AD10+AH10+AL10++AP10+AT10+AX10+BB10+BF10+BJ10</f>
        <v>0</v>
      </c>
      <c r="BO10" s="107" t="n">
        <f aca="false">C10+G10+K10+O10+S10+W10+AA10+AE10+AI10+AM10++AQ10+AU10+AY10+BC10+BG10+BK10</f>
        <v>0</v>
      </c>
      <c r="BP10" s="107" t="n">
        <f aca="false">D10+H10+L10+P10+T10+X10+AB10+AF10+AJ10+AN10++AR10+AV10+AZ10+BD10+BH10+BL10</f>
        <v>0</v>
      </c>
      <c r="BQ10" s="107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7" t="n">
        <f aca="false">B11+F11+J11+N11+R11+V11+Z11+AD11+AH11+AL11++AP11+AT11+AX11+BB11+BF11+BJ11</f>
        <v>0</v>
      </c>
      <c r="BO11" s="107" t="n">
        <f aca="false">C11+G11+K11+O11+S11+W11+AA11+AE11+AI11+AM11++AQ11+AU11+AY11+BC11+BG11+BK11</f>
        <v>0</v>
      </c>
      <c r="BP11" s="107" t="n">
        <f aca="false">D11+H11+L11+P11+T11+X11+AB11+AF11+AJ11+AN11++AR11+AV11+AZ11+BD11+BH11+BL11</f>
        <v>0</v>
      </c>
      <c r="BQ11" s="107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1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7" t="n">
        <f aca="false">B12+F12+J12+N12+R12+V12+Z12+AD12+AH12+AL12++AP12+AT12+AX12+BB12+BF12+BJ12</f>
        <v>0</v>
      </c>
      <c r="BO12" s="107" t="n">
        <f aca="false">C12+G12+K12+O12+S12+W12+AA12+AE12+AI12+AM12++AQ12+AU12+AY12+BC12+BG12+BK12</f>
        <v>0</v>
      </c>
      <c r="BP12" s="107" t="n">
        <f aca="false">D12+H12+L12+P12+T12+X12+AB12+AF12+AJ12+AN12++AR12+AV12+AZ12+BD12+BH12+BL12</f>
        <v>0</v>
      </c>
      <c r="BQ12" s="107" t="n">
        <f aca="false">E12+I12+M12+Q12+U12+Y12+AC12+AG12+AK12+AO12++AS12+AW12+BA12+BE12+BI12+BM12</f>
        <v>0</v>
      </c>
    </row>
    <row r="13" s="110" customFormat="true" ht="12.75" hidden="false" customHeight="false" outlineLevel="0" collapsed="false">
      <c r="A13" s="30" t="s">
        <v>219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8" t="n">
        <f aca="false">SUM(V14:V17)</f>
        <v>0</v>
      </c>
      <c r="W13" s="108" t="n">
        <f aca="false">SUM(W14:W17)</f>
        <v>0</v>
      </c>
      <c r="X13" s="108" t="n">
        <f aca="false">SUM(X14:X17)</f>
        <v>0</v>
      </c>
      <c r="Y13" s="108" t="n">
        <f aca="false">SUM(Y14:Y17)</f>
        <v>0</v>
      </c>
      <c r="Z13" s="108" t="n">
        <f aca="false">SUM(Z14:Z17)</f>
        <v>0</v>
      </c>
      <c r="AA13" s="108" t="n">
        <f aca="false">SUM(AA14:AA17)</f>
        <v>0</v>
      </c>
      <c r="AB13" s="108" t="n">
        <f aca="false">SUM(AB14:AB17)</f>
        <v>0</v>
      </c>
      <c r="AC13" s="108" t="n">
        <f aca="false">SUM(AC14:AC17)</f>
        <v>0</v>
      </c>
      <c r="AD13" s="108" t="n">
        <f aca="false">SUM(AD14:AD17)</f>
        <v>0</v>
      </c>
      <c r="AE13" s="108" t="n">
        <f aca="false">SUM(AE14:AE17)</f>
        <v>0</v>
      </c>
      <c r="AF13" s="108" t="n">
        <f aca="false">SUM(AF14:AF17)</f>
        <v>0</v>
      </c>
      <c r="AG13" s="108" t="n">
        <f aca="false">SUM(AG14:AG17)</f>
        <v>0</v>
      </c>
      <c r="AH13" s="108" t="n">
        <f aca="false">SUM(AH14:AH17)</f>
        <v>0</v>
      </c>
      <c r="AI13" s="108" t="n">
        <f aca="false">SUM(AI14:AI17)</f>
        <v>0</v>
      </c>
      <c r="AJ13" s="108" t="n">
        <f aca="false">SUM(AJ14:AJ17)</f>
        <v>0</v>
      </c>
      <c r="AK13" s="108" t="n">
        <f aca="false">SUM(AK14:AK17)</f>
        <v>0</v>
      </c>
      <c r="AL13" s="108" t="n">
        <f aca="false">SUM(AL14:AL17)</f>
        <v>0</v>
      </c>
      <c r="AM13" s="108" t="n">
        <f aca="false">SUM(AM14:AM17)</f>
        <v>0</v>
      </c>
      <c r="AN13" s="108" t="n">
        <f aca="false">SUM(AN14:AN17)</f>
        <v>0</v>
      </c>
      <c r="AO13" s="108" t="n">
        <f aca="false">SUM(AO14:AO17)</f>
        <v>0</v>
      </c>
      <c r="AP13" s="108" t="n">
        <f aca="false">SUM(AP14:AP17)</f>
        <v>0</v>
      </c>
      <c r="AQ13" s="108" t="n">
        <f aca="false">SUM(AQ14:AQ17)</f>
        <v>0</v>
      </c>
      <c r="AR13" s="108" t="n">
        <f aca="false">SUM(AR14:AR17)</f>
        <v>0</v>
      </c>
      <c r="AS13" s="108" t="n">
        <f aca="false">SUM(AS14:AS17)</f>
        <v>0</v>
      </c>
      <c r="AT13" s="108" t="n">
        <f aca="false">SUM(AT14:AT17)</f>
        <v>0</v>
      </c>
      <c r="AU13" s="108" t="n">
        <f aca="false">SUM(AU14:AU17)</f>
        <v>0</v>
      </c>
      <c r="AV13" s="108" t="n">
        <f aca="false">SUM(AV14:AV17)</f>
        <v>0</v>
      </c>
      <c r="AW13" s="108" t="n">
        <f aca="false">SUM(AW14:AW17)</f>
        <v>0</v>
      </c>
      <c r="AX13" s="108" t="n">
        <f aca="false">SUM(AX14:AX17)</f>
        <v>0</v>
      </c>
      <c r="AY13" s="108" t="n">
        <f aca="false">SUM(AY14:AY17)</f>
        <v>0</v>
      </c>
      <c r="AZ13" s="108" t="n">
        <f aca="false">SUM(AZ14:AZ17)</f>
        <v>0</v>
      </c>
      <c r="BA13" s="108" t="n">
        <f aca="false">SUM(BA14:BA17)</f>
        <v>0</v>
      </c>
      <c r="BB13" s="108" t="n">
        <f aca="false">SUM(BB14:BB17)</f>
        <v>0</v>
      </c>
      <c r="BC13" s="108" t="n">
        <f aca="false">SUM(BC14:BC17)</f>
        <v>0</v>
      </c>
      <c r="BD13" s="108" t="n">
        <f aca="false">SUM(BD14:BD17)</f>
        <v>0</v>
      </c>
      <c r="BE13" s="108" t="n">
        <f aca="false">SUM(BE14:BE17)</f>
        <v>0</v>
      </c>
      <c r="BF13" s="108" t="n">
        <f aca="false">SUM(BF14:BF17)</f>
        <v>0</v>
      </c>
      <c r="BG13" s="108" t="n">
        <f aca="false">SUM(BG14:BG17)</f>
        <v>0</v>
      </c>
      <c r="BH13" s="108" t="n">
        <f aca="false">SUM(BH14:BH17)</f>
        <v>0</v>
      </c>
      <c r="BI13" s="108" t="n">
        <f aca="false">SUM(BI14:BI17)</f>
        <v>0</v>
      </c>
      <c r="BJ13" s="108" t="n">
        <f aca="false">SUM(BJ14:BJ17)</f>
        <v>0</v>
      </c>
      <c r="BK13" s="108" t="n">
        <f aca="false">SUM(BK14:BK17)</f>
        <v>0</v>
      </c>
      <c r="BL13" s="108" t="n">
        <f aca="false">SUM(BL14:BL17)</f>
        <v>0</v>
      </c>
      <c r="BM13" s="108" t="n">
        <f aca="false">SUM(BM14:BM17)</f>
        <v>0</v>
      </c>
      <c r="BN13" s="109" t="n">
        <f aca="false">B13+F13+J13+N13+R13+V13+Z13+AD13+AH13+AL13++AP13+AT13+AX13+BB13+BF13+BJ13</f>
        <v>0</v>
      </c>
      <c r="BO13" s="109" t="n">
        <f aca="false">C13+G13+K13+O13+S13+W13+AA13+AE13+AI13+AM13++AQ13+AU13+AY13+BC13+BG13+BK13</f>
        <v>0</v>
      </c>
      <c r="BP13" s="109" t="n">
        <f aca="false">D13+H13+L13+P13+T13+X13+AB13+AF13+AJ13+AN13++AR13+AV13+AZ13+BD13+BH13+BL13</f>
        <v>0</v>
      </c>
      <c r="BQ13" s="109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2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7" t="n">
        <f aca="false">B14+F14+J14+N14+R14+V14+Z14+AD14+AH14+AL14++AP14+AT14+AX14+BB14+BF14+BJ14</f>
        <v>0</v>
      </c>
      <c r="BO14" s="107" t="n">
        <f aca="false">C14+G14+K14+O14+S14+W14+AA14+AE14+AI14+AM14++AQ14+AU14+AY14+BC14+BG14+BK14</f>
        <v>0</v>
      </c>
      <c r="BP14" s="107" t="n">
        <f aca="false">D14+H14+L14+P14+T14+X14+AB14+AF14+AJ14+AN14++AR14+AV14+AZ14+BD14+BH14+BL14</f>
        <v>0</v>
      </c>
      <c r="BQ14" s="107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7" t="n">
        <f aca="false">B15+F15+J15+N15+R15+V15+Z15+AD15+AH15+AL15++AP15+AT15+AX15+BB15+BF15+BJ15</f>
        <v>0</v>
      </c>
      <c r="BO15" s="107" t="n">
        <f aca="false">C15+G15+K15+O15+S15+W15+AA15+AE15+AI15+AM15++AQ15+AU15+AY15+BC15+BG15+BK15</f>
        <v>0</v>
      </c>
      <c r="BP15" s="107" t="n">
        <f aca="false">D15+H15+L15+P15+T15+X15+AB15+AF15+AJ15+AN15++AR15+AV15+AZ15+BD15+BH15+BL15</f>
        <v>0</v>
      </c>
      <c r="BQ15" s="107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7" t="n">
        <f aca="false">B16+F16+J16+N16+R16+V16+Z16+AD16+AH16+AL16++AP16+AT16+AX16+BB16+BF16+BJ16</f>
        <v>0</v>
      </c>
      <c r="BO16" s="107" t="n">
        <f aca="false">C16+G16+K16+O16+S16+W16+AA16+AE16+AI16+AM16++AQ16+AU16+AY16+BC16+BG16+BK16</f>
        <v>0</v>
      </c>
      <c r="BP16" s="107" t="n">
        <f aca="false">D16+H16+L16+P16+T16+X16+AB16+AF16+AJ16+AN16++AR16+AV16+AZ16+BD16+BH16+BL16</f>
        <v>0</v>
      </c>
      <c r="BQ16" s="107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3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7" t="n">
        <f aca="false">B17+F17+J17+N17+R17+V17+Z17+AD17+AH17+AL17++AP17+AT17+AX17+BB17+BF17+BJ17</f>
        <v>0</v>
      </c>
      <c r="BO17" s="107" t="n">
        <f aca="false">C17+G17+K17+O17+S17+W17+AA17+AE17+AI17+AM17++AQ17+AU17+AY17+BC17+BG17+BK17</f>
        <v>0</v>
      </c>
      <c r="BP17" s="107" t="n">
        <f aca="false">D17+H17+L17+P17+T17+X17+AB17+AF17+AJ17+AN17++AR17+AV17+AZ17+BD17+BH17+BL17</f>
        <v>0</v>
      </c>
      <c r="BQ17" s="107" t="n">
        <f aca="false">E17+I17+M17+Q17+U17+Y17+AC17+AG17+AK17+AO17++AS17+AW17+BA17+BE17+BI17+BM17</f>
        <v>0</v>
      </c>
    </row>
    <row r="18" s="110" customFormat="true" ht="20.25" hidden="false" customHeight="true" outlineLevel="0" collapsed="false">
      <c r="A18" s="30" t="s">
        <v>224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8" t="n">
        <f aca="false">SUM(V19:V20)</f>
        <v>0</v>
      </c>
      <c r="W18" s="108" t="n">
        <f aca="false">SUM(W19:W20)</f>
        <v>0</v>
      </c>
      <c r="X18" s="108" t="n">
        <f aca="false">SUM(X19:X20)</f>
        <v>0</v>
      </c>
      <c r="Y18" s="108" t="n">
        <f aca="false">SUM(Y19:Y20)</f>
        <v>0</v>
      </c>
      <c r="Z18" s="108" t="n">
        <f aca="false">SUM(Z19:Z20)</f>
        <v>0</v>
      </c>
      <c r="AA18" s="108" t="n">
        <f aca="false">SUM(AA19:AA20)</f>
        <v>0</v>
      </c>
      <c r="AB18" s="108" t="n">
        <f aca="false">SUM(AB19:AB20)</f>
        <v>0</v>
      </c>
      <c r="AC18" s="108" t="n">
        <f aca="false">SUM(AC19:AC20)</f>
        <v>0</v>
      </c>
      <c r="AD18" s="108" t="n">
        <f aca="false">SUM(AD19:AD20)</f>
        <v>0</v>
      </c>
      <c r="AE18" s="108" t="n">
        <f aca="false">SUM(AE19:AE20)</f>
        <v>0</v>
      </c>
      <c r="AF18" s="108" t="n">
        <f aca="false">SUM(AF19:AF20)</f>
        <v>0</v>
      </c>
      <c r="AG18" s="108" t="n">
        <f aca="false">SUM(AG19:AG20)</f>
        <v>0</v>
      </c>
      <c r="AH18" s="108" t="n">
        <f aca="false">SUM(AH19:AH20)</f>
        <v>0</v>
      </c>
      <c r="AI18" s="108" t="n">
        <f aca="false">SUM(AI19:AI20)</f>
        <v>0</v>
      </c>
      <c r="AJ18" s="108" t="n">
        <f aca="false">SUM(AJ19:AJ20)</f>
        <v>0</v>
      </c>
      <c r="AK18" s="108" t="n">
        <f aca="false">SUM(AK19:AK20)</f>
        <v>0</v>
      </c>
      <c r="AL18" s="108" t="n">
        <f aca="false">SUM(AL19:AL20)</f>
        <v>0</v>
      </c>
      <c r="AM18" s="108" t="n">
        <f aca="false">SUM(AM19:AM20)</f>
        <v>0</v>
      </c>
      <c r="AN18" s="108" t="n">
        <f aca="false">SUM(AN19:AN20)</f>
        <v>0</v>
      </c>
      <c r="AO18" s="108" t="n">
        <f aca="false">SUM(AO19:AO20)</f>
        <v>0</v>
      </c>
      <c r="AP18" s="108" t="n">
        <f aca="false">SUM(AP19:AP20)</f>
        <v>0</v>
      </c>
      <c r="AQ18" s="108" t="n">
        <f aca="false">SUM(AQ19:AQ20)</f>
        <v>0</v>
      </c>
      <c r="AR18" s="108" t="n">
        <f aca="false">SUM(AR19:AR20)</f>
        <v>0</v>
      </c>
      <c r="AS18" s="108" t="n">
        <f aca="false">SUM(AS19:AS20)</f>
        <v>0</v>
      </c>
      <c r="AT18" s="108" t="n">
        <f aca="false">SUM(AT19:AT20)</f>
        <v>0</v>
      </c>
      <c r="AU18" s="108" t="n">
        <f aca="false">SUM(AU19:AU20)</f>
        <v>0</v>
      </c>
      <c r="AV18" s="108" t="n">
        <f aca="false">SUM(AV19:AV20)</f>
        <v>0</v>
      </c>
      <c r="AW18" s="108" t="n">
        <f aca="false">SUM(AW19:AW20)</f>
        <v>0</v>
      </c>
      <c r="AX18" s="108" t="n">
        <f aca="false">SUM(AX19:AX20)</f>
        <v>0</v>
      </c>
      <c r="AY18" s="108" t="n">
        <f aca="false">SUM(AY19:AY20)</f>
        <v>0</v>
      </c>
      <c r="AZ18" s="108" t="n">
        <f aca="false">SUM(AZ19:AZ20)</f>
        <v>0</v>
      </c>
      <c r="BA18" s="108" t="n">
        <f aca="false">SUM(BA19:BA20)</f>
        <v>0</v>
      </c>
      <c r="BB18" s="108" t="n">
        <f aca="false">SUM(BB19:BB20)</f>
        <v>0</v>
      </c>
      <c r="BC18" s="108" t="n">
        <f aca="false">SUM(BC19:BC20)</f>
        <v>0</v>
      </c>
      <c r="BD18" s="108" t="n">
        <f aca="false">SUM(BD19:BD20)</f>
        <v>0</v>
      </c>
      <c r="BE18" s="108" t="n">
        <f aca="false">SUM(BE19:BE20)</f>
        <v>0</v>
      </c>
      <c r="BF18" s="108" t="n">
        <f aca="false">SUM(BF19:BF20)</f>
        <v>0</v>
      </c>
      <c r="BG18" s="108" t="n">
        <f aca="false">SUM(BG19:BG20)</f>
        <v>0</v>
      </c>
      <c r="BH18" s="108" t="n">
        <f aca="false">SUM(BH19:BH20)</f>
        <v>0</v>
      </c>
      <c r="BI18" s="108" t="n">
        <f aca="false">SUM(BI19:BI20)</f>
        <v>0</v>
      </c>
      <c r="BJ18" s="108" t="n">
        <f aca="false">SUM(BJ19:BJ20)</f>
        <v>0</v>
      </c>
      <c r="BK18" s="108" t="n">
        <f aca="false">SUM(BK19:BK20)</f>
        <v>0</v>
      </c>
      <c r="BL18" s="108" t="n">
        <f aca="false">SUM(BL19:BL20)</f>
        <v>0</v>
      </c>
      <c r="BM18" s="108" t="n">
        <f aca="false">SUM(BM19:BM20)</f>
        <v>0</v>
      </c>
      <c r="BN18" s="109" t="n">
        <f aca="false">B18+F18+J18+N18+R18+V18+Z18+AD18+AH18+AL18++AP18+AT18+AX18+BB18+BF18+BJ18</f>
        <v>0</v>
      </c>
      <c r="BO18" s="109" t="n">
        <f aca="false">C18+G18+K18+O18+S18+W18+AA18+AE18+AI18+AM18++AQ18+AU18+AY18+BC18+BG18+BK18</f>
        <v>0</v>
      </c>
      <c r="BP18" s="109" t="n">
        <f aca="false">D18+H18+L18+P18+T18+X18+AB18+AF18+AJ18+AN18++AR18+AV18+AZ18+BD18+BH18+BL18</f>
        <v>0</v>
      </c>
      <c r="BQ18" s="109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5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7" t="n">
        <f aca="false">B19+F19+J19+N19+R19+V19+Z19+AD19+AH19+AL19++AP19+AT19+AX19+BB19+BF19+BJ19</f>
        <v>0</v>
      </c>
      <c r="BO19" s="107" t="n">
        <f aca="false">C19+G19+K19+O19+S19+W19+AA19+AE19+AI19+AM19++AQ19+AU19+AY19+BC19+BG19+BK19</f>
        <v>0</v>
      </c>
      <c r="BP19" s="107" t="n">
        <f aca="false">D19+H19+L19+P19+T19+X19+AB19+AF19+AJ19+AN19++AR19+AV19+AZ19+BD19+BH19+BL19</f>
        <v>0</v>
      </c>
      <c r="BQ19" s="107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6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7" t="n">
        <f aca="false">B20+F20+J20+N20+R20+V20+Z20+AD20+AH20+AL20++AP20+AT20+AX20+BB20+BF20+BJ20</f>
        <v>0</v>
      </c>
      <c r="BO20" s="107" t="n">
        <f aca="false">C20+G20+K20+O20+S20+W20+AA20+AE20+AI20+AM20++AQ20+AU20+AY20+BC20+BG20+BK20</f>
        <v>0</v>
      </c>
      <c r="BP20" s="107" t="n">
        <f aca="false">D20+H20+L20+P20+T20+X20+AB20+AF20+AJ20+AN20++AR20+AV20+AZ20+BD20+BH20+BL20</f>
        <v>0</v>
      </c>
      <c r="BQ20" s="107" t="n">
        <f aca="false">E20+I20+M20+Q20+U20+Y20+AC20+AG20+AK20+AO20++AS20+AW20+BA20+BE20+BI20+BM20</f>
        <v>0</v>
      </c>
    </row>
    <row r="21" s="110" customFormat="true" ht="20.25" hidden="false" customHeight="true" outlineLevel="0" collapsed="false">
      <c r="A21" s="30" t="s">
        <v>227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8" t="n">
        <f aca="false">SUM(V22:V25)</f>
        <v>0</v>
      </c>
      <c r="W21" s="108" t="n">
        <f aca="false">SUM(W22:W25)</f>
        <v>0</v>
      </c>
      <c r="X21" s="108" t="n">
        <f aca="false">SUM(X22:X25)</f>
        <v>0</v>
      </c>
      <c r="Y21" s="108" t="n">
        <f aca="false">SUM(Y22:Y25)</f>
        <v>0</v>
      </c>
      <c r="Z21" s="108" t="n">
        <f aca="false">SUM(Z22:Z25)</f>
        <v>0</v>
      </c>
      <c r="AA21" s="108" t="n">
        <f aca="false">SUM(AA22:AA25)</f>
        <v>0</v>
      </c>
      <c r="AB21" s="108" t="n">
        <f aca="false">SUM(AB22:AB25)</f>
        <v>0</v>
      </c>
      <c r="AC21" s="108" t="n">
        <f aca="false">SUM(AC22:AC25)</f>
        <v>0</v>
      </c>
      <c r="AD21" s="108" t="n">
        <f aca="false">SUM(AD22:AD25)</f>
        <v>0</v>
      </c>
      <c r="AE21" s="108" t="n">
        <f aca="false">SUM(AE22:AE25)</f>
        <v>0</v>
      </c>
      <c r="AF21" s="108" t="n">
        <f aca="false">SUM(AF22:AF25)</f>
        <v>0</v>
      </c>
      <c r="AG21" s="108" t="n">
        <f aca="false">SUM(AG22:AG25)</f>
        <v>0</v>
      </c>
      <c r="AH21" s="108" t="n">
        <f aca="false">SUM(AH22:AH25)</f>
        <v>0</v>
      </c>
      <c r="AI21" s="108" t="n">
        <f aca="false">SUM(AI22:AI25)</f>
        <v>0</v>
      </c>
      <c r="AJ21" s="108" t="n">
        <f aca="false">SUM(AJ22:AJ25)</f>
        <v>0</v>
      </c>
      <c r="AK21" s="108" t="n">
        <f aca="false">SUM(AK22:AK25)</f>
        <v>0</v>
      </c>
      <c r="AL21" s="108" t="n">
        <f aca="false">SUM(AL22:AL25)</f>
        <v>0</v>
      </c>
      <c r="AM21" s="108" t="n">
        <f aca="false">SUM(AM22:AM25)</f>
        <v>0</v>
      </c>
      <c r="AN21" s="108" t="n">
        <f aca="false">SUM(AN22:AN25)</f>
        <v>0</v>
      </c>
      <c r="AO21" s="108" t="n">
        <f aca="false">SUM(AO22:AO25)</f>
        <v>0</v>
      </c>
      <c r="AP21" s="108" t="n">
        <f aca="false">SUM(AP22:AP25)</f>
        <v>0</v>
      </c>
      <c r="AQ21" s="108" t="n">
        <f aca="false">SUM(AQ22:AQ25)</f>
        <v>0</v>
      </c>
      <c r="AR21" s="108" t="n">
        <f aca="false">SUM(AR22:AR25)</f>
        <v>0</v>
      </c>
      <c r="AS21" s="108" t="n">
        <f aca="false">SUM(AS22:AS25)</f>
        <v>0</v>
      </c>
      <c r="AT21" s="108" t="n">
        <f aca="false">SUM(AT22:AT25)</f>
        <v>0</v>
      </c>
      <c r="AU21" s="108" t="n">
        <f aca="false">SUM(AU22:AU25)</f>
        <v>0</v>
      </c>
      <c r="AV21" s="108" t="n">
        <f aca="false">SUM(AV22:AV25)</f>
        <v>0</v>
      </c>
      <c r="AW21" s="108" t="n">
        <f aca="false">SUM(AW22:AW25)</f>
        <v>0</v>
      </c>
      <c r="AX21" s="108" t="n">
        <f aca="false">SUM(AX22:AX25)</f>
        <v>0</v>
      </c>
      <c r="AY21" s="108" t="n">
        <f aca="false">SUM(AY22:AY25)</f>
        <v>0</v>
      </c>
      <c r="AZ21" s="108" t="n">
        <f aca="false">SUM(AZ22:AZ25)</f>
        <v>0</v>
      </c>
      <c r="BA21" s="108" t="n">
        <f aca="false">SUM(BA22:BA25)</f>
        <v>0</v>
      </c>
      <c r="BB21" s="108" t="n">
        <f aca="false">SUM(BB22:BB25)</f>
        <v>0</v>
      </c>
      <c r="BC21" s="108" t="n">
        <f aca="false">SUM(BC22:BC25)</f>
        <v>0</v>
      </c>
      <c r="BD21" s="108" t="n">
        <f aca="false">SUM(BD22:BD25)</f>
        <v>0</v>
      </c>
      <c r="BE21" s="108" t="n">
        <f aca="false">SUM(BE22:BE25)</f>
        <v>0</v>
      </c>
      <c r="BF21" s="108" t="n">
        <f aca="false">SUM(BF22:BF25)</f>
        <v>0</v>
      </c>
      <c r="BG21" s="108" t="n">
        <f aca="false">SUM(BG22:BG25)</f>
        <v>0</v>
      </c>
      <c r="BH21" s="108" t="n">
        <f aca="false">SUM(BH22:BH25)</f>
        <v>0</v>
      </c>
      <c r="BI21" s="108" t="n">
        <f aca="false">SUM(BI22:BI25)</f>
        <v>0</v>
      </c>
      <c r="BJ21" s="108" t="n">
        <f aca="false">SUM(BJ22:BJ25)</f>
        <v>0</v>
      </c>
      <c r="BK21" s="108" t="n">
        <f aca="false">SUM(BK22:BK25)</f>
        <v>0</v>
      </c>
      <c r="BL21" s="108" t="n">
        <f aca="false">SUM(BL22:BL25)</f>
        <v>0</v>
      </c>
      <c r="BM21" s="108" t="n">
        <f aca="false">SUM(BM22:BM25)</f>
        <v>0</v>
      </c>
      <c r="BN21" s="109" t="n">
        <f aca="false">B21+F21+J21+N21+R21+V21+Z21+AD21+AH21+AL21++AP21+AT21+AX21+BB21+BF21+BJ21</f>
        <v>0</v>
      </c>
      <c r="BO21" s="109" t="n">
        <f aca="false">C21+G21+K21+O21+S21+W21+AA21+AE21+AI21+AM21++AQ21+AU21+AY21+BC21+BG21+BK21</f>
        <v>0</v>
      </c>
      <c r="BP21" s="109" t="n">
        <f aca="false">D21+H21+L21+P21+T21+X21+AB21+AF21+AJ21+AN21++AR21+AV21+AZ21+BD21+BH21+BL21</f>
        <v>0</v>
      </c>
      <c r="BQ21" s="109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28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7" t="n">
        <f aca="false">B22+F22+J22+N22+R22+V22+Z22+AD22+AH22+AL22++AP22+AT22+AX22+BB22+BF22+BJ22</f>
        <v>0</v>
      </c>
      <c r="BO22" s="107" t="n">
        <f aca="false">C22+G22+K22+O22+S22+W22+AA22+AE22+AI22+AM22++AQ22+AU22+AY22+BC22+BG22+BK22</f>
        <v>0</v>
      </c>
      <c r="BP22" s="107" t="n">
        <f aca="false">D22+H22+L22+P22+T22+X22+AB22+AF22+AJ22+AN22++AR22+AV22+AZ22+BD22+BH22+BL22</f>
        <v>0</v>
      </c>
      <c r="BQ22" s="107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29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7" t="n">
        <f aca="false">B23+F23+J23+N23+R23+V23+Z23+AD23+AH23+AL23++AP23+AT23+AX23+BB23+BF23+BJ23</f>
        <v>0</v>
      </c>
      <c r="BO23" s="107" t="n">
        <f aca="false">C23+G23+K23+O23+S23+W23+AA23+AE23+AI23+AM23++AQ23+AU23+AY23+BC23+BG23+BK23</f>
        <v>0</v>
      </c>
      <c r="BP23" s="107" t="n">
        <f aca="false">D23+H23+L23+P23+T23+X23+AB23+AF23+AJ23+AN23++AR23+AV23+AZ23+BD23+BH23+BL23</f>
        <v>0</v>
      </c>
      <c r="BQ23" s="107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30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7" t="n">
        <f aca="false">B24+F24+J24+N24+R24+V24+Z24+AD24+AH24+AL24++AP24+AT24+AX24+BB24+BF24+BJ24</f>
        <v>0</v>
      </c>
      <c r="BO24" s="107" t="n">
        <f aca="false">C24+G24+K24+O24+S24+W24+AA24+AE24+AI24+AM24++AQ24+AU24+AY24+BC24+BG24+BK24</f>
        <v>0</v>
      </c>
      <c r="BP24" s="107" t="n">
        <f aca="false">D24+H24+L24+P24+T24+X24+AB24+AF24+AJ24+AN24++AR24+AV24+AZ24+BD24+BH24+BL24</f>
        <v>0</v>
      </c>
      <c r="BQ24" s="107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1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7" t="n">
        <f aca="false">B25+F25+J25+N25+R25+V25+Z25+AD25+AH25+AL25++AP25+AT25+AX25+BB25+BF25+BJ25</f>
        <v>0</v>
      </c>
      <c r="BO25" s="107" t="n">
        <f aca="false">C25+G25+K25+O25+S25+W25+AA25+AE25+AI25+AM25++AQ25+AU25+AY25+BC25+BG25+BK25</f>
        <v>0</v>
      </c>
      <c r="BP25" s="107" t="n">
        <f aca="false">D25+H25+L25+P25+T25+X25+AB25+AF25+AJ25+AN25++AR25+AV25+AZ25+BD25+BH25+BL25</f>
        <v>0</v>
      </c>
      <c r="BQ25" s="107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2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7" t="n">
        <f aca="false">B26+F26+J26+N26+R26+V26+Z26+AD26+AH26+AL26++AP26+AT26+AX26+BB26+BF26+BJ26</f>
        <v>0</v>
      </c>
      <c r="BO26" s="107" t="n">
        <f aca="false">C26+G26+K26+O26+S26+W26+AA26+AE26+AI26+AM26++AQ26+AU26+AY26+BC26+BG26+BK26</f>
        <v>0</v>
      </c>
      <c r="BP26" s="107" t="n">
        <f aca="false">D26+H26+L26+P26+T26+X26+AB26+AF26+AJ26+AN26++AR26+AV26+AZ26+BD26+BH26+BL26</f>
        <v>0</v>
      </c>
      <c r="BQ26" s="107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3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7" t="n">
        <f aca="false">B27+F27+J27+N27+R27+V27+Z27+AD27+AH27+AL27++AP27+AT27+AX27+BB27+BF27+BJ27</f>
        <v>0</v>
      </c>
      <c r="BO27" s="107" t="n">
        <f aca="false">C27+G27+K27+O27+S27+W27+AA27+AE27+AI27+AM27++AQ27+AU27+AY27+BC27+BG27+BK27</f>
        <v>0</v>
      </c>
      <c r="BP27" s="107" t="n">
        <f aca="false">D27+H27+L27+P27+T27+X27+AB27+AF27+AJ27+AN27++AR27+AV27+AZ27+BD27+BH27+BL27</f>
        <v>0</v>
      </c>
      <c r="BQ27" s="107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4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7" t="n">
        <f aca="false">B28+F28+J28+N28+R28+V28+Z28+AD28+AH28+AL28++AP28+AT28+AX28+BB28+BF28+BJ28</f>
        <v>0</v>
      </c>
      <c r="BO28" s="107" t="n">
        <f aca="false">C28+G28+K28+O28+S28+W28+AA28+AE28+AI28+AM28++AQ28+AU28+AY28+BC28+BG28+BK28</f>
        <v>0</v>
      </c>
      <c r="BP28" s="107" t="n">
        <f aca="false">D28+H28+L28+P28+T28+X28+AB28+AF28+AJ28+AN28++AR28+AV28+AZ28+BD28+BH28+BL28</f>
        <v>0</v>
      </c>
      <c r="BQ28" s="107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5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n">
        <f aca="false">B29+F29+J29+N29+R29+V29+Z29+AD29+AH29+AL29++AP29+AT29+AX29+BB29+BF29+BJ29</f>
        <v>0</v>
      </c>
      <c r="BO29" s="107" t="n">
        <f aca="false">C29+G29+K29+O29+S29+W29+AA29+AE29+AI29+AM29++AQ29+AU29+AY29+BC29+BG29+BK29</f>
        <v>0</v>
      </c>
      <c r="BP29" s="107" t="n">
        <f aca="false">D29+H29+L29+P29+T29+X29+AB29+AF29+AJ29+AN29++AR29+AV29+AZ29+BD29+BH29+BL29</f>
        <v>0</v>
      </c>
      <c r="BQ29" s="107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6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7" t="n">
        <f aca="false">B30+F30+J30+N30+R30+V30+Z30+AD30+AH30+AL30++AP30+AT30+AX30+BB30+BF30+BJ30</f>
        <v>0</v>
      </c>
      <c r="BO30" s="107" t="n">
        <f aca="false">C30+G30+K30+O30+S30+W30+AA30+AE30+AI30+AM30++AQ30+AU30+AY30+BC30+BG30+BK30</f>
        <v>0</v>
      </c>
      <c r="BP30" s="107" t="n">
        <f aca="false">D30+H30+L30+P30+T30+X30+AB30+AF30+AJ30+AN30++AR30+AV30+AZ30+BD30+BH30+BL30</f>
        <v>0</v>
      </c>
      <c r="BQ30" s="107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7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7" t="n">
        <f aca="false">B31+F31+J31+N31+R31+V31+Z31+AD31+AH31+AL31++AP31+AT31+AX31+BB31+BF31+BJ31</f>
        <v>0</v>
      </c>
      <c r="BO31" s="107" t="n">
        <f aca="false">C31+G31+K31+O31+S31+W31+AA31+AE31+AI31+AM31++AQ31+AU31+AY31+BC31+BG31+BK31</f>
        <v>0</v>
      </c>
      <c r="BP31" s="107" t="n">
        <f aca="false">D31+H31+L31+P31+T31+X31+AB31+AF31+AJ31+AN31++AR31+AV31+AZ31+BD31+BH31+BL31</f>
        <v>0</v>
      </c>
      <c r="BQ31" s="107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38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7" t="n">
        <f aca="false">B32+F32+J32+N32+R32+V32+Z32+AD32+AH32+AL32++AP32+AT32+AX32+BB32+BF32+BJ32</f>
        <v>0</v>
      </c>
      <c r="BO32" s="107" t="n">
        <f aca="false">C32+G32+K32+O32+S32+W32+AA32+AE32+AI32+AM32++AQ32+AU32+AY32+BC32+BG32+BK32</f>
        <v>0</v>
      </c>
      <c r="BP32" s="107" t="n">
        <f aca="false">D32+H32+L32+P32+T32+X32+AB32+AF32+AJ32+AN32++AR32+AV32+AZ32+BD32+BH32+BL32</f>
        <v>0</v>
      </c>
      <c r="BQ32" s="107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39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7" t="n">
        <f aca="false">B33+F33+J33+N33+R33+V33+Z33+AD33+AH33+AL33++AP33+AT33+AX33+BB33+BF33+BJ33</f>
        <v>0</v>
      </c>
      <c r="BO33" s="107" t="n">
        <f aca="false">C33+G33+K33+O33+S33+W33+AA33+AE33+AI33+AM33++AQ33+AU33+AY33+BC33+BG33+BK33</f>
        <v>0</v>
      </c>
      <c r="BP33" s="107" t="n">
        <f aca="false">D33+H33+L33+P33+T33+X33+AB33+AF33+AJ33+AN33++AR33+AV33+AZ33+BD33+BH33+BL33</f>
        <v>0</v>
      </c>
      <c r="BQ33" s="107" t="n">
        <f aca="false">E33+I33+M33+Q33+U33+Y33+AC33+AG33+AK33+AO33++AS33+AW33+BA33+BE33+BI33+BM33</f>
        <v>0</v>
      </c>
    </row>
    <row r="34" s="113" customFormat="true" ht="12.75" hidden="false" customHeight="false" outlineLevel="0" collapsed="false">
      <c r="A34" s="111" t="s">
        <v>203</v>
      </c>
      <c r="B34" s="112" t="n">
        <f aca="false">SUM(B26:B33,B5,B7:B13,B18,B21)</f>
        <v>0</v>
      </c>
      <c r="C34" s="112" t="n">
        <f aca="false">SUM(C26:C33,C5,C7:C13,C18,C21)</f>
        <v>0</v>
      </c>
      <c r="D34" s="112" t="n">
        <f aca="false">SUM(D26:D33,D5,D7:D13,D18,D21)</f>
        <v>0</v>
      </c>
      <c r="E34" s="112" t="n">
        <f aca="false">SUM(E26:E33,E5,E7:E13,E18,E21)</f>
        <v>0</v>
      </c>
      <c r="F34" s="112" t="n">
        <f aca="false">SUM(F26:F33,F5,F7:F13,F18,F21)</f>
        <v>0</v>
      </c>
      <c r="G34" s="112" t="n">
        <f aca="false">SUM(G26:G33,G5,G7:G13,G18,G21)</f>
        <v>0</v>
      </c>
      <c r="H34" s="112" t="n">
        <f aca="false">SUM(H26:H33,H5,H7:H13,H18,H21)</f>
        <v>0</v>
      </c>
      <c r="I34" s="112" t="n">
        <f aca="false">SUM(I26:I33,I5,I7:I13,I18,I21)</f>
        <v>0</v>
      </c>
      <c r="J34" s="112" t="n">
        <f aca="false">SUM(J26:J33,J5,J7:J13,J18,J21)</f>
        <v>0</v>
      </c>
      <c r="K34" s="112" t="n">
        <f aca="false">SUM(K26:K33,K5,K7:K13,K18,K21)</f>
        <v>0</v>
      </c>
      <c r="L34" s="112" t="n">
        <f aca="false">SUM(L26:L33,L5,L7:L13,L18,L21)</f>
        <v>0</v>
      </c>
      <c r="M34" s="112" t="n">
        <f aca="false">SUM(M26:M33,M5,M7:M13,M18,M21)</f>
        <v>0</v>
      </c>
      <c r="N34" s="112" t="n">
        <f aca="false">SUM(N26:N33,N5,N7:N13,N18,N21)</f>
        <v>0</v>
      </c>
      <c r="O34" s="112" t="n">
        <f aca="false">SUM(O26:O33,O5,O7:O13,O18,O21)</f>
        <v>0</v>
      </c>
      <c r="P34" s="112" t="n">
        <f aca="false">SUM(P26:P33,P5,P7:P13,P18,P21)</f>
        <v>0</v>
      </c>
      <c r="Q34" s="112" t="n">
        <f aca="false">SUM(Q26:Q33,Q5,Q7:Q13,Q18,Q21)</f>
        <v>0</v>
      </c>
      <c r="R34" s="112" t="n">
        <f aca="false">SUM(R26:R33,R5,R7:R13,R18,R21)</f>
        <v>0</v>
      </c>
      <c r="S34" s="112" t="n">
        <f aca="false">SUM(S26:S33,S5,S7:S13,S18,S21)</f>
        <v>0</v>
      </c>
      <c r="T34" s="112" t="n">
        <f aca="false">SUM(T26:T33,T5,T7:T13,T18,T21)</f>
        <v>0</v>
      </c>
      <c r="U34" s="112" t="n">
        <f aca="false">SUM(U26:U33,U5,U7:U13,U18,U21)</f>
        <v>0</v>
      </c>
      <c r="V34" s="112" t="n">
        <f aca="false">SUM(V26:V33,V5,V7:V13,V18,V21)</f>
        <v>0</v>
      </c>
      <c r="W34" s="112" t="n">
        <f aca="false">SUM(W26:W33,W5,W7:W13,W18,W21)</f>
        <v>0</v>
      </c>
      <c r="X34" s="112" t="n">
        <f aca="false">SUM(X26:X33,X5,X7:X13,X18,X21)</f>
        <v>0</v>
      </c>
      <c r="Y34" s="112" t="n">
        <f aca="false">SUM(Y26:Y33,Y5,Y7:Y13,Y18,Y21)</f>
        <v>0</v>
      </c>
      <c r="Z34" s="112" t="n">
        <f aca="false">SUM(Z26:Z33,Z5,Z7:Z13,Z18,Z21)</f>
        <v>0</v>
      </c>
      <c r="AA34" s="112" t="n">
        <f aca="false">SUM(AA26:AA33,AA5,AA7:AA13,AA18,AA21)</f>
        <v>0</v>
      </c>
      <c r="AB34" s="112" t="n">
        <f aca="false">SUM(AB26:AB33,AB5,AB7:AB13,AB18,AB21)</f>
        <v>0</v>
      </c>
      <c r="AC34" s="112" t="n">
        <f aca="false">SUM(AC26:AC33,AC5,AC7:AC13,AC18,AC21)</f>
        <v>0</v>
      </c>
      <c r="AD34" s="112" t="n">
        <f aca="false">SUM(AD26:AD33,AD5,AD7:AD13,AD18,AD21)</f>
        <v>0</v>
      </c>
      <c r="AE34" s="112" t="n">
        <f aca="false">SUM(AE26:AE33,AE5,AE7:AE13,AE18,AE21)</f>
        <v>0</v>
      </c>
      <c r="AF34" s="112" t="n">
        <f aca="false">SUM(AF26:AF33,AF5,AF7:AF13,AF18,AF21)</f>
        <v>0</v>
      </c>
      <c r="AG34" s="112" t="n">
        <f aca="false">SUM(AG26:AG33,AG5,AG7:AG13,AG18,AG21)</f>
        <v>0</v>
      </c>
      <c r="AH34" s="112" t="n">
        <f aca="false">SUM(AH26:AH33,AH5,AH7:AH13,AH18,AH21)</f>
        <v>0</v>
      </c>
      <c r="AI34" s="112" t="n">
        <f aca="false">SUM(AI26:AI33,AI5,AI7:AI13,AI18,AI21)</f>
        <v>0</v>
      </c>
      <c r="AJ34" s="112" t="n">
        <f aca="false">SUM(AJ26:AJ33,AJ5,AJ7:AJ13,AJ18,AJ21)</f>
        <v>0</v>
      </c>
      <c r="AK34" s="112" t="n">
        <f aca="false">SUM(AK26:AK33,AK5,AK7:AK13,AK18,AK21)</f>
        <v>0</v>
      </c>
      <c r="AL34" s="112" t="n">
        <f aca="false">SUM(AL26:AL33,AL5,AL7:AL13,AL18,AL21)</f>
        <v>0</v>
      </c>
      <c r="AM34" s="112" t="n">
        <f aca="false">SUM(AM26:AM33,AM5,AM7:AM13,AM18,AM21)</f>
        <v>0</v>
      </c>
      <c r="AN34" s="112" t="n">
        <f aca="false">SUM(AN26:AN33,AN5,AN7:AN13,AN18,AN21)</f>
        <v>0</v>
      </c>
      <c r="AO34" s="112" t="n">
        <f aca="false">SUM(AO26:AO33,AO5,AO7:AO13,AO18,AO21)</f>
        <v>0</v>
      </c>
      <c r="AP34" s="112" t="n">
        <f aca="false">SUM(AP26:AP33,AP5,AP7:AP13,AP18,AP21)</f>
        <v>0</v>
      </c>
      <c r="AQ34" s="112" t="n">
        <f aca="false">SUM(AQ26:AQ33,AQ5,AQ7:AQ13,AQ18,AQ21)</f>
        <v>0</v>
      </c>
      <c r="AR34" s="112" t="n">
        <f aca="false">SUM(AR26:AR33,AR5,AR7:AR13,AR18,AR21)</f>
        <v>0</v>
      </c>
      <c r="AS34" s="112" t="n">
        <f aca="false">SUM(AS26:AS33,AS5,AS7:AS13,AS18,AS21)</f>
        <v>0</v>
      </c>
      <c r="AT34" s="112" t="n">
        <f aca="false">SUM(AT26:AT33,AT5,AT7:AT13,AT18,AT21)</f>
        <v>0</v>
      </c>
      <c r="AU34" s="112" t="n">
        <f aca="false">SUM(AU26:AU33,AU5,AU7:AU13,AU18,AU21)</f>
        <v>0</v>
      </c>
      <c r="AV34" s="112" t="n">
        <f aca="false">SUM(AV26:AV33,AV5,AV7:AV13,AV18,AV21)</f>
        <v>0</v>
      </c>
      <c r="AW34" s="112" t="n">
        <f aca="false">SUM(AW26:AW33,AW5,AW7:AW13,AW18,AW21)</f>
        <v>0</v>
      </c>
      <c r="AX34" s="112" t="n">
        <f aca="false">SUM(AX26:AX33,AX5,AX7:AX13,AX18,AX21)</f>
        <v>0</v>
      </c>
      <c r="AY34" s="112" t="n">
        <f aca="false">SUM(AY26:AY33,AY5,AY7:AY13,AY18,AY21)</f>
        <v>0</v>
      </c>
      <c r="AZ34" s="112" t="n">
        <f aca="false">SUM(AZ26:AZ33,AZ5,AZ7:AZ13,AZ18,AZ21)</f>
        <v>0</v>
      </c>
      <c r="BA34" s="112" t="n">
        <f aca="false">SUM(BA26:BA33,BA5,BA7:BA13,BA18,BA21)</f>
        <v>0</v>
      </c>
      <c r="BB34" s="112" t="n">
        <f aca="false">SUM(BB26:BB33,BB5,BB7:BB13,BB18,BB21)</f>
        <v>0</v>
      </c>
      <c r="BC34" s="112" t="n">
        <f aca="false">SUM(BC26:BC33,BC5,BC7:BC13,BC18,BC21)</f>
        <v>0</v>
      </c>
      <c r="BD34" s="112" t="n">
        <f aca="false">SUM(BD26:BD33,BD5,BD7:BD13,BD18,BD21)</f>
        <v>0</v>
      </c>
      <c r="BE34" s="112" t="n">
        <f aca="false">SUM(BE26:BE33,BE5,BE7:BE13,BE18,BE21)</f>
        <v>0</v>
      </c>
      <c r="BF34" s="112" t="n">
        <f aca="false">SUM(BF26:BF33,BF5,BF7:BF13,BF18,BF21)</f>
        <v>0</v>
      </c>
      <c r="BG34" s="112" t="n">
        <f aca="false">SUM(BG26:BG33,BG5,BG7:BG13,BG18,BG21)</f>
        <v>0</v>
      </c>
      <c r="BH34" s="112" t="n">
        <f aca="false">SUM(BH26:BH33,BH5,BH7:BH13,BH18,BH21)</f>
        <v>0</v>
      </c>
      <c r="BI34" s="112" t="n">
        <f aca="false">SUM(BI26:BI33,BI5,BI7:BI13,BI18,BI21)</f>
        <v>0</v>
      </c>
      <c r="BJ34" s="112" t="n">
        <f aca="false">SUM(BJ26:BJ33,BJ5,BJ7:BJ13,BJ18,BJ21)</f>
        <v>0</v>
      </c>
      <c r="BK34" s="112" t="n">
        <f aca="false">SUM(BK26:BK33,BK5,BK7:BK13,BK18,BK21)</f>
        <v>0</v>
      </c>
      <c r="BL34" s="112" t="n">
        <f aca="false">SUM(BL26:BL33,BL5,BL7:BL13,BL18,BL21)</f>
        <v>0</v>
      </c>
      <c r="BM34" s="112" t="n">
        <f aca="false">SUM(BM26:BM33,BM5,BM7:BM13,BM18,BM21)</f>
        <v>0</v>
      </c>
      <c r="BN34" s="38" t="n">
        <f aca="false">B34+F34+J34+N34+R34+V34+Z34+AD34+AH34+AL34+AP34+AT34+AX34+BB34+BF34+BJ34</f>
        <v>0</v>
      </c>
      <c r="BO34" s="38" t="n">
        <f aca="false">C34+G34+K34+O34+S34+W34+AA34+AE34+AI34+AM34+AQ34+AU34+AY34+BC34+BG34+BK34</f>
        <v>0</v>
      </c>
      <c r="BP34" s="38" t="n">
        <f aca="false">D34+H34+L34+P34+T34+X34+AB34+AF34+AJ34+AN34+AR34+AV34+AZ34+BD34+BH34+BL34</f>
        <v>0</v>
      </c>
      <c r="BQ34" s="38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14" t="s">
        <v>241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5"/>
    </row>
    <row r="42" customFormat="false" ht="15.75" hidden="false" customHeight="false" outlineLevel="0" collapsed="false">
      <c r="A42" s="98" t="s">
        <v>189</v>
      </c>
    </row>
    <row r="43" customFormat="false" ht="15.75" hidden="false" customHeight="false" outlineLevel="0" collapsed="false">
      <c r="A43" s="98" t="s">
        <v>190</v>
      </c>
    </row>
    <row r="44" customFormat="false" ht="15.75" hidden="false" customHeight="false" outlineLevel="0" collapsed="false">
      <c r="A44" s="98" t="s">
        <v>15</v>
      </c>
    </row>
    <row r="45" customFormat="false" ht="15.75" hidden="false" customHeight="false" outlineLevel="0" collapsed="false">
      <c r="A45" s="98" t="s">
        <v>19</v>
      </c>
    </row>
    <row r="46" customFormat="false" ht="15.75" hidden="false" customHeight="false" outlineLevel="0" collapsed="false">
      <c r="A46" s="98" t="s">
        <v>23</v>
      </c>
    </row>
    <row r="47" customFormat="false" ht="15.75" hidden="false" customHeight="false" outlineLevel="0" collapsed="false">
      <c r="A47" s="98" t="s">
        <v>191</v>
      </c>
    </row>
    <row r="48" customFormat="false" ht="15.75" hidden="false" customHeight="false" outlineLevel="0" collapsed="false">
      <c r="A48" s="98" t="s">
        <v>30</v>
      </c>
    </row>
    <row r="49" customFormat="false" ht="15.75" hidden="false" customHeight="false" outlineLevel="0" collapsed="false">
      <c r="A49" s="98" t="s">
        <v>34</v>
      </c>
    </row>
    <row r="50" customFormat="false" ht="15.75" hidden="false" customHeight="false" outlineLevel="0" collapsed="false">
      <c r="A50" s="98" t="s">
        <v>38</v>
      </c>
    </row>
    <row r="51" customFormat="false" ht="15.75" hidden="false" customHeight="false" outlineLevel="0" collapsed="false">
      <c r="A51" s="98" t="s">
        <v>193</v>
      </c>
    </row>
    <row r="52" customFormat="false" ht="15.75" hidden="false" customHeight="false" outlineLevel="0" collapsed="false">
      <c r="A52" s="98" t="s">
        <v>50</v>
      </c>
    </row>
    <row r="53" customFormat="false" ht="15.75" hidden="false" customHeight="false" outlineLevel="0" collapsed="false">
      <c r="A53" s="98" t="s">
        <v>54</v>
      </c>
    </row>
    <row r="54" customFormat="false" ht="15.75" hidden="false" customHeight="false" outlineLevel="0" collapsed="false">
      <c r="A54" s="98" t="s">
        <v>194</v>
      </c>
      <c r="B54" s="116"/>
    </row>
    <row r="55" customFormat="false" ht="15.75" hidden="false" customHeight="false" outlineLevel="0" collapsed="false">
      <c r="A55" s="98" t="s">
        <v>62</v>
      </c>
    </row>
    <row r="56" customFormat="false" ht="15.75" hidden="false" customHeight="false" outlineLevel="0" collapsed="false">
      <c r="A56" s="98" t="s">
        <v>283</v>
      </c>
      <c r="B56" s="116"/>
    </row>
    <row r="57" customFormat="false" ht="15.75" hidden="false" customHeight="false" outlineLevel="0" collapsed="false">
      <c r="A57" s="98" t="s">
        <v>69</v>
      </c>
    </row>
    <row r="58" customFormat="false" ht="15.75" hidden="false" customHeight="false" outlineLevel="0" collapsed="false">
      <c r="A58" s="98" t="s">
        <v>195</v>
      </c>
    </row>
    <row r="59" customFormat="false" ht="15.75" hidden="false" customHeight="false" outlineLevel="0" collapsed="false">
      <c r="A59" s="98" t="s">
        <v>196</v>
      </c>
    </row>
    <row r="60" customFormat="false" ht="15.75" hidden="false" customHeight="false" outlineLevel="0" collapsed="false">
      <c r="A60" s="98" t="s">
        <v>197</v>
      </c>
    </row>
    <row r="61" customFormat="false" ht="15.75" hidden="false" customHeight="false" outlineLevel="0" collapsed="false">
      <c r="A61" s="98" t="s">
        <v>198</v>
      </c>
    </row>
    <row r="62" customFormat="false" ht="15.75" hidden="false" customHeight="false" outlineLevel="0" collapsed="false">
      <c r="A62" s="98" t="s">
        <v>87</v>
      </c>
    </row>
    <row r="63" customFormat="false" ht="15.75" hidden="false" customHeight="false" outlineLevel="0" collapsed="false">
      <c r="A63" s="98" t="s">
        <v>284</v>
      </c>
    </row>
    <row r="64" customFormat="false" ht="15.75" hidden="false" customHeight="false" outlineLevel="0" collapsed="false">
      <c r="A64" s="98" t="s">
        <v>199</v>
      </c>
    </row>
    <row r="65" customFormat="false" ht="15.75" hidden="false" customHeight="false" outlineLevel="0" collapsed="false">
      <c r="A65" s="98" t="s">
        <v>285</v>
      </c>
    </row>
    <row r="66" customFormat="false" ht="15.75" hidden="false" customHeight="false" outlineLevel="0" collapsed="false">
      <c r="A66" s="98" t="s">
        <v>202</v>
      </c>
    </row>
    <row r="67" customFormat="false" ht="12.75" hidden="false" customHeight="false" outlineLevel="0" collapsed="false">
      <c r="A67" s="117" t="s">
        <v>201</v>
      </c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7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9.32"/>
    <col collapsed="false" customWidth="true" hidden="false" outlineLevel="0" max="2" min="2" style="101" width="11.82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16.32"/>
    <col collapsed="false" customWidth="true" hidden="false" outlineLevel="0" max="22" min="22" style="101" width="10.82"/>
    <col collapsed="false" customWidth="true" hidden="false" outlineLevel="0" max="23" min="23" style="101" width="11.65"/>
    <col collapsed="false" customWidth="true" hidden="false" outlineLevel="0" max="24" min="24" style="101" width="12.49"/>
    <col collapsed="false" customWidth="true" hidden="false" outlineLevel="0" max="25" min="25" style="101" width="17.65"/>
    <col collapsed="false" customWidth="true" hidden="false" outlineLevel="0" max="73" min="26" style="101" width="17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6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3</v>
      </c>
      <c r="B3" s="118" t="s">
        <v>287</v>
      </c>
      <c r="C3" s="118"/>
      <c r="D3" s="118"/>
      <c r="E3" s="118"/>
      <c r="F3" s="119" t="s">
        <v>287</v>
      </c>
      <c r="G3" s="119"/>
      <c r="H3" s="119"/>
      <c r="I3" s="119"/>
      <c r="J3" s="119" t="s">
        <v>287</v>
      </c>
      <c r="K3" s="119"/>
      <c r="L3" s="119"/>
      <c r="M3" s="119"/>
      <c r="N3" s="119" t="s">
        <v>287</v>
      </c>
      <c r="O3" s="119"/>
      <c r="P3" s="119"/>
      <c r="Q3" s="119"/>
      <c r="R3" s="119" t="s">
        <v>287</v>
      </c>
      <c r="S3" s="119"/>
      <c r="T3" s="119"/>
      <c r="U3" s="119"/>
      <c r="V3" s="105" t="s">
        <v>203</v>
      </c>
      <c r="W3" s="105"/>
      <c r="X3" s="105"/>
      <c r="Y3" s="105"/>
    </row>
    <row r="4" customFormat="false" ht="66.75" hidden="false" customHeight="true" outlineLevel="0" collapsed="false">
      <c r="A4" s="68"/>
      <c r="B4" s="81" t="s">
        <v>254</v>
      </c>
      <c r="C4" s="81" t="s">
        <v>280</v>
      </c>
      <c r="D4" s="81" t="s">
        <v>281</v>
      </c>
      <c r="E4" s="81" t="s">
        <v>282</v>
      </c>
      <c r="F4" s="81" t="s">
        <v>254</v>
      </c>
      <c r="G4" s="81" t="s">
        <v>280</v>
      </c>
      <c r="H4" s="81" t="s">
        <v>281</v>
      </c>
      <c r="I4" s="81" t="s">
        <v>282</v>
      </c>
      <c r="J4" s="81" t="s">
        <v>254</v>
      </c>
      <c r="K4" s="81" t="s">
        <v>280</v>
      </c>
      <c r="L4" s="81" t="s">
        <v>281</v>
      </c>
      <c r="M4" s="81" t="s">
        <v>282</v>
      </c>
      <c r="N4" s="81" t="s">
        <v>254</v>
      </c>
      <c r="O4" s="81" t="s">
        <v>280</v>
      </c>
      <c r="P4" s="81" t="s">
        <v>281</v>
      </c>
      <c r="Q4" s="81" t="s">
        <v>282</v>
      </c>
      <c r="R4" s="81" t="s">
        <v>254</v>
      </c>
      <c r="S4" s="81" t="s">
        <v>280</v>
      </c>
      <c r="T4" s="81" t="s">
        <v>281</v>
      </c>
      <c r="U4" s="81" t="s">
        <v>282</v>
      </c>
      <c r="V4" s="81" t="s">
        <v>254</v>
      </c>
      <c r="W4" s="81" t="s">
        <v>280</v>
      </c>
      <c r="X4" s="81" t="s">
        <v>281</v>
      </c>
      <c r="Y4" s="81" t="s">
        <v>282</v>
      </c>
    </row>
    <row r="5" customFormat="false" ht="12.75" hidden="false" customHeight="false" outlineLevel="0" collapsed="false">
      <c r="A5" s="30" t="s">
        <v>211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7" t="n">
        <f aca="false">B5+F5+J5+N5+R5</f>
        <v>0</v>
      </c>
      <c r="W5" s="107" t="n">
        <f aca="false">C5+G5+K5+O5+S5</f>
        <v>0</v>
      </c>
      <c r="X5" s="107" t="n">
        <f aca="false">D5+H5+L5+P5+T5</f>
        <v>0</v>
      </c>
      <c r="Y5" s="107" t="n">
        <f aca="false">E5+I5+M5+Q5+U5</f>
        <v>0</v>
      </c>
    </row>
    <row r="6" customFormat="false" ht="24" hidden="false" customHeight="false" outlineLevel="0" collapsed="false">
      <c r="A6" s="30" t="s">
        <v>21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7" t="n">
        <f aca="false">B6+F6+J6+N6+R6</f>
        <v>0</v>
      </c>
      <c r="W6" s="107" t="n">
        <f aca="false">C6+G6+K6+O6+S6</f>
        <v>0</v>
      </c>
      <c r="X6" s="107" t="n">
        <f aca="false">D6+H6+L6+P6+T6</f>
        <v>0</v>
      </c>
      <c r="Y6" s="107" t="n">
        <f aca="false">E6+I6+M6+Q6+U6</f>
        <v>0</v>
      </c>
    </row>
    <row r="7" customFormat="false" ht="22.5" hidden="false" customHeight="true" outlineLevel="0" collapsed="false">
      <c r="A7" s="30" t="s">
        <v>21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24" hidden="false" customHeight="false" outlineLevel="0" collapsed="false">
      <c r="A8" s="30" t="s">
        <v>21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30" t="s">
        <v>21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" hidden="false" customHeight="true" outlineLevel="0" collapsed="false">
      <c r="A10" s="30" t="s">
        <v>21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30" t="s">
        <v>21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30" t="s">
        <v>21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s="110" customFormat="true" ht="12.75" hidden="false" customHeight="false" outlineLevel="0" collapsed="false">
      <c r="A13" s="30" t="s">
        <v>219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9" t="n">
        <f aca="false">B13+F13+J13+N13+R13</f>
        <v>0</v>
      </c>
      <c r="W13" s="109" t="n">
        <f aca="false">C13+G13+K13+O13+S13</f>
        <v>0</v>
      </c>
      <c r="X13" s="109" t="n">
        <f aca="false">D13+H13+L13+P13+T13</f>
        <v>0</v>
      </c>
      <c r="Y13" s="109" t="n">
        <f aca="false">E13+I13+M13+Q13+U13</f>
        <v>0</v>
      </c>
    </row>
    <row r="14" customFormat="false" ht="12.75" hidden="false" customHeight="false" outlineLevel="0" collapsed="false">
      <c r="A14" s="30" t="s">
        <v>22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30" t="s">
        <v>22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30" t="s">
        <v>22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12.75" hidden="false" customHeight="false" outlineLevel="0" collapsed="false">
      <c r="A17" s="30" t="s">
        <v>223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7" t="n">
        <f aca="false">B17+F17+J17+N17+R17</f>
        <v>0</v>
      </c>
      <c r="W17" s="107" t="n">
        <f aca="false">C17+G17+K17+O17+S17</f>
        <v>0</v>
      </c>
      <c r="X17" s="107" t="n">
        <f aca="false">D17+H17+L17+P17+T17</f>
        <v>0</v>
      </c>
      <c r="Y17" s="107" t="n">
        <f aca="false">E17+I17+M17+Q17+U17</f>
        <v>0</v>
      </c>
    </row>
    <row r="18" s="110" customFormat="true" ht="12.75" hidden="false" customHeight="false" outlineLevel="0" collapsed="false">
      <c r="A18" s="30" t="s">
        <v>224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9" t="n">
        <f aca="false">B18+F18+J18+N18+R18</f>
        <v>0</v>
      </c>
      <c r="W18" s="109" t="n">
        <f aca="false">C18+G18+K18+O18+S18</f>
        <v>0</v>
      </c>
      <c r="X18" s="109" t="n">
        <f aca="false">D18+H18+L18+P18+T18</f>
        <v>0</v>
      </c>
      <c r="Y18" s="109" t="n">
        <f aca="false">E18+I18+M18+Q18+U18</f>
        <v>0</v>
      </c>
    </row>
    <row r="19" customFormat="false" ht="12.75" hidden="false" customHeight="false" outlineLevel="0" collapsed="false">
      <c r="A19" s="30" t="s">
        <v>225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7" t="n">
        <f aca="false">B19+F19+J19+N19+R19</f>
        <v>0</v>
      </c>
      <c r="W19" s="107" t="n">
        <f aca="false">C19+G19+K19+O19+S19</f>
        <v>0</v>
      </c>
      <c r="X19" s="107" t="n">
        <f aca="false">D19+H19+L19+P19+T19</f>
        <v>0</v>
      </c>
      <c r="Y19" s="107" t="n">
        <f aca="false">E19+I19+M19+Q19+U19</f>
        <v>0</v>
      </c>
    </row>
    <row r="20" customFormat="false" ht="12.75" hidden="false" customHeight="false" outlineLevel="0" collapsed="false">
      <c r="A20" s="30" t="s">
        <v>226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7" t="n">
        <f aca="false">B20+F20+J20+N20+R20</f>
        <v>0</v>
      </c>
      <c r="W20" s="107" t="n">
        <f aca="false">C20+G20+K20+O20+S20</f>
        <v>0</v>
      </c>
      <c r="X20" s="107" t="n">
        <f aca="false">D20+H20+L20+P20+T20</f>
        <v>0</v>
      </c>
      <c r="Y20" s="107" t="n">
        <f aca="false">E20+I20+M20+Q20+U20</f>
        <v>0</v>
      </c>
    </row>
    <row r="21" s="110" customFormat="true" ht="24" hidden="false" customHeight="false" outlineLevel="0" collapsed="false">
      <c r="A21" s="30" t="s">
        <v>227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9" t="n">
        <f aca="false">B21+F21+J21+N21+R21</f>
        <v>0</v>
      </c>
      <c r="W21" s="109" t="n">
        <f aca="false">C21+G21+K21+O21+S21</f>
        <v>0</v>
      </c>
      <c r="X21" s="109" t="n">
        <f aca="false">D21+H21+L21+P21+T21</f>
        <v>0</v>
      </c>
      <c r="Y21" s="109" t="n">
        <f aca="false">E21+I21+M21+Q21+U21</f>
        <v>0</v>
      </c>
    </row>
    <row r="22" customFormat="false" ht="12.75" hidden="false" customHeight="false" outlineLevel="0" collapsed="false">
      <c r="A22" s="30" t="s">
        <v>228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7" t="n">
        <f aca="false">B22+F22+J22+N22+R22</f>
        <v>0</v>
      </c>
      <c r="W22" s="107" t="n">
        <f aca="false">C22+G22+K22+O22+S22</f>
        <v>0</v>
      </c>
      <c r="X22" s="107" t="n">
        <f aca="false">D22+H22+L22+P22+T22</f>
        <v>0</v>
      </c>
      <c r="Y22" s="107" t="n">
        <f aca="false">E22+I22+M22+Q22+U22</f>
        <v>0</v>
      </c>
    </row>
    <row r="23" customFormat="false" ht="12.75" hidden="false" customHeight="false" outlineLevel="0" collapsed="false">
      <c r="A23" s="30" t="s">
        <v>229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7" t="n">
        <f aca="false">B23+F23+J23+N23+R23</f>
        <v>0</v>
      </c>
      <c r="W23" s="107" t="n">
        <f aca="false">C23+G23+K23+O23+S23</f>
        <v>0</v>
      </c>
      <c r="X23" s="107" t="n">
        <f aca="false">D23+H23+L23+P23+T23</f>
        <v>0</v>
      </c>
      <c r="Y23" s="107" t="n">
        <f aca="false">E23+I23+M23+Q23+U23</f>
        <v>0</v>
      </c>
    </row>
    <row r="24" customFormat="false" ht="12.75" hidden="false" customHeight="false" outlineLevel="0" collapsed="false">
      <c r="A24" s="30" t="s">
        <v>230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 t="n">
        <f aca="false">B24+F24+J24+N24+R24</f>
        <v>0</v>
      </c>
      <c r="W24" s="107" t="n">
        <f aca="false">C24+G24+K24+O24+S24</f>
        <v>0</v>
      </c>
      <c r="X24" s="107" t="n">
        <f aca="false">D24+H24+L24+P24+T24</f>
        <v>0</v>
      </c>
      <c r="Y24" s="107" t="n">
        <f aca="false">E24+I24+M24+Q24+U24</f>
        <v>0</v>
      </c>
    </row>
    <row r="25" customFormat="false" ht="12.75" hidden="false" customHeight="false" outlineLevel="0" collapsed="false">
      <c r="A25" s="30" t="s">
        <v>231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7" t="n">
        <f aca="false">B25+F25+J25+N25+R25</f>
        <v>0</v>
      </c>
      <c r="W25" s="107" t="n">
        <f aca="false">C25+G25+K25+O25+S25</f>
        <v>0</v>
      </c>
      <c r="X25" s="107" t="n">
        <f aca="false">D25+H25+L25+P25+T25</f>
        <v>0</v>
      </c>
      <c r="Y25" s="107" t="n">
        <f aca="false">E25+I25+M25+Q25+U25</f>
        <v>0</v>
      </c>
    </row>
    <row r="26" customFormat="false" ht="25.5" hidden="false" customHeight="true" outlineLevel="0" collapsed="false">
      <c r="A26" s="30" t="s">
        <v>232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7" t="n">
        <f aca="false">B26+F26+J26+N26+R26</f>
        <v>0</v>
      </c>
      <c r="W26" s="107" t="n">
        <f aca="false">C26+G26+K26+O26+S26</f>
        <v>0</v>
      </c>
      <c r="X26" s="107" t="n">
        <f aca="false">D26+H26+L26+P26+T26</f>
        <v>0</v>
      </c>
      <c r="Y26" s="107" t="n">
        <f aca="false">E26+I26+M26+Q26+U26</f>
        <v>0</v>
      </c>
    </row>
    <row r="27" customFormat="false" ht="24" hidden="false" customHeight="false" outlineLevel="0" collapsed="false">
      <c r="A27" s="30" t="s">
        <v>233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 t="n">
        <f aca="false">B27+F27+J27+N27+R27</f>
        <v>0</v>
      </c>
      <c r="W27" s="107" t="n">
        <f aca="false">C27+G27+K27+O27+S27</f>
        <v>0</v>
      </c>
      <c r="X27" s="107" t="n">
        <f aca="false">D27+H27+L27+P27+T27</f>
        <v>0</v>
      </c>
      <c r="Y27" s="107" t="n">
        <f aca="false">E27+I27+M27+Q27+U27</f>
        <v>0</v>
      </c>
    </row>
    <row r="28" customFormat="false" ht="15" hidden="false" customHeight="true" outlineLevel="0" collapsed="false">
      <c r="A28" s="30" t="s">
        <v>234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 t="n">
        <f aca="false">B28+F28+J28+N28+R28</f>
        <v>0</v>
      </c>
      <c r="W28" s="107" t="n">
        <f aca="false">C28+G28+K28+O28+S28</f>
        <v>0</v>
      </c>
      <c r="X28" s="107" t="n">
        <f aca="false">D28+H28+L28+P28+T28</f>
        <v>0</v>
      </c>
      <c r="Y28" s="107" t="n">
        <f aca="false">E28+I28+M28+Q28+U28</f>
        <v>0</v>
      </c>
    </row>
    <row r="29" customFormat="false" ht="12.75" hidden="false" customHeight="false" outlineLevel="0" collapsed="false">
      <c r="A29" s="30" t="s">
        <v>235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 t="n">
        <f aca="false">B29+F29+J29+N29+R29</f>
        <v>0</v>
      </c>
      <c r="W29" s="107" t="n">
        <f aca="false">C29+G29+K29+O29+S29</f>
        <v>0</v>
      </c>
      <c r="X29" s="107" t="n">
        <f aca="false">D29+H29+L29+P29+T29</f>
        <v>0</v>
      </c>
      <c r="Y29" s="107" t="n">
        <f aca="false">E29+I29+M29+Q29+U29</f>
        <v>0</v>
      </c>
    </row>
    <row r="30" customFormat="false" ht="12.75" hidden="false" customHeight="false" outlineLevel="0" collapsed="false">
      <c r="A30" s="30" t="s">
        <v>236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7" t="n">
        <f aca="false">B30+F30+J30+N30+R30</f>
        <v>0</v>
      </c>
      <c r="W30" s="107" t="n">
        <f aca="false">C30+G30+K30+O30+S30</f>
        <v>0</v>
      </c>
      <c r="X30" s="107" t="n">
        <f aca="false">D30+H30+L30+P30+T30</f>
        <v>0</v>
      </c>
      <c r="Y30" s="107" t="n">
        <f aca="false">E30+I30+M30+Q30+U30</f>
        <v>0</v>
      </c>
    </row>
    <row r="31" customFormat="false" ht="12.75" hidden="false" customHeight="false" outlineLevel="0" collapsed="false">
      <c r="A31" s="30" t="s">
        <v>237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7" t="n">
        <f aca="false">B31+F31+J31+N31+R31</f>
        <v>0</v>
      </c>
      <c r="W31" s="107" t="n">
        <f aca="false">C31+G31+K31+O31+S31</f>
        <v>0</v>
      </c>
      <c r="X31" s="107" t="n">
        <f aca="false">D31+H31+L31+P31+T31</f>
        <v>0</v>
      </c>
      <c r="Y31" s="107" t="n">
        <f aca="false">E31+I31+M31+Q31+U31</f>
        <v>0</v>
      </c>
    </row>
    <row r="32" customFormat="false" ht="12.75" hidden="false" customHeight="false" outlineLevel="0" collapsed="false">
      <c r="A32" s="30" t="s">
        <v>238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7" t="n">
        <f aca="false">B32+F32+J32+N32+R32</f>
        <v>0</v>
      </c>
      <c r="W32" s="107" t="n">
        <f aca="false">C32+G32+K32+O32+S32</f>
        <v>0</v>
      </c>
      <c r="X32" s="107" t="n">
        <f aca="false">D32+H32+L32+P32+T32</f>
        <v>0</v>
      </c>
      <c r="Y32" s="107" t="n">
        <f aca="false">E32+I32+M32+Q32+U32</f>
        <v>0</v>
      </c>
    </row>
    <row r="33" customFormat="false" ht="12.75" hidden="false" customHeight="false" outlineLevel="0" collapsed="false">
      <c r="A33" s="30" t="s">
        <v>239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7" t="n">
        <f aca="false">B33+F33+J33+N33+R33</f>
        <v>0</v>
      </c>
      <c r="W33" s="107" t="n">
        <f aca="false">C33+G33+K33+O33+S33</f>
        <v>0</v>
      </c>
      <c r="X33" s="107" t="n">
        <f aca="false">D33+H33+L33+P33+T33</f>
        <v>0</v>
      </c>
      <c r="Y33" s="107" t="n">
        <f aca="false">E33+I33+M33+Q33+U33</f>
        <v>0</v>
      </c>
    </row>
    <row r="34" customFormat="false" ht="12.75" hidden="false" customHeight="false" outlineLevel="0" collapsed="false">
      <c r="A34" s="120" t="s">
        <v>203</v>
      </c>
      <c r="B34" s="107" t="n">
        <f aca="false">SUM(B26:B33,B5,B7:B13,B18,B21)</f>
        <v>0</v>
      </c>
      <c r="C34" s="107" t="n">
        <f aca="false">SUM(C26:C33,C5,C7:C13,C18,C21)</f>
        <v>0</v>
      </c>
      <c r="D34" s="107" t="n">
        <f aca="false">SUM(D26:D33,D5,D7:D13,D18,D21)</f>
        <v>0</v>
      </c>
      <c r="E34" s="107" t="n">
        <f aca="false">SUM(E26:E33,E5,E7:E13,E18,E21)</f>
        <v>0</v>
      </c>
      <c r="F34" s="107" t="n">
        <f aca="false">SUM(F26:F33,F5,F7:F13,F18,F21)</f>
        <v>0</v>
      </c>
      <c r="G34" s="107" t="n">
        <f aca="false">SUM(G26:G33,G5,G7:G13,G18,G21)</f>
        <v>0</v>
      </c>
      <c r="H34" s="107" t="n">
        <f aca="false">SUM(H26:H33,H5,H7:H13,H18,H21)</f>
        <v>0</v>
      </c>
      <c r="I34" s="107" t="n">
        <f aca="false">SUM(I26:I33,I5,I7:I13,I18,I21)</f>
        <v>0</v>
      </c>
      <c r="J34" s="107" t="n">
        <f aca="false">SUM(J26:J33,J5,J7:J13,J18,J21)</f>
        <v>0</v>
      </c>
      <c r="K34" s="107" t="n">
        <f aca="false">SUM(K26:K33,K5,K7:K13,K18,K21)</f>
        <v>0</v>
      </c>
      <c r="L34" s="107" t="n">
        <f aca="false">SUM(L26:L33,L5,L7:L13,L18,L21)</f>
        <v>0</v>
      </c>
      <c r="M34" s="107" t="n">
        <f aca="false">SUM(M26:M33,M5,M7:M13,M18,M21)</f>
        <v>0</v>
      </c>
      <c r="N34" s="107" t="n">
        <f aca="false">SUM(N26:N33,N5,N7:N13,N18,N21)</f>
        <v>0</v>
      </c>
      <c r="O34" s="107" t="n">
        <f aca="false">SUM(O26:O33,O5,O7:O13,O18,O21)</f>
        <v>0</v>
      </c>
      <c r="P34" s="107" t="n">
        <f aca="false">SUM(P26:P33,P5,P7:P13,P18,P21)</f>
        <v>0</v>
      </c>
      <c r="Q34" s="107" t="n">
        <f aca="false">SUM(Q26:Q33,Q5,Q7:Q13,Q18,Q21)</f>
        <v>0</v>
      </c>
      <c r="R34" s="107" t="n">
        <f aca="false">SUM(R26:R33,R5,R7:R13,R18,R21)</f>
        <v>0</v>
      </c>
      <c r="S34" s="107" t="n">
        <f aca="false">SUM(S26:S33,S5,S7:S13,S18,S21)</f>
        <v>0</v>
      </c>
      <c r="T34" s="107" t="n">
        <f aca="false">SUM(T26:T33,T5,T7:T13,T18,T21)</f>
        <v>0</v>
      </c>
      <c r="U34" s="107" t="n">
        <f aca="false">SUM(U26:U33,U5,U7:U13,U18,U21)</f>
        <v>0</v>
      </c>
      <c r="V34" s="107" t="n">
        <f aca="false">B34+F34+J34+N34+R34</f>
        <v>0</v>
      </c>
      <c r="W34" s="107" t="n">
        <f aca="false">C34+G34+K34+O34+S34</f>
        <v>0</v>
      </c>
      <c r="X34" s="107" t="n">
        <f aca="false">D34+H34+L34+P34+T34</f>
        <v>0</v>
      </c>
      <c r="Y34" s="107" t="n">
        <f aca="false">E34+I34+M34+Q34+U34</f>
        <v>0</v>
      </c>
    </row>
    <row r="36" customFormat="false" ht="12.75" hidden="false" customHeight="true" outlineLevel="0" collapsed="false">
      <c r="A36" s="114" t="s">
        <v>241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E5" activePane="bottomRight" state="frozen"/>
      <selection pane="topLeft" activeCell="A1" activeCellId="0" sqref="A1"/>
      <selection pane="topRight" activeCell="BE1" activeCellId="0" sqref="BE1"/>
      <selection pane="bottomLeft" activeCell="A5" activeCellId="0" sqref="A5"/>
      <selection pane="bottomRight" activeCell="BG12" activeCellId="0" sqref="B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49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true" hidden="false" outlineLevel="0" max="26" min="26" style="101" width="12.49"/>
    <col collapsed="false" customWidth="true" hidden="false" outlineLevel="0" max="27" min="27" style="101" width="13.32"/>
    <col collapsed="false" customWidth="true" hidden="false" outlineLevel="0" max="28" min="28" style="101" width="14.15"/>
    <col collapsed="false" customWidth="true" hidden="false" outlineLevel="0" max="29" min="29" style="101" width="15.15"/>
    <col collapsed="false" customWidth="true" hidden="false" outlineLevel="0" max="30" min="30" style="101" width="12.49"/>
    <col collapsed="false" customWidth="true" hidden="false" outlineLevel="0" max="31" min="31" style="101" width="13.32"/>
    <col collapsed="false" customWidth="true" hidden="false" outlineLevel="0" max="32" min="32" style="101" width="13.99"/>
    <col collapsed="false" customWidth="true" hidden="false" outlineLevel="0" max="33" min="33" style="101" width="15.15"/>
    <col collapsed="false" customWidth="true" hidden="false" outlineLevel="0" max="34" min="34" style="101" width="12.49"/>
    <col collapsed="false" customWidth="true" hidden="false" outlineLevel="0" max="35" min="35" style="101" width="13.32"/>
    <col collapsed="false" customWidth="true" hidden="false" outlineLevel="0" max="36" min="36" style="101" width="14.15"/>
    <col collapsed="false" customWidth="true" hidden="false" outlineLevel="0" max="37" min="37" style="101" width="15.15"/>
    <col collapsed="false" customWidth="true" hidden="false" outlineLevel="0" max="38" min="38" style="101" width="12.49"/>
    <col collapsed="false" customWidth="true" hidden="false" outlineLevel="0" max="39" min="39" style="101" width="13.32"/>
    <col collapsed="false" customWidth="true" hidden="false" outlineLevel="0" max="40" min="40" style="101" width="14.15"/>
    <col collapsed="false" customWidth="true" hidden="false" outlineLevel="0" max="41" min="41" style="101" width="15.15"/>
    <col collapsed="false" customWidth="true" hidden="false" outlineLevel="0" max="42" min="42" style="101" width="12.49"/>
    <col collapsed="false" customWidth="true" hidden="false" outlineLevel="0" max="43" min="43" style="101" width="13.32"/>
    <col collapsed="false" customWidth="true" hidden="false" outlineLevel="0" max="44" min="44" style="101" width="14.15"/>
    <col collapsed="false" customWidth="true" hidden="false" outlineLevel="0" max="45" min="45" style="101" width="15.15"/>
    <col collapsed="false" customWidth="true" hidden="false" outlineLevel="0" max="46" min="46" style="101" width="12.49"/>
    <col collapsed="false" customWidth="true" hidden="false" outlineLevel="0" max="47" min="47" style="101" width="13.32"/>
    <col collapsed="false" customWidth="true" hidden="false" outlineLevel="0" max="48" min="48" style="101" width="14.15"/>
    <col collapsed="false" customWidth="true" hidden="false" outlineLevel="0" max="49" min="49" style="101" width="15.15"/>
    <col collapsed="false" customWidth="true" hidden="false" outlineLevel="0" max="50" min="50" style="101" width="12.49"/>
    <col collapsed="false" customWidth="true" hidden="false" outlineLevel="0" max="51" min="51" style="101" width="13.32"/>
    <col collapsed="false" customWidth="true" hidden="false" outlineLevel="0" max="52" min="52" style="101" width="14.15"/>
    <col collapsed="false" customWidth="true" hidden="false" outlineLevel="0" max="53" min="53" style="101" width="15.15"/>
    <col collapsed="false" customWidth="true" hidden="false" outlineLevel="0" max="54" min="54" style="101" width="12.49"/>
    <col collapsed="false" customWidth="true" hidden="false" outlineLevel="0" max="55" min="55" style="101" width="13.32"/>
    <col collapsed="false" customWidth="true" hidden="false" outlineLevel="0" max="56" min="56" style="101" width="14.15"/>
    <col collapsed="false" customWidth="true" hidden="false" outlineLevel="0" max="57" min="57" style="101" width="15.15"/>
    <col collapsed="false" customWidth="true" hidden="false" outlineLevel="0" max="58" min="58" style="101" width="12.49"/>
    <col collapsed="false" customWidth="true" hidden="false" outlineLevel="0" max="59" min="59" style="101" width="13.32"/>
    <col collapsed="false" customWidth="true" hidden="false" outlineLevel="0" max="60" min="60" style="101" width="14.15"/>
    <col collapsed="false" customWidth="true" hidden="false" outlineLevel="0" max="61" min="61" style="101" width="15.15"/>
    <col collapsed="false" customWidth="true" hidden="false" outlineLevel="0" max="62" min="62" style="101" width="12.49"/>
    <col collapsed="false" customWidth="true" hidden="false" outlineLevel="0" max="63" min="63" style="101" width="13.32"/>
    <col collapsed="false" customWidth="true" hidden="false" outlineLevel="0" max="64" min="64" style="101" width="14.15"/>
    <col collapsed="false" customWidth="true" hidden="false" outlineLevel="0" max="65" min="65" style="101" width="15.15"/>
    <col collapsed="false" customWidth="true" hidden="false" outlineLevel="0" max="66" min="66" style="101" width="12.49"/>
    <col collapsed="false" customWidth="true" hidden="false" outlineLevel="0" max="67" min="67" style="101" width="13.32"/>
    <col collapsed="false" customWidth="true" hidden="false" outlineLevel="0" max="68" min="68" style="101" width="14.15"/>
    <col collapsed="false" customWidth="true" hidden="false" outlineLevel="0" max="69" min="69" style="101" width="15.15"/>
    <col collapsed="false" customWidth="true" hidden="false" outlineLevel="0" max="70" min="70" style="101" width="12.49"/>
    <col collapsed="false" customWidth="true" hidden="false" outlineLevel="0" max="71" min="71" style="101" width="13.32"/>
    <col collapsed="false" customWidth="true" hidden="false" outlineLevel="0" max="72" min="72" style="101" width="14.15"/>
    <col collapsed="false" customWidth="true" hidden="false" outlineLevel="0" max="73" min="73" style="101" width="15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8</v>
      </c>
    </row>
    <row r="2" customFormat="false" ht="12.75" hidden="false" customHeight="false" outlineLevel="0" collapsed="false">
      <c r="A2" s="103"/>
    </row>
    <row r="3" s="125" customFormat="true" ht="12" hidden="false" customHeight="true" outlineLevel="0" collapsed="false">
      <c r="A3" s="121" t="s">
        <v>243</v>
      </c>
      <c r="B3" s="122" t="s">
        <v>287</v>
      </c>
      <c r="C3" s="122"/>
      <c r="D3" s="122"/>
      <c r="E3" s="122"/>
      <c r="F3" s="122" t="s">
        <v>287</v>
      </c>
      <c r="G3" s="122"/>
      <c r="H3" s="122"/>
      <c r="I3" s="122"/>
      <c r="J3" s="122" t="s">
        <v>287</v>
      </c>
      <c r="K3" s="122"/>
      <c r="L3" s="122"/>
      <c r="M3" s="122"/>
      <c r="N3" s="122" t="s">
        <v>287</v>
      </c>
      <c r="O3" s="122"/>
      <c r="P3" s="122"/>
      <c r="Q3" s="122"/>
      <c r="R3" s="122" t="s">
        <v>287</v>
      </c>
      <c r="S3" s="122"/>
      <c r="T3" s="122"/>
      <c r="U3" s="122"/>
      <c r="V3" s="122" t="s">
        <v>287</v>
      </c>
      <c r="W3" s="122"/>
      <c r="X3" s="122"/>
      <c r="Y3" s="122"/>
      <c r="Z3" s="122" t="s">
        <v>287</v>
      </c>
      <c r="AA3" s="122"/>
      <c r="AB3" s="122"/>
      <c r="AC3" s="122"/>
      <c r="AD3" s="122" t="s">
        <v>287</v>
      </c>
      <c r="AE3" s="122"/>
      <c r="AF3" s="122"/>
      <c r="AG3" s="122"/>
      <c r="AH3" s="122" t="s">
        <v>287</v>
      </c>
      <c r="AI3" s="122"/>
      <c r="AJ3" s="122"/>
      <c r="AK3" s="122"/>
      <c r="AL3" s="122" t="s">
        <v>287</v>
      </c>
      <c r="AM3" s="122"/>
      <c r="AN3" s="122"/>
      <c r="AO3" s="122"/>
      <c r="AP3" s="122" t="s">
        <v>287</v>
      </c>
      <c r="AQ3" s="122"/>
      <c r="AR3" s="122"/>
      <c r="AS3" s="122"/>
      <c r="AT3" s="122" t="s">
        <v>287</v>
      </c>
      <c r="AU3" s="122"/>
      <c r="AV3" s="122"/>
      <c r="AW3" s="122"/>
      <c r="AX3" s="122" t="s">
        <v>287</v>
      </c>
      <c r="AY3" s="122"/>
      <c r="AZ3" s="122"/>
      <c r="BA3" s="122"/>
      <c r="BB3" s="123" t="s">
        <v>287</v>
      </c>
      <c r="BC3" s="123"/>
      <c r="BD3" s="123"/>
      <c r="BE3" s="123"/>
      <c r="BF3" s="122" t="s">
        <v>287</v>
      </c>
      <c r="BG3" s="122"/>
      <c r="BH3" s="122"/>
      <c r="BI3" s="122"/>
      <c r="BJ3" s="122" t="s">
        <v>287</v>
      </c>
      <c r="BK3" s="122"/>
      <c r="BL3" s="122"/>
      <c r="BM3" s="122"/>
      <c r="BN3" s="122" t="s">
        <v>287</v>
      </c>
      <c r="BO3" s="122"/>
      <c r="BP3" s="122"/>
      <c r="BQ3" s="122"/>
      <c r="BR3" s="124" t="s">
        <v>289</v>
      </c>
      <c r="BS3" s="124"/>
      <c r="BT3" s="124"/>
      <c r="BU3" s="124"/>
    </row>
    <row r="4" customFormat="false" ht="40.5" hidden="false" customHeight="true" outlineLevel="0" collapsed="false">
      <c r="A4" s="121"/>
      <c r="B4" s="81" t="s">
        <v>254</v>
      </c>
      <c r="C4" s="81" t="s">
        <v>280</v>
      </c>
      <c r="D4" s="81" t="s">
        <v>281</v>
      </c>
      <c r="E4" s="81" t="s">
        <v>207</v>
      </c>
      <c r="F4" s="81" t="s">
        <v>254</v>
      </c>
      <c r="G4" s="81" t="s">
        <v>280</v>
      </c>
      <c r="H4" s="81" t="s">
        <v>281</v>
      </c>
      <c r="I4" s="81" t="s">
        <v>207</v>
      </c>
      <c r="J4" s="81" t="s">
        <v>254</v>
      </c>
      <c r="K4" s="81" t="s">
        <v>280</v>
      </c>
      <c r="L4" s="81" t="s">
        <v>281</v>
      </c>
      <c r="M4" s="81" t="s">
        <v>207</v>
      </c>
      <c r="N4" s="81" t="s">
        <v>254</v>
      </c>
      <c r="O4" s="81" t="s">
        <v>280</v>
      </c>
      <c r="P4" s="81" t="s">
        <v>281</v>
      </c>
      <c r="Q4" s="81" t="s">
        <v>207</v>
      </c>
      <c r="R4" s="81" t="s">
        <v>254</v>
      </c>
      <c r="S4" s="81" t="s">
        <v>280</v>
      </c>
      <c r="T4" s="81" t="s">
        <v>281</v>
      </c>
      <c r="U4" s="81" t="s">
        <v>207</v>
      </c>
      <c r="V4" s="81" t="s">
        <v>254</v>
      </c>
      <c r="W4" s="81" t="s">
        <v>280</v>
      </c>
      <c r="X4" s="81" t="s">
        <v>281</v>
      </c>
      <c r="Y4" s="81" t="s">
        <v>207</v>
      </c>
      <c r="Z4" s="81" t="s">
        <v>254</v>
      </c>
      <c r="AA4" s="81" t="s">
        <v>280</v>
      </c>
      <c r="AB4" s="81" t="s">
        <v>281</v>
      </c>
      <c r="AC4" s="81" t="s">
        <v>207</v>
      </c>
      <c r="AD4" s="81" t="s">
        <v>254</v>
      </c>
      <c r="AE4" s="81" t="s">
        <v>280</v>
      </c>
      <c r="AF4" s="81" t="s">
        <v>281</v>
      </c>
      <c r="AG4" s="81" t="s">
        <v>207</v>
      </c>
      <c r="AH4" s="81" t="s">
        <v>254</v>
      </c>
      <c r="AI4" s="81" t="s">
        <v>280</v>
      </c>
      <c r="AJ4" s="81" t="s">
        <v>281</v>
      </c>
      <c r="AK4" s="81" t="s">
        <v>207</v>
      </c>
      <c r="AL4" s="81" t="s">
        <v>254</v>
      </c>
      <c r="AM4" s="81" t="s">
        <v>280</v>
      </c>
      <c r="AN4" s="81" t="s">
        <v>281</v>
      </c>
      <c r="AO4" s="81" t="s">
        <v>207</v>
      </c>
      <c r="AP4" s="81" t="s">
        <v>254</v>
      </c>
      <c r="AQ4" s="81" t="s">
        <v>280</v>
      </c>
      <c r="AR4" s="81" t="s">
        <v>281</v>
      </c>
      <c r="AS4" s="81" t="s">
        <v>207</v>
      </c>
      <c r="AT4" s="81" t="s">
        <v>254</v>
      </c>
      <c r="AU4" s="81" t="s">
        <v>280</v>
      </c>
      <c r="AV4" s="81" t="s">
        <v>281</v>
      </c>
      <c r="AW4" s="81" t="s">
        <v>207</v>
      </c>
      <c r="AX4" s="81" t="s">
        <v>254</v>
      </c>
      <c r="AY4" s="81" t="s">
        <v>280</v>
      </c>
      <c r="AZ4" s="81" t="s">
        <v>281</v>
      </c>
      <c r="BA4" s="81" t="s">
        <v>207</v>
      </c>
      <c r="BB4" s="81" t="s">
        <v>254</v>
      </c>
      <c r="BC4" s="81" t="s">
        <v>280</v>
      </c>
      <c r="BD4" s="81" t="s">
        <v>281</v>
      </c>
      <c r="BE4" s="81" t="s">
        <v>207</v>
      </c>
      <c r="BF4" s="81" t="s">
        <v>254</v>
      </c>
      <c r="BG4" s="81" t="s">
        <v>280</v>
      </c>
      <c r="BH4" s="81" t="s">
        <v>281</v>
      </c>
      <c r="BI4" s="81" t="s">
        <v>207</v>
      </c>
      <c r="BJ4" s="81" t="s">
        <v>254</v>
      </c>
      <c r="BK4" s="81" t="s">
        <v>280</v>
      </c>
      <c r="BL4" s="81" t="s">
        <v>281</v>
      </c>
      <c r="BM4" s="81" t="s">
        <v>207</v>
      </c>
      <c r="BN4" s="81" t="s">
        <v>254</v>
      </c>
      <c r="BO4" s="81" t="s">
        <v>280</v>
      </c>
      <c r="BP4" s="81" t="s">
        <v>281</v>
      </c>
      <c r="BQ4" s="81" t="s">
        <v>207</v>
      </c>
      <c r="BR4" s="81" t="s">
        <v>254</v>
      </c>
      <c r="BS4" s="81" t="s">
        <v>280</v>
      </c>
      <c r="BT4" s="81" t="s">
        <v>281</v>
      </c>
      <c r="BU4" s="81" t="s">
        <v>207</v>
      </c>
    </row>
    <row r="5" s="110" customFormat="true" ht="12.75" hidden="false" customHeight="false" outlineLevel="0" collapsed="false">
      <c r="A5" s="88" t="s">
        <v>261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8" t="n">
        <f aca="false">SUM(V6,V9)</f>
        <v>0</v>
      </c>
      <c r="W5" s="108" t="n">
        <f aca="false">SUM(W6,W9)</f>
        <v>0</v>
      </c>
      <c r="X5" s="108" t="n">
        <f aca="false">SUM(X6,X9)</f>
        <v>0</v>
      </c>
      <c r="Y5" s="108" t="n">
        <f aca="false">SUM(Y6,Y9)</f>
        <v>0</v>
      </c>
      <c r="Z5" s="108" t="n">
        <f aca="false">SUM(Z6,Z9)</f>
        <v>0</v>
      </c>
      <c r="AA5" s="108" t="n">
        <f aca="false">SUM(AA6,AA9)</f>
        <v>0</v>
      </c>
      <c r="AB5" s="108" t="n">
        <f aca="false">SUM(AB6,AB9)</f>
        <v>0</v>
      </c>
      <c r="AC5" s="108" t="n">
        <f aca="false">SUM(AC6,AC9)</f>
        <v>0</v>
      </c>
      <c r="AD5" s="108" t="n">
        <f aca="false">SUM(AD6,AD9)</f>
        <v>0</v>
      </c>
      <c r="AE5" s="108" t="n">
        <f aca="false">SUM(AE6,AE9)</f>
        <v>0</v>
      </c>
      <c r="AF5" s="108" t="n">
        <f aca="false">SUM(AF6,AF9)</f>
        <v>0</v>
      </c>
      <c r="AG5" s="108" t="n">
        <f aca="false">SUM(AG6,AG9)</f>
        <v>0</v>
      </c>
      <c r="AH5" s="108" t="n">
        <f aca="false">SUM(AH6,AH9)</f>
        <v>0</v>
      </c>
      <c r="AI5" s="108" t="n">
        <f aca="false">SUM(AI6,AI9)</f>
        <v>0</v>
      </c>
      <c r="AJ5" s="108" t="n">
        <f aca="false">SUM(AJ6,AJ9)</f>
        <v>0</v>
      </c>
      <c r="AK5" s="108" t="n">
        <f aca="false">SUM(AK6,AK9)</f>
        <v>0</v>
      </c>
      <c r="AL5" s="108" t="n">
        <f aca="false">SUM(AL6,AL9)</f>
        <v>0</v>
      </c>
      <c r="AM5" s="108" t="n">
        <f aca="false">SUM(AM6,AM9)</f>
        <v>0</v>
      </c>
      <c r="AN5" s="108" t="n">
        <f aca="false">SUM(AN6,AN9)</f>
        <v>0</v>
      </c>
      <c r="AO5" s="108" t="n">
        <f aca="false">SUM(AO6,AO9)</f>
        <v>0</v>
      </c>
      <c r="AP5" s="108" t="n">
        <f aca="false">SUM(AP6,AP9)</f>
        <v>0</v>
      </c>
      <c r="AQ5" s="108" t="n">
        <f aca="false">SUM(AQ6,AQ9)</f>
        <v>0</v>
      </c>
      <c r="AR5" s="108" t="n">
        <f aca="false">SUM(AR6,AR9)</f>
        <v>0</v>
      </c>
      <c r="AS5" s="108" t="n">
        <f aca="false">SUM(AS6,AS9)</f>
        <v>0</v>
      </c>
      <c r="AT5" s="108" t="n">
        <f aca="false">SUM(AT6,AT9)</f>
        <v>0</v>
      </c>
      <c r="AU5" s="108" t="n">
        <f aca="false">SUM(AU6,AU9)</f>
        <v>0</v>
      </c>
      <c r="AV5" s="108" t="n">
        <f aca="false">SUM(AV6,AV9)</f>
        <v>0</v>
      </c>
      <c r="AW5" s="108" t="n">
        <f aca="false">SUM(AW6,AW9)</f>
        <v>0</v>
      </c>
      <c r="AX5" s="108" t="n">
        <f aca="false">SUM(AX6,AX9)</f>
        <v>0</v>
      </c>
      <c r="AY5" s="108" t="n">
        <f aca="false">SUM(AY6,AY9)</f>
        <v>0</v>
      </c>
      <c r="AZ5" s="108" t="n">
        <f aca="false">SUM(AZ6,AZ9)</f>
        <v>0</v>
      </c>
      <c r="BA5" s="108" t="n">
        <f aca="false">SUM(BA6,BA9)</f>
        <v>0</v>
      </c>
      <c r="BB5" s="108" t="n">
        <f aca="false">SUM(BB6,BB9)</f>
        <v>0</v>
      </c>
      <c r="BC5" s="108" t="n">
        <f aca="false">SUM(BC6,BC9)</f>
        <v>0</v>
      </c>
      <c r="BD5" s="108" t="n">
        <f aca="false">SUM(BD6,BD9)</f>
        <v>0</v>
      </c>
      <c r="BE5" s="108" t="n">
        <f aca="false">SUM(BE6,BE9)</f>
        <v>0</v>
      </c>
      <c r="BF5" s="108" t="n">
        <f aca="false">SUM(BF6,BF9)</f>
        <v>0</v>
      </c>
      <c r="BG5" s="108" t="n">
        <f aca="false">SUM(BG6,BG9)</f>
        <v>0</v>
      </c>
      <c r="BH5" s="108" t="n">
        <f aca="false">SUM(BH6,BH9)</f>
        <v>0</v>
      </c>
      <c r="BI5" s="108" t="n">
        <f aca="false">SUM(BI6,BI9)</f>
        <v>0</v>
      </c>
      <c r="BJ5" s="108" t="n">
        <f aca="false">SUM(BJ6,BJ9)</f>
        <v>0</v>
      </c>
      <c r="BK5" s="108" t="n">
        <f aca="false">SUM(BK6,BK9)</f>
        <v>0</v>
      </c>
      <c r="BL5" s="108" t="n">
        <f aca="false">SUM(BL6,BL9)</f>
        <v>0</v>
      </c>
      <c r="BM5" s="108" t="n">
        <f aca="false">SUM(BM6,BM9)</f>
        <v>0</v>
      </c>
      <c r="BN5" s="108" t="n">
        <f aca="false">SUM(BN6,BN9)</f>
        <v>0</v>
      </c>
      <c r="BO5" s="108" t="n">
        <f aca="false">SUM(BO6,BO9)</f>
        <v>0</v>
      </c>
      <c r="BP5" s="108" t="n">
        <f aca="false">SUM(BP6,BP9)</f>
        <v>0</v>
      </c>
      <c r="BQ5" s="108" t="n">
        <f aca="false">SUM(BQ6,BQ9)</f>
        <v>0</v>
      </c>
      <c r="BR5" s="109" t="n">
        <f aca="false">B5+F5+J5+N5+R5+V5+Z5+AD5+AH5+AL5+AP5+AT5+AX5+BB5+BF5+BJ5+BN5</f>
        <v>0</v>
      </c>
      <c r="BS5" s="109" t="n">
        <f aca="false">C5+G5+K5+O5+S5+W5+AA5+AE5+AI5+AM5+AQ5+AU5+AY5+BC5+BG5+BK5+BO5</f>
        <v>0</v>
      </c>
      <c r="BT5" s="109" t="n">
        <f aca="false">D5+H5+L5+P5+T5+X5+AB5+AF5+AJ5+AN5+AR5+AV5+AZ5+BD5+BH5+BL5+BP5</f>
        <v>0</v>
      </c>
      <c r="BU5" s="109" t="n">
        <f aca="false">E5+I5+M5+Q5+U5+Y5+AC5+AG5+AK5+AO5+AS5+AW5+BA5+BE5+BI5+BM5+BQ5</f>
        <v>0</v>
      </c>
    </row>
    <row r="6" s="110" customFormat="true" ht="12.75" hidden="false" customHeight="false" outlineLevel="0" collapsed="false">
      <c r="A6" s="88" t="s">
        <v>262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8" t="n">
        <f aca="false">SUM(V7:V8)</f>
        <v>0</v>
      </c>
      <c r="W6" s="108" t="n">
        <f aca="false">SUM(W7:W8)</f>
        <v>0</v>
      </c>
      <c r="X6" s="108" t="n">
        <f aca="false">SUM(X7:X8)</f>
        <v>0</v>
      </c>
      <c r="Y6" s="108" t="n">
        <f aca="false">SUM(Y7:Y8)</f>
        <v>0</v>
      </c>
      <c r="Z6" s="108" t="n">
        <f aca="false">SUM(Z7:Z8)</f>
        <v>0</v>
      </c>
      <c r="AA6" s="108" t="n">
        <f aca="false">SUM(AA7:AA8)</f>
        <v>0</v>
      </c>
      <c r="AB6" s="108" t="n">
        <f aca="false">SUM(AB7:AB8)</f>
        <v>0</v>
      </c>
      <c r="AC6" s="108" t="n">
        <f aca="false">SUM(AC7:AC8)</f>
        <v>0</v>
      </c>
      <c r="AD6" s="108" t="n">
        <f aca="false">SUM(AD7:AD8)</f>
        <v>0</v>
      </c>
      <c r="AE6" s="108" t="n">
        <f aca="false">SUM(AE7:AE8)</f>
        <v>0</v>
      </c>
      <c r="AF6" s="108" t="n">
        <f aca="false">SUM(AF7:AF8)</f>
        <v>0</v>
      </c>
      <c r="AG6" s="108" t="n">
        <f aca="false">SUM(AG7:AG8)</f>
        <v>0</v>
      </c>
      <c r="AH6" s="108" t="n">
        <f aca="false">SUM(AH7:AH8)</f>
        <v>0</v>
      </c>
      <c r="AI6" s="108" t="n">
        <f aca="false">SUM(AI7:AI8)</f>
        <v>0</v>
      </c>
      <c r="AJ6" s="108" t="n">
        <f aca="false">SUM(AJ7:AJ8)</f>
        <v>0</v>
      </c>
      <c r="AK6" s="108" t="n">
        <f aca="false">SUM(AK7:AK8)</f>
        <v>0</v>
      </c>
      <c r="AL6" s="108" t="n">
        <f aca="false">SUM(AL7:AL8)</f>
        <v>0</v>
      </c>
      <c r="AM6" s="108" t="n">
        <f aca="false">SUM(AM7:AM8)</f>
        <v>0</v>
      </c>
      <c r="AN6" s="108" t="n">
        <f aca="false">SUM(AN7:AN8)</f>
        <v>0</v>
      </c>
      <c r="AO6" s="108" t="n">
        <f aca="false">SUM(AO7:AO8)</f>
        <v>0</v>
      </c>
      <c r="AP6" s="108" t="n">
        <f aca="false">SUM(AP7:AP8)</f>
        <v>0</v>
      </c>
      <c r="AQ6" s="108" t="n">
        <f aca="false">SUM(AQ7:AQ8)</f>
        <v>0</v>
      </c>
      <c r="AR6" s="108" t="n">
        <f aca="false">SUM(AR7:AR8)</f>
        <v>0</v>
      </c>
      <c r="AS6" s="108" t="n">
        <f aca="false">SUM(AS7:AS8)</f>
        <v>0</v>
      </c>
      <c r="AT6" s="108" t="n">
        <f aca="false">SUM(AT7:AT8)</f>
        <v>0</v>
      </c>
      <c r="AU6" s="108" t="n">
        <f aca="false">SUM(AU7:AU8)</f>
        <v>0</v>
      </c>
      <c r="AV6" s="108" t="n">
        <f aca="false">SUM(AV7:AV8)</f>
        <v>0</v>
      </c>
      <c r="AW6" s="108" t="n">
        <f aca="false">SUM(AW7:AW8)</f>
        <v>0</v>
      </c>
      <c r="AX6" s="108" t="n">
        <f aca="false">SUM(AX7:AX8)</f>
        <v>0</v>
      </c>
      <c r="AY6" s="108" t="n">
        <f aca="false">SUM(AY7:AY8)</f>
        <v>0</v>
      </c>
      <c r="AZ6" s="108" t="n">
        <f aca="false">SUM(AZ7:AZ8)</f>
        <v>0</v>
      </c>
      <c r="BA6" s="108" t="n">
        <f aca="false">SUM(BA7:BA8)</f>
        <v>0</v>
      </c>
      <c r="BB6" s="108" t="n">
        <f aca="false">SUM(BB7:BB8)</f>
        <v>0</v>
      </c>
      <c r="BC6" s="108" t="n">
        <f aca="false">SUM(BC7:BC8)</f>
        <v>0</v>
      </c>
      <c r="BD6" s="108" t="n">
        <f aca="false">SUM(BD7:BD8)</f>
        <v>0</v>
      </c>
      <c r="BE6" s="108" t="n">
        <f aca="false">SUM(BE7:BE8)</f>
        <v>0</v>
      </c>
      <c r="BF6" s="108" t="n">
        <f aca="false">SUM(BF7:BF8)</f>
        <v>0</v>
      </c>
      <c r="BG6" s="108" t="n">
        <f aca="false">SUM(BG7:BG8)</f>
        <v>0</v>
      </c>
      <c r="BH6" s="108" t="n">
        <f aca="false">SUM(BH7:BH8)</f>
        <v>0</v>
      </c>
      <c r="BI6" s="108" t="n">
        <f aca="false">SUM(BI7:BI8)</f>
        <v>0</v>
      </c>
      <c r="BJ6" s="108" t="n">
        <f aca="false">SUM(BJ7:BJ8)</f>
        <v>0</v>
      </c>
      <c r="BK6" s="108" t="n">
        <f aca="false">SUM(BK7:BK8)</f>
        <v>0</v>
      </c>
      <c r="BL6" s="108" t="n">
        <f aca="false">SUM(BL7:BL8)</f>
        <v>0</v>
      </c>
      <c r="BM6" s="108" t="n">
        <f aca="false">SUM(BM7:BM8)</f>
        <v>0</v>
      </c>
      <c r="BN6" s="108" t="n">
        <f aca="false">SUM(BN7:BN8)</f>
        <v>0</v>
      </c>
      <c r="BO6" s="108" t="n">
        <f aca="false">SUM(BO7:BO8)</f>
        <v>0</v>
      </c>
      <c r="BP6" s="108" t="n">
        <f aca="false">SUM(BP7:BP8)</f>
        <v>0</v>
      </c>
      <c r="BQ6" s="108" t="n">
        <f aca="false">SUM(BQ7:BQ8)</f>
        <v>0</v>
      </c>
      <c r="BR6" s="109" t="n">
        <f aca="false">B6+F6+J6+N6+R6+V6+Z6+AD6+AH6+AL6+AP6+AT6+AX6+BB6+BF6+BJ6+BN6</f>
        <v>0</v>
      </c>
      <c r="BS6" s="109" t="n">
        <f aca="false">C6+G6+K6+O6+S6+W6+AA6+AE6+AI6+AM6+AQ6+AU6+AY6+BC6+BG6+BK6+BO6</f>
        <v>0</v>
      </c>
      <c r="BT6" s="109" t="n">
        <f aca="false">D6+H6+L6+P6+T6+X6+AB6+AF6+AJ6+AN6+AR6+AV6+AZ6+BD6+BH6+BL6+BP6</f>
        <v>0</v>
      </c>
      <c r="BU6" s="109" t="n">
        <f aca="false">E6+I6+M6+Q6+U6+Y6+AC6+AG6+AK6+AO6+AS6+AW6+BA6+BE6+BI6+BM6+BQ6</f>
        <v>0</v>
      </c>
    </row>
    <row r="7" customFormat="false" ht="12.75" hidden="false" customHeight="false" outlineLevel="0" collapsed="false">
      <c r="A7" s="88" t="s">
        <v>26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7" t="n">
        <f aca="false">B7+F7+J7+N7+R7+V7+Z7+AD7+AH7+AL7+AP7+AT7+AX7+BB7+BF7+BJ7+BN7</f>
        <v>0</v>
      </c>
      <c r="BS7" s="107" t="n">
        <f aca="false">C7+G7+K7+O7+S7+W7+AA7+AE7+AI7+AM7+AQ7+AU7+AY7+BC7+BG7+BK7+BO7</f>
        <v>0</v>
      </c>
      <c r="BT7" s="107" t="n">
        <f aca="false">D7+H7+L7+P7+T7+X7+AB7+AF7+AJ7+AN7+AR7+AV7+AZ7+BD7+BH7+BL7+BP7</f>
        <v>0</v>
      </c>
      <c r="BU7" s="107" t="n">
        <f aca="false">E7+I7+M7+Q7+U7+Y7+AC7+AG7+AK7+AO7+AS7+AW7+BA7+BE7+BI7+BM7+BQ7</f>
        <v>0</v>
      </c>
    </row>
    <row r="8" customFormat="false" ht="12.75" hidden="false" customHeight="false" outlineLevel="0" collapsed="false">
      <c r="A8" s="88" t="s">
        <v>26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7" t="n">
        <f aca="false">B8+F8+J8+N8+R8+V8+Z8+AD8+AH8+AL8+AP8+AT8+AX8+BB8+BF8+BJ8+BN8</f>
        <v>0</v>
      </c>
      <c r="BS8" s="107" t="n">
        <f aca="false">C8+G8+K8+O8+S8+W8+AA8+AE8+AI8+AM8+AQ8+AU8+AY8+BC8+BG8+BK8+BO8</f>
        <v>0</v>
      </c>
      <c r="BT8" s="107" t="n">
        <f aca="false">D8+H8+L8+P8+T8+X8+AB8+AF8+AJ8+AN8+AR8+AV8+AZ8+BD8+BH8+BL8+BP8</f>
        <v>0</v>
      </c>
      <c r="BU8" s="107" t="n">
        <f aca="false">E8+I8+M8+Q8+U8+Y8+AC8+AG8+AK8+AO8+AS8+AW8+BA8+BE8+BI8+BM8+BQ8</f>
        <v>0</v>
      </c>
    </row>
    <row r="9" customFormat="false" ht="12.75" hidden="false" customHeight="false" outlineLevel="0" collapsed="false">
      <c r="A9" s="88" t="s">
        <v>26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7" t="n">
        <f aca="false">B9+F9+J9+N9+R9+V9+Z9+AD9+AH9+AL9+AP9+AT9+AX9+BB9+BF9+BJ9+BN9</f>
        <v>0</v>
      </c>
      <c r="BS9" s="107" t="n">
        <f aca="false">C9+G9+K9+O9+S9+W9+AA9+AE9+AI9+AM9+AQ9+AU9+AY9+BC9+BG9+BK9+BO9</f>
        <v>0</v>
      </c>
      <c r="BT9" s="107" t="n">
        <f aca="false">D9+H9+L9+P9+T9+X9+AB9+AF9+AJ9+AN9+AR9+AV9+AZ9+BD9+BH9+BL9+BP9</f>
        <v>0</v>
      </c>
      <c r="BU9" s="107" t="n">
        <f aca="false">E9+I9+M9+Q9+U9+Y9+AC9+AG9+AK9+AO9+AS9+AW9+BA9+BE9+BI9+BM9+BQ9</f>
        <v>0</v>
      </c>
    </row>
    <row r="10" customFormat="false" ht="12.75" hidden="false" customHeight="false" outlineLevel="0" collapsed="false">
      <c r="A10" s="88" t="s">
        <v>26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7" t="n">
        <f aca="false">B10+F10+J10+N10+R10+V10+Z10+AD10+AH10+AL10+AP10+AT10+AX10+BB10+BF10+BJ10+BN10</f>
        <v>0</v>
      </c>
      <c r="BS10" s="107" t="n">
        <f aca="false">C10+G10+K10+O10+S10+W10+AA10+AE10+AI10+AM10+AQ10+AU10+AY10+BC10+BG10+BK10+BO10</f>
        <v>0</v>
      </c>
      <c r="BT10" s="107" t="n">
        <f aca="false">D10+H10+L10+P10+T10+X10+AB10+AF10+AJ10+AN10+AR10+AV10+AZ10+BD10+BH10+BL10+BP10</f>
        <v>0</v>
      </c>
      <c r="BU10" s="107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8" t="s">
        <v>26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7" t="n">
        <f aca="false">B11+F11+J11+N11+R11+V11+Z11+AD11+AH11+AL11+AP11+AT11+AX11+BB11+BF11+BJ11+BN11</f>
        <v>0</v>
      </c>
      <c r="BS11" s="107" t="n">
        <f aca="false">C11+G11+K11+O11+S11+W11+AA11+AE11+AI11+AM11+AQ11+AU11+AY11+BC11+BG11+BK11+BO11</f>
        <v>0</v>
      </c>
      <c r="BT11" s="107" t="n">
        <f aca="false">D11+H11+L11+P11+T11+X11+AB11+AF11+AJ11+AN11+AR11+AV11+AZ11+BD11+BH11+BL11+BP11</f>
        <v>0</v>
      </c>
      <c r="BU11" s="107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8" t="s">
        <v>26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7" t="n">
        <f aca="false">B12+F12+J12+N12+R12+V12+Z12+AD12+AH12+AL12+AP12+AT12+AX12+BB12+BF12+BJ12+BN12</f>
        <v>0</v>
      </c>
      <c r="BS12" s="107" t="n">
        <f aca="false">C12+G12+K12+O12+S12+W12+AA12+AE12+AI12+AM12+AQ12+AU12+AY12+BC12+BG12+BK12+BO12</f>
        <v>0</v>
      </c>
      <c r="BT12" s="107" t="n">
        <f aca="false">D12+H12+L12+P12+T12+X12+AB12+AF12+AJ12+AN12+AR12+AV12+AZ12+BD12+BH12+BL12+BP12</f>
        <v>0</v>
      </c>
      <c r="BU12" s="107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8" t="s">
        <v>26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7" t="n">
        <f aca="false">B13+F13+J13+N13+R13+V13+Z13+AD13+AH13+AL13+AP13+AT13+AX13+BB13+BF13+BJ13+BN13</f>
        <v>0</v>
      </c>
      <c r="BS13" s="107" t="n">
        <f aca="false">C13+G13+K13+O13+S13+W13+AA13+AE13+AI13+AM13+AQ13+AU13+AY13+BC13+BG13+BK13+BO13</f>
        <v>0</v>
      </c>
      <c r="BT13" s="107" t="n">
        <f aca="false">D13+H13+L13+P13+T13+X13+AB13+AF13+AJ13+AN13+AR13+AV13+AZ13+BD13+BH13+BL13+BP13</f>
        <v>0</v>
      </c>
      <c r="BU13" s="107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6" t="s">
        <v>27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7" t="n">
        <f aca="false">B14+F14+J14+N14+R14+V14+Z14+AD14+AH14+AL14+AP14+AT14+AX14+BB14+BF14+BJ14+BN14</f>
        <v>0</v>
      </c>
      <c r="BS14" s="107" t="n">
        <f aca="false">C14+G14+K14+O14+S14+W14+AA14+AE14+AI14+AM14+AQ14+AU14+AY14+BC14+BG14+BK14+BO14</f>
        <v>0</v>
      </c>
      <c r="BT14" s="107" t="n">
        <f aca="false">D14+H14+L14+P14+T14+X14+AB14+AF14+AJ14+AN14+AR14+AV14+AZ14+BD14+BH14+BL14+BP14</f>
        <v>0</v>
      </c>
      <c r="BU14" s="107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9" t="s">
        <v>27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7" t="n">
        <f aca="false">B15+F15+J15+N15+R15+V15+Z15+AD15+AH15+AL15+AP15+AT15+AX15+BB15+BF15+BJ15+BN15</f>
        <v>0</v>
      </c>
      <c r="BS15" s="107" t="n">
        <f aca="false">C15+G15+K15+O15+S15+W15+AA15+AE15+AI15+AM15+AQ15+AU15+AY15+BC15+BG15+BK15+BO15</f>
        <v>0</v>
      </c>
      <c r="BT15" s="107" t="n">
        <f aca="false">D15+H15+L15+P15+T15+X15+AB15+AF15+AJ15+AN15+AR15+AV15+AZ15+BD15+BH15+BL15+BP15</f>
        <v>0</v>
      </c>
      <c r="BU15" s="107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20" t="s">
        <v>203</v>
      </c>
      <c r="B16" s="126" t="n">
        <f aca="false">SUM(B10:B13,B5)</f>
        <v>0</v>
      </c>
      <c r="C16" s="126" t="n">
        <f aca="false">SUM(C10:C13,C5)</f>
        <v>0</v>
      </c>
      <c r="D16" s="126" t="n">
        <f aca="false">SUM(D10:D13,D5)</f>
        <v>0</v>
      </c>
      <c r="E16" s="126" t="n">
        <f aca="false">SUM(E10:E13,E5)</f>
        <v>0</v>
      </c>
      <c r="F16" s="126" t="n">
        <f aca="false">SUM(F10:F13,F5)</f>
        <v>0</v>
      </c>
      <c r="G16" s="126" t="n">
        <f aca="false">SUM(G10:G13,G5)</f>
        <v>0</v>
      </c>
      <c r="H16" s="126" t="n">
        <f aca="false">SUM(H10:H13,H5)</f>
        <v>0</v>
      </c>
      <c r="I16" s="126" t="n">
        <f aca="false">SUM(I10:I13,I5)</f>
        <v>0</v>
      </c>
      <c r="J16" s="126" t="n">
        <f aca="false">SUM(J10:J13,J5)</f>
        <v>0</v>
      </c>
      <c r="K16" s="126" t="n">
        <f aca="false">SUM(K10:K13,K5)</f>
        <v>0</v>
      </c>
      <c r="L16" s="126" t="n">
        <f aca="false">SUM(L10:L13,L5)</f>
        <v>0</v>
      </c>
      <c r="M16" s="126" t="n">
        <f aca="false">SUM(M10:M13,M5)</f>
        <v>0</v>
      </c>
      <c r="N16" s="126" t="n">
        <f aca="false">SUM(N10:N13,N5)</f>
        <v>0</v>
      </c>
      <c r="O16" s="126" t="n">
        <f aca="false">SUM(O10:O13,O5)</f>
        <v>0</v>
      </c>
      <c r="P16" s="126" t="n">
        <f aca="false">SUM(P10:P13,P5)</f>
        <v>0</v>
      </c>
      <c r="Q16" s="126" t="n">
        <f aca="false">SUM(Q10:Q13,Q5)</f>
        <v>0</v>
      </c>
      <c r="R16" s="126" t="n">
        <f aca="false">SUM(R10:R13,R5)</f>
        <v>0</v>
      </c>
      <c r="S16" s="126" t="n">
        <f aca="false">SUM(S10:S13,S5)</f>
        <v>0</v>
      </c>
      <c r="T16" s="126" t="n">
        <f aca="false">SUM(T10:T13,T5)</f>
        <v>0</v>
      </c>
      <c r="U16" s="126" t="n">
        <f aca="false">SUM(U10:U13,U5)</f>
        <v>0</v>
      </c>
      <c r="V16" s="126" t="n">
        <f aca="false">SUM(V10:V13,V5)</f>
        <v>0</v>
      </c>
      <c r="W16" s="126" t="n">
        <f aca="false">SUM(W10:W13,W5)</f>
        <v>0</v>
      </c>
      <c r="X16" s="126" t="n">
        <f aca="false">SUM(X10:X13,X5)</f>
        <v>0</v>
      </c>
      <c r="Y16" s="126" t="n">
        <f aca="false">SUM(Y10:Y13,Y5)</f>
        <v>0</v>
      </c>
      <c r="Z16" s="126" t="n">
        <f aca="false">SUM(Z10:Z13,Z5)</f>
        <v>0</v>
      </c>
      <c r="AA16" s="126" t="n">
        <f aca="false">SUM(AA10:AA13,AA5)</f>
        <v>0</v>
      </c>
      <c r="AB16" s="126" t="n">
        <f aca="false">SUM(AB10:AB13,AB5)</f>
        <v>0</v>
      </c>
      <c r="AC16" s="126" t="n">
        <f aca="false">SUM(AC10:AC13,AC5)</f>
        <v>0</v>
      </c>
      <c r="AD16" s="126" t="n">
        <f aca="false">SUM(AD10:AD13,AD5)</f>
        <v>0</v>
      </c>
      <c r="AE16" s="126" t="n">
        <f aca="false">SUM(AE10:AE13,AE5)</f>
        <v>0</v>
      </c>
      <c r="AF16" s="126" t="n">
        <f aca="false">SUM(AF10:AF13,AF5)</f>
        <v>0</v>
      </c>
      <c r="AG16" s="126" t="n">
        <f aca="false">SUM(AG10:AG13,AG5)</f>
        <v>0</v>
      </c>
      <c r="AH16" s="126" t="n">
        <f aca="false">SUM(AH10:AH13,AH5)</f>
        <v>0</v>
      </c>
      <c r="AI16" s="126" t="n">
        <f aca="false">SUM(AI10:AI13,AI5)</f>
        <v>0</v>
      </c>
      <c r="AJ16" s="126" t="n">
        <f aca="false">SUM(AJ10:AJ13,AJ5)</f>
        <v>0</v>
      </c>
      <c r="AK16" s="126" t="n">
        <f aca="false">SUM(AK10:AK13,AK5)</f>
        <v>0</v>
      </c>
      <c r="AL16" s="126" t="n">
        <f aca="false">SUM(AL10:AL13,AL5)</f>
        <v>0</v>
      </c>
      <c r="AM16" s="126" t="n">
        <f aca="false">SUM(AM10:AM13,AM5)</f>
        <v>0</v>
      </c>
      <c r="AN16" s="126" t="n">
        <f aca="false">SUM(AN10:AN13,AN5)</f>
        <v>0</v>
      </c>
      <c r="AO16" s="126" t="n">
        <f aca="false">SUM(AO10:AO13,AO5)</f>
        <v>0</v>
      </c>
      <c r="AP16" s="126" t="n">
        <f aca="false">SUM(AP10:AP13,AP5)</f>
        <v>0</v>
      </c>
      <c r="AQ16" s="126" t="n">
        <f aca="false">SUM(AQ10:AQ13,AQ5)</f>
        <v>0</v>
      </c>
      <c r="AR16" s="126" t="n">
        <f aca="false">SUM(AR10:AR13,AR5)</f>
        <v>0</v>
      </c>
      <c r="AS16" s="126" t="n">
        <f aca="false">SUM(AS10:AS13,AS5)</f>
        <v>0</v>
      </c>
      <c r="AT16" s="126" t="n">
        <f aca="false">SUM(AT10:AT13,AT5)</f>
        <v>0</v>
      </c>
      <c r="AU16" s="126" t="n">
        <f aca="false">SUM(AU10:AU13,AU5)</f>
        <v>0</v>
      </c>
      <c r="AV16" s="126" t="n">
        <f aca="false">SUM(AV10:AV13,AV5)</f>
        <v>0</v>
      </c>
      <c r="AW16" s="126" t="n">
        <f aca="false">SUM(AW10:AW13,AW5)</f>
        <v>0</v>
      </c>
      <c r="AX16" s="126" t="n">
        <f aca="false">SUM(AX10:AX13,AX5)</f>
        <v>0</v>
      </c>
      <c r="AY16" s="126" t="n">
        <f aca="false">SUM(AY10:AY13,AY5)</f>
        <v>0</v>
      </c>
      <c r="AZ16" s="126" t="n">
        <f aca="false">SUM(AZ10:AZ13,AZ5)</f>
        <v>0</v>
      </c>
      <c r="BA16" s="126" t="n">
        <f aca="false">SUM(BA10:BA13,BA5)</f>
        <v>0</v>
      </c>
      <c r="BB16" s="126" t="n">
        <f aca="false">SUM(BB10:BB13,BB5)</f>
        <v>0</v>
      </c>
      <c r="BC16" s="126" t="n">
        <f aca="false">SUM(BC10:BC15,BC5)</f>
        <v>0</v>
      </c>
      <c r="BD16" s="126" t="n">
        <f aca="false">SUM(BD10:BD15,BD5)</f>
        <v>0</v>
      </c>
      <c r="BE16" s="126" t="n">
        <f aca="false">SUM(BE10:BE15,BE5)</f>
        <v>0</v>
      </c>
      <c r="BF16" s="126" t="n">
        <f aca="false">SUM(BF10:BF15,BF5)</f>
        <v>0</v>
      </c>
      <c r="BG16" s="126" t="n">
        <f aca="false">SUM(BG10:BG15,BG5)</f>
        <v>0</v>
      </c>
      <c r="BH16" s="126" t="n">
        <f aca="false">SUM(BH10:BH15,BH5)</f>
        <v>0</v>
      </c>
      <c r="BI16" s="126" t="n">
        <f aca="false">SUM(BI10:BI15,BI5)</f>
        <v>0</v>
      </c>
      <c r="BJ16" s="126" t="n">
        <f aca="false">SUM(BJ10:BJ15,BJ5)</f>
        <v>0</v>
      </c>
      <c r="BK16" s="126" t="n">
        <f aca="false">SUM(BK10:BK15,BK5)</f>
        <v>0</v>
      </c>
      <c r="BL16" s="126" t="n">
        <f aca="false">SUM(BL10:BL15,BL5)</f>
        <v>0</v>
      </c>
      <c r="BM16" s="126" t="n">
        <f aca="false">SUM(BM10:BM15,BM5)</f>
        <v>0</v>
      </c>
      <c r="BN16" s="126" t="n">
        <f aca="false">SUM(BN10:BN15,BN5)</f>
        <v>0</v>
      </c>
      <c r="BO16" s="126" t="n">
        <f aca="false">SUM(BO10:BO15,BO5)</f>
        <v>0</v>
      </c>
      <c r="BP16" s="126" t="n">
        <f aca="false">SUM(BP10:BP15,BP5)</f>
        <v>0</v>
      </c>
      <c r="BQ16" s="126" t="n">
        <f aca="false">SUM(BQ10:BQ15,BQ5)</f>
        <v>0</v>
      </c>
      <c r="BR16" s="126" t="n">
        <f aca="false">B16+F16+J16+N16+R16+V16+Z16+AD16+AH16+AL16+AP16+AT16+AX16+BB16+BF16+BJ16+BN16</f>
        <v>0</v>
      </c>
      <c r="BS16" s="126" t="n">
        <f aca="false">C16+G16+K16+O16+S16+W16+AA16+AE16+AI16+AM16+AQ16+AU16+AY16+BC16+BG16+BK16+BO16</f>
        <v>0</v>
      </c>
      <c r="BT16" s="126" t="n">
        <f aca="false">D16+H16+L16+P16+T16+X16+AB16+AF16+AJ16+AN16+AR16+AV16+AZ16+BD16+BH16+BL16+BP16</f>
        <v>0</v>
      </c>
      <c r="BU16" s="126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92" t="s">
        <v>290</v>
      </c>
      <c r="BS17" s="127"/>
      <c r="BT17" s="127"/>
    </row>
    <row r="18" customFormat="false" ht="12.75" hidden="false" customHeight="true" outlineLevel="0" collapsed="false">
      <c r="A18" s="128" t="s">
        <v>241</v>
      </c>
      <c r="B18" s="128"/>
      <c r="C18" s="128"/>
      <c r="D18" s="128"/>
    </row>
    <row r="19" customFormat="false" ht="12.75" hidden="false" customHeight="false" outlineLevel="0" collapsed="false">
      <c r="A19" s="128"/>
      <c r="B19" s="128"/>
      <c r="C19" s="128"/>
      <c r="D19" s="128"/>
    </row>
    <row r="20" customFormat="false" ht="12.75" hidden="false" customHeight="false" outlineLevel="0" collapsed="false">
      <c r="A20" s="128"/>
      <c r="B20" s="128"/>
      <c r="C20" s="128"/>
      <c r="D20" s="128"/>
    </row>
    <row r="21" customFormat="false" ht="12.75" hidden="false" customHeight="false" outlineLevel="0" collapsed="false">
      <c r="A21" s="128"/>
      <c r="B21" s="128"/>
      <c r="C21" s="128"/>
      <c r="D21" s="128"/>
    </row>
    <row r="22" customFormat="false" ht="12.75" hidden="false" customHeight="false" outlineLevel="0" collapsed="false">
      <c r="A22" s="128"/>
      <c r="B22" s="128"/>
      <c r="C22" s="128"/>
      <c r="D22" s="128"/>
    </row>
    <row r="23" customFormat="false" ht="12.75" hidden="false" customHeight="false" outlineLevel="0" collapsed="false">
      <c r="A23" s="115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15"/>
      <c r="B24" s="129"/>
      <c r="C24" s="129"/>
      <c r="D24" s="129"/>
      <c r="E24" s="129"/>
      <c r="F24" s="129"/>
      <c r="G24" s="129"/>
      <c r="H24" s="129"/>
    </row>
    <row r="25" customFormat="false" ht="15.75" hidden="false" customHeight="true" outlineLevel="0" collapsed="false">
      <c r="A25" s="98" t="s">
        <v>128</v>
      </c>
      <c r="B25" s="130"/>
      <c r="C25" s="129"/>
      <c r="D25" s="129"/>
      <c r="E25" s="129"/>
      <c r="F25" s="129"/>
      <c r="G25" s="129"/>
      <c r="H25" s="129"/>
    </row>
    <row r="26" customFormat="false" ht="15.75" hidden="false" customHeight="false" outlineLevel="0" collapsed="false">
      <c r="A26" s="98" t="s">
        <v>258</v>
      </c>
      <c r="B26" s="129"/>
      <c r="C26" s="129"/>
      <c r="D26" s="129"/>
      <c r="E26" s="129"/>
      <c r="F26" s="129"/>
      <c r="G26" s="129"/>
      <c r="H26" s="129"/>
    </row>
    <row r="27" customFormat="false" ht="15.75" hidden="false" customHeight="false" outlineLevel="0" collapsed="false">
      <c r="A27" s="98" t="s">
        <v>140</v>
      </c>
      <c r="B27" s="129"/>
      <c r="C27" s="129"/>
      <c r="D27" s="129"/>
      <c r="E27" s="129"/>
      <c r="F27" s="129"/>
      <c r="G27" s="129"/>
      <c r="H27" s="129"/>
    </row>
    <row r="28" customFormat="false" ht="15.75" hidden="false" customHeight="false" outlineLevel="0" collapsed="false">
      <c r="A28" s="98" t="s">
        <v>291</v>
      </c>
      <c r="B28" s="129"/>
      <c r="C28" s="129"/>
      <c r="D28" s="129"/>
      <c r="E28" s="129"/>
      <c r="F28" s="129"/>
      <c r="G28" s="129"/>
      <c r="H28" s="129"/>
    </row>
    <row r="29" customFormat="false" ht="15.75" hidden="false" customHeight="false" outlineLevel="0" collapsed="false">
      <c r="A29" s="98" t="s">
        <v>154</v>
      </c>
      <c r="B29" s="129"/>
      <c r="C29" s="129"/>
      <c r="D29" s="129"/>
      <c r="E29" s="129"/>
      <c r="F29" s="129"/>
      <c r="G29" s="129"/>
      <c r="H29" s="129"/>
    </row>
    <row r="30" customFormat="false" ht="15.75" hidden="false" customHeight="false" outlineLevel="0" collapsed="false">
      <c r="A30" s="98" t="s">
        <v>157</v>
      </c>
      <c r="B30" s="129"/>
      <c r="C30" s="129"/>
      <c r="D30" s="129"/>
      <c r="E30" s="129"/>
      <c r="F30" s="129"/>
      <c r="G30" s="129"/>
      <c r="H30" s="129"/>
    </row>
    <row r="31" customFormat="false" ht="15.75" hidden="false" customHeight="false" outlineLevel="0" collapsed="false">
      <c r="A31" s="98" t="s">
        <v>260</v>
      </c>
      <c r="B31" s="129"/>
      <c r="C31" s="129"/>
      <c r="D31" s="129"/>
      <c r="E31" s="129"/>
      <c r="F31" s="129"/>
      <c r="G31" s="129"/>
      <c r="H31" s="129"/>
    </row>
    <row r="32" customFormat="false" ht="15.75" hidden="false" customHeight="false" outlineLevel="0" collapsed="false">
      <c r="A32" s="98" t="s">
        <v>169</v>
      </c>
      <c r="B32" s="129"/>
      <c r="C32" s="129"/>
      <c r="D32" s="129"/>
      <c r="E32" s="129"/>
      <c r="F32" s="129"/>
      <c r="G32" s="129"/>
      <c r="H32" s="129"/>
    </row>
    <row r="33" customFormat="false" ht="15.75" hidden="false" customHeight="false" outlineLevel="0" collapsed="false">
      <c r="A33" s="98" t="s">
        <v>172</v>
      </c>
      <c r="B33" s="129"/>
      <c r="C33" s="129"/>
      <c r="D33" s="129"/>
      <c r="E33" s="129"/>
      <c r="F33" s="129"/>
      <c r="G33" s="129"/>
      <c r="H33" s="129"/>
    </row>
    <row r="34" customFormat="false" ht="15.75" hidden="false" customHeight="false" outlineLevel="0" collapsed="false">
      <c r="A34" s="98" t="s">
        <v>175</v>
      </c>
      <c r="B34" s="129"/>
      <c r="C34" s="129"/>
      <c r="D34" s="129"/>
      <c r="E34" s="129"/>
    </row>
    <row r="35" customFormat="false" ht="15.75" hidden="false" customHeight="false" outlineLevel="0" collapsed="false">
      <c r="A35" s="98" t="s">
        <v>136</v>
      </c>
      <c r="B35" s="129"/>
      <c r="C35" s="129"/>
      <c r="D35" s="129"/>
      <c r="E35" s="129"/>
    </row>
    <row r="36" customFormat="false" ht="12.75" hidden="false" customHeight="false" outlineLevel="0" collapsed="false">
      <c r="A36" s="115"/>
      <c r="B36" s="129"/>
      <c r="C36" s="129"/>
      <c r="D36" s="129"/>
      <c r="E36" s="129"/>
    </row>
    <row r="37" customFormat="false" ht="12.75" hidden="false" customHeight="false" outlineLevel="0" collapsed="false">
      <c r="A37" s="115"/>
      <c r="B37" s="129"/>
    </row>
    <row r="38" customFormat="false" ht="12.75" hidden="false" customHeight="false" outlineLevel="0" collapsed="false">
      <c r="A38" s="115"/>
      <c r="B38" s="129"/>
    </row>
    <row r="39" customFormat="false" ht="12.75" hidden="false" customHeight="false" outlineLevel="0" collapsed="false">
      <c r="A39" s="115"/>
      <c r="B39" s="129"/>
    </row>
    <row r="40" customFormat="false" ht="12.75" hidden="false" customHeight="false" outlineLevel="0" collapsed="false">
      <c r="A40" s="115"/>
      <c r="B40" s="129"/>
    </row>
    <row r="41" customFormat="false" ht="12.75" hidden="false" customHeight="false" outlineLevel="0" collapsed="false">
      <c r="A41" s="115"/>
      <c r="B41" s="129"/>
    </row>
    <row r="42" customFormat="false" ht="12.75" hidden="false" customHeight="false" outlineLevel="0" collapsed="false">
      <c r="A42" s="115"/>
      <c r="B42" s="129"/>
    </row>
    <row r="43" customFormat="false" ht="12.75" hidden="false" customHeight="false" outlineLevel="0" collapsed="false">
      <c r="A43" s="115"/>
      <c r="B43" s="129"/>
    </row>
    <row r="44" customFormat="false" ht="12.75" hidden="false" customHeight="false" outlineLevel="0" collapsed="false">
      <c r="A44" s="115"/>
      <c r="B44" s="129"/>
    </row>
    <row r="45" customFormat="false" ht="12.75" hidden="false" customHeight="false" outlineLevel="0" collapsed="false">
      <c r="A45" s="115"/>
      <c r="B45" s="129"/>
    </row>
    <row r="46" customFormat="false" ht="12.75" hidden="false" customHeight="false" outlineLevel="0" collapsed="false">
      <c r="A46" s="115"/>
      <c r="B46" s="129"/>
    </row>
    <row r="47" customFormat="false" ht="12.75" hidden="false" customHeight="false" outlineLevel="0" collapsed="false">
      <c r="A47" s="115"/>
      <c r="B47" s="129"/>
    </row>
    <row r="48" customFormat="false" ht="12.75" hidden="false" customHeight="false" outlineLevel="0" collapsed="false">
      <c r="A48" s="115"/>
      <c r="B48" s="129"/>
    </row>
    <row r="49" customFormat="false" ht="12.75" hidden="false" customHeight="false" outlineLevel="0" collapsed="false">
      <c r="A49" s="115"/>
      <c r="B49" s="129"/>
    </row>
    <row r="50" customFormat="false" ht="12.75" hidden="false" customHeight="false" outlineLevel="0" collapsed="false">
      <c r="A50" s="115"/>
      <c r="B50" s="129"/>
    </row>
    <row r="51" customFormat="false" ht="12.75" hidden="false" customHeight="false" outlineLevel="0" collapsed="false">
      <c r="A51" s="115"/>
      <c r="B51" s="129"/>
    </row>
    <row r="52" customFormat="false" ht="12.75" hidden="false" customHeight="false" outlineLevel="0" collapsed="false">
      <c r="A52" s="115"/>
      <c r="B52" s="129"/>
    </row>
    <row r="53" customFormat="false" ht="12.75" hidden="false" customHeight="false" outlineLevel="0" collapsed="false">
      <c r="A53" s="115"/>
      <c r="B53" s="129"/>
    </row>
    <row r="54" customFormat="false" ht="12.75" hidden="false" customHeight="false" outlineLevel="0" collapsed="false">
      <c r="A54" s="115"/>
      <c r="B54" s="129"/>
    </row>
    <row r="55" customFormat="false" ht="12.75" hidden="false" customHeight="false" outlineLevel="0" collapsed="false">
      <c r="A55" s="115"/>
      <c r="B55" s="129"/>
    </row>
    <row r="56" customFormat="false" ht="12.75" hidden="false" customHeight="false" outlineLevel="0" collapsed="false">
      <c r="A56" s="115"/>
      <c r="B56" s="129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1">
    <dataValidation allowBlank="true" errorStyle="stop" operator="between" showDropDown="false" showErrorMessage="true" showInputMessage="false" sqref="B3:BQ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32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false" hidden="false" outlineLevel="0" max="257" min="26" style="101" width="9.32"/>
  </cols>
  <sheetData>
    <row r="1" customFormat="false" ht="15.75" hidden="false" customHeight="false" outlineLevel="0" collapsed="false">
      <c r="A1" s="102" t="s">
        <v>292</v>
      </c>
    </row>
    <row r="2" customFormat="false" ht="12.75" hidden="false" customHeight="false" outlineLevel="0" collapsed="false">
      <c r="A2" s="103"/>
    </row>
    <row r="3" s="125" customFormat="true" ht="12" hidden="false" customHeight="true" outlineLevel="0" collapsed="false">
      <c r="A3" s="121" t="s">
        <v>243</v>
      </c>
      <c r="B3" s="119" t="s">
        <v>287</v>
      </c>
      <c r="C3" s="119"/>
      <c r="D3" s="119"/>
      <c r="E3" s="119"/>
      <c r="F3" s="119" t="s">
        <v>287</v>
      </c>
      <c r="G3" s="119"/>
      <c r="H3" s="119"/>
      <c r="I3" s="119"/>
      <c r="J3" s="119" t="s">
        <v>287</v>
      </c>
      <c r="K3" s="119"/>
      <c r="L3" s="119"/>
      <c r="M3" s="119"/>
      <c r="N3" s="119" t="s">
        <v>287</v>
      </c>
      <c r="O3" s="119"/>
      <c r="P3" s="119"/>
      <c r="Q3" s="119"/>
      <c r="R3" s="119" t="s">
        <v>287</v>
      </c>
      <c r="S3" s="119"/>
      <c r="T3" s="119"/>
      <c r="U3" s="119"/>
      <c r="V3" s="124" t="s">
        <v>203</v>
      </c>
      <c r="W3" s="124"/>
      <c r="X3" s="124"/>
      <c r="Y3" s="124"/>
    </row>
    <row r="4" customFormat="false" ht="40.5" hidden="false" customHeight="true" outlineLevel="0" collapsed="false">
      <c r="A4" s="121"/>
      <c r="B4" s="81" t="s">
        <v>254</v>
      </c>
      <c r="C4" s="81" t="s">
        <v>280</v>
      </c>
      <c r="D4" s="81" t="s">
        <v>281</v>
      </c>
      <c r="E4" s="81" t="s">
        <v>207</v>
      </c>
      <c r="F4" s="81" t="s">
        <v>254</v>
      </c>
      <c r="G4" s="81" t="s">
        <v>280</v>
      </c>
      <c r="H4" s="81" t="s">
        <v>281</v>
      </c>
      <c r="I4" s="81" t="s">
        <v>207</v>
      </c>
      <c r="J4" s="81" t="s">
        <v>254</v>
      </c>
      <c r="K4" s="81" t="s">
        <v>280</v>
      </c>
      <c r="L4" s="81" t="s">
        <v>281</v>
      </c>
      <c r="M4" s="81" t="s">
        <v>207</v>
      </c>
      <c r="N4" s="81" t="s">
        <v>254</v>
      </c>
      <c r="O4" s="81" t="s">
        <v>280</v>
      </c>
      <c r="P4" s="81" t="s">
        <v>281</v>
      </c>
      <c r="Q4" s="81" t="s">
        <v>207</v>
      </c>
      <c r="R4" s="81" t="s">
        <v>254</v>
      </c>
      <c r="S4" s="81" t="s">
        <v>280</v>
      </c>
      <c r="T4" s="81" t="s">
        <v>281</v>
      </c>
      <c r="U4" s="81" t="s">
        <v>207</v>
      </c>
      <c r="V4" s="81" t="s">
        <v>254</v>
      </c>
      <c r="W4" s="81" t="s">
        <v>280</v>
      </c>
      <c r="X4" s="81" t="s">
        <v>281</v>
      </c>
      <c r="Y4" s="81" t="s">
        <v>207</v>
      </c>
    </row>
    <row r="5" s="110" customFormat="true" ht="12.75" hidden="false" customHeight="false" outlineLevel="0" collapsed="false">
      <c r="A5" s="88" t="s">
        <v>261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9" t="n">
        <f aca="false">B5+F5+J5+N5+R5</f>
        <v>0</v>
      </c>
      <c r="W5" s="109" t="n">
        <f aca="false">C5+G5+K5+O5+S5</f>
        <v>0</v>
      </c>
      <c r="X5" s="109" t="n">
        <f aca="false">D5+H5+L5+P5+T5</f>
        <v>0</v>
      </c>
      <c r="Y5" s="109" t="n">
        <f aca="false">E5+I5+M5+Q5+U5</f>
        <v>0</v>
      </c>
    </row>
    <row r="6" s="110" customFormat="true" ht="12.75" hidden="false" customHeight="false" outlineLevel="0" collapsed="false">
      <c r="A6" s="88" t="s">
        <v>262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9" t="n">
        <f aca="false">B6+F6+J6+N6+R6</f>
        <v>0</v>
      </c>
      <c r="W6" s="109" t="n">
        <f aca="false">C6+G6+K6+O6+S6</f>
        <v>0</v>
      </c>
      <c r="X6" s="109" t="n">
        <f aca="false">D6+H6+L6+P6+T6</f>
        <v>0</v>
      </c>
      <c r="Y6" s="109" t="n">
        <f aca="false">E6+I6+M6+Q6+U6</f>
        <v>0</v>
      </c>
    </row>
    <row r="7" customFormat="false" ht="12.75" hidden="false" customHeight="false" outlineLevel="0" collapsed="false">
      <c r="A7" s="88" t="s">
        <v>26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12.75" hidden="false" customHeight="false" outlineLevel="0" collapsed="false">
      <c r="A8" s="88" t="s">
        <v>264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88" t="s">
        <v>265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.75" hidden="false" customHeight="false" outlineLevel="0" collapsed="false">
      <c r="A10" s="88" t="s">
        <v>26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88" t="s">
        <v>267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88" t="s">
        <v>268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customFormat="false" ht="12.75" hidden="false" customHeight="false" outlineLevel="0" collapsed="false">
      <c r="A13" s="88" t="s">
        <v>26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7" t="n">
        <f aca="false">B13+F13+J13+N13+R13</f>
        <v>0</v>
      </c>
      <c r="W13" s="107" t="n">
        <f aca="false">C13+G13+K13+O13+S13</f>
        <v>0</v>
      </c>
      <c r="X13" s="107" t="n">
        <f aca="false">D13+H13+L13+P13+T13</f>
        <v>0</v>
      </c>
      <c r="Y13" s="107" t="n">
        <f aca="false">E13+I13+M13+Q13+U13</f>
        <v>0</v>
      </c>
    </row>
    <row r="14" customFormat="false" ht="12.75" hidden="false" customHeight="false" outlineLevel="0" collapsed="false">
      <c r="A14" s="86" t="s">
        <v>270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89" t="s">
        <v>271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120" t="s">
        <v>203</v>
      </c>
      <c r="B16" s="107" t="n">
        <f aca="false">SUM(B10:B15,B5)</f>
        <v>0</v>
      </c>
      <c r="C16" s="107" t="n">
        <f aca="false">SUM(C10:C15,C5)</f>
        <v>0</v>
      </c>
      <c r="D16" s="107" t="n">
        <f aca="false">SUM(D10:D15,D5)</f>
        <v>0</v>
      </c>
      <c r="E16" s="107" t="n">
        <f aca="false">SUM(E10:E15,E5)</f>
        <v>0</v>
      </c>
      <c r="F16" s="107" t="n">
        <f aca="false">SUM(F10:F15,F5)</f>
        <v>0</v>
      </c>
      <c r="G16" s="107" t="n">
        <f aca="false">SUM(G10:G15,G5)</f>
        <v>0</v>
      </c>
      <c r="H16" s="107" t="n">
        <f aca="false">SUM(H10:H15,H5)</f>
        <v>0</v>
      </c>
      <c r="I16" s="107" t="n">
        <f aca="false">SUM(I10:I15,I5)</f>
        <v>0</v>
      </c>
      <c r="J16" s="107" t="n">
        <f aca="false">SUM(J10:J15,J5)</f>
        <v>0</v>
      </c>
      <c r="K16" s="107" t="n">
        <f aca="false">SUM(K10:K15,K5)</f>
        <v>0</v>
      </c>
      <c r="L16" s="107" t="n">
        <f aca="false">SUM(L10:L15,L5)</f>
        <v>0</v>
      </c>
      <c r="M16" s="107" t="n">
        <f aca="false">SUM(M10:M15,M5)</f>
        <v>0</v>
      </c>
      <c r="N16" s="107" t="n">
        <f aca="false">SUM(N10:N15,N5)</f>
        <v>0</v>
      </c>
      <c r="O16" s="107" t="n">
        <f aca="false">SUM(O10:O15,O5)</f>
        <v>0</v>
      </c>
      <c r="P16" s="107" t="n">
        <f aca="false">SUM(P10:P15,P5)</f>
        <v>0</v>
      </c>
      <c r="Q16" s="107" t="n">
        <f aca="false">SUM(Q10:Q15,Q5)</f>
        <v>0</v>
      </c>
      <c r="R16" s="107" t="n">
        <f aca="false">SUM(R10:R15,R5)</f>
        <v>0</v>
      </c>
      <c r="S16" s="107" t="n">
        <f aca="false">SUM(S10:S15,S5)</f>
        <v>0</v>
      </c>
      <c r="T16" s="107" t="n">
        <f aca="false">SUM(T10:T15,T5)</f>
        <v>0</v>
      </c>
      <c r="U16" s="107" t="n">
        <f aca="false">SUM(U10:U15,U5)</f>
        <v>0</v>
      </c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25.5" hidden="false" customHeight="false" outlineLevel="0" collapsed="false">
      <c r="A17" s="92" t="s">
        <v>290</v>
      </c>
      <c r="W17" s="127"/>
      <c r="X17" s="127"/>
    </row>
    <row r="18" customFormat="false" ht="12.75" hidden="false" customHeight="true" outlineLevel="0" collapsed="false">
      <c r="A18" s="114" t="s">
        <v>241</v>
      </c>
      <c r="B18" s="114"/>
      <c r="C18" s="114"/>
      <c r="D18" s="114"/>
    </row>
    <row r="19" customFormat="false" ht="12.75" hidden="false" customHeight="false" outlineLevel="0" collapsed="false">
      <c r="A19" s="114"/>
      <c r="B19" s="114"/>
      <c r="C19" s="114"/>
      <c r="D19" s="114"/>
    </row>
    <row r="20" customFormat="false" ht="12.75" hidden="false" customHeight="false" outlineLevel="0" collapsed="false">
      <c r="A20" s="114"/>
      <c r="B20" s="114"/>
      <c r="C20" s="114"/>
      <c r="D20" s="114"/>
    </row>
    <row r="21" customFormat="false" ht="12.75" hidden="false" customHeight="false" outlineLevel="0" collapsed="false">
      <c r="A21" s="114"/>
      <c r="B21" s="114"/>
      <c r="C21" s="114"/>
      <c r="D21" s="114"/>
    </row>
    <row r="22" customFormat="false" ht="12.75" hidden="false" customHeight="false" outlineLevel="0" collapsed="false">
      <c r="A22" s="114"/>
      <c r="B22" s="114"/>
      <c r="C22" s="114"/>
      <c r="D22" s="114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489" activeCellId="0" sqref="D4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43.99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33" customFormat="true" ht="14.25" hidden="false" customHeight="false" outlineLevel="0" collapsed="false">
      <c r="A1" s="131"/>
      <c r="B1" s="132" t="s">
        <v>4</v>
      </c>
      <c r="C1" s="132" t="s">
        <v>293</v>
      </c>
      <c r="D1" s="132" t="s">
        <v>294</v>
      </c>
      <c r="E1" s="132" t="s">
        <v>295</v>
      </c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s="133" customFormat="true" ht="12.75" hidden="false" customHeight="false" outlineLevel="0" collapsed="false">
      <c r="A2" s="131"/>
      <c r="B2" s="134" t="s">
        <v>296</v>
      </c>
      <c r="C2" s="134" t="s">
        <v>297</v>
      </c>
      <c r="D2" s="135" t="s">
        <v>298</v>
      </c>
      <c r="E2" s="136" t="s">
        <v>299</v>
      </c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s="133" customFormat="true" ht="12.75" hidden="false" customHeight="false" outlineLevel="0" collapsed="false">
      <c r="A3" s="131"/>
      <c r="B3" s="134" t="s">
        <v>296</v>
      </c>
      <c r="C3" s="134" t="s">
        <v>300</v>
      </c>
      <c r="D3" s="135" t="s">
        <v>301</v>
      </c>
      <c r="E3" s="136" t="s">
        <v>299</v>
      </c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s="133" customFormat="true" ht="12.75" hidden="false" customHeight="false" outlineLevel="0" collapsed="false">
      <c r="A4" s="131"/>
      <c r="B4" s="134" t="s">
        <v>296</v>
      </c>
      <c r="C4" s="134" t="s">
        <v>302</v>
      </c>
      <c r="D4" s="135" t="s">
        <v>303</v>
      </c>
      <c r="E4" s="136" t="s">
        <v>299</v>
      </c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s="133" customFormat="true" ht="12.75" hidden="false" customHeight="false" outlineLevel="0" collapsed="false">
      <c r="A5" s="131"/>
      <c r="B5" s="134" t="s">
        <v>296</v>
      </c>
      <c r="C5" s="134" t="s">
        <v>304</v>
      </c>
      <c r="D5" s="135" t="s">
        <v>305</v>
      </c>
      <c r="E5" s="136" t="s">
        <v>306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s="133" customFormat="true" ht="12.75" hidden="false" customHeight="false" outlineLevel="0" collapsed="false">
      <c r="A6" s="131"/>
      <c r="B6" s="134" t="s">
        <v>296</v>
      </c>
      <c r="C6" s="134" t="s">
        <v>307</v>
      </c>
      <c r="D6" s="135" t="s">
        <v>308</v>
      </c>
      <c r="E6" s="136" t="s">
        <v>29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</row>
    <row r="7" s="133" customFormat="true" ht="12.75" hidden="false" customHeight="false" outlineLevel="0" collapsed="false">
      <c r="A7" s="131"/>
      <c r="B7" s="134" t="s">
        <v>296</v>
      </c>
      <c r="C7" s="134" t="s">
        <v>309</v>
      </c>
      <c r="D7" s="135" t="s">
        <v>310</v>
      </c>
      <c r="E7" s="136" t="s">
        <v>299</v>
      </c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s="133" customFormat="true" ht="12.75" hidden="false" customHeight="false" outlineLevel="0" collapsed="false">
      <c r="A8" s="131"/>
      <c r="B8" s="134" t="s">
        <v>296</v>
      </c>
      <c r="C8" s="134" t="s">
        <v>311</v>
      </c>
      <c r="D8" s="135" t="s">
        <v>312</v>
      </c>
      <c r="E8" s="136" t="s">
        <v>299</v>
      </c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</row>
    <row r="9" s="133" customFormat="true" ht="12.75" hidden="false" customHeight="false" outlineLevel="0" collapsed="false">
      <c r="A9" s="131"/>
      <c r="B9" s="134" t="s">
        <v>296</v>
      </c>
      <c r="C9" s="134" t="s">
        <v>313</v>
      </c>
      <c r="D9" s="135" t="s">
        <v>314</v>
      </c>
      <c r="E9" s="136" t="s">
        <v>299</v>
      </c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</row>
    <row r="10" s="133" customFormat="true" ht="12.75" hidden="false" customHeight="false" outlineLevel="0" collapsed="false">
      <c r="A10" s="131"/>
      <c r="B10" s="134" t="s">
        <v>296</v>
      </c>
      <c r="C10" s="134" t="s">
        <v>315</v>
      </c>
      <c r="D10" s="135" t="s">
        <v>316</v>
      </c>
      <c r="E10" s="136" t="s">
        <v>306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</row>
    <row r="11" s="133" customFormat="true" ht="12.75" hidden="false" customHeight="false" outlineLevel="0" collapsed="false">
      <c r="A11" s="131"/>
      <c r="B11" s="134" t="s">
        <v>296</v>
      </c>
      <c r="C11" s="134" t="s">
        <v>317</v>
      </c>
      <c r="D11" s="135" t="s">
        <v>318</v>
      </c>
      <c r="E11" s="136" t="s">
        <v>306</v>
      </c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</row>
    <row r="12" s="133" customFormat="true" ht="12.75" hidden="false" customHeight="false" outlineLevel="0" collapsed="false">
      <c r="A12" s="131"/>
      <c r="B12" s="134" t="s">
        <v>296</v>
      </c>
      <c r="C12" s="134" t="s">
        <v>319</v>
      </c>
      <c r="D12" s="135" t="s">
        <v>320</v>
      </c>
      <c r="E12" s="136" t="s">
        <v>299</v>
      </c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</row>
    <row r="13" s="133" customFormat="true" ht="12.75" hidden="false" customHeight="false" outlineLevel="0" collapsed="false">
      <c r="A13" s="131"/>
      <c r="B13" s="134" t="s">
        <v>296</v>
      </c>
      <c r="C13" s="134" t="s">
        <v>321</v>
      </c>
      <c r="D13" s="135" t="s">
        <v>322</v>
      </c>
      <c r="E13" s="136" t="s">
        <v>299</v>
      </c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</row>
    <row r="14" s="133" customFormat="true" ht="12.75" hidden="false" customHeight="false" outlineLevel="0" collapsed="false">
      <c r="A14" s="131"/>
      <c r="B14" s="134" t="s">
        <v>296</v>
      </c>
      <c r="C14" s="134" t="s">
        <v>323</v>
      </c>
      <c r="D14" s="135" t="s">
        <v>324</v>
      </c>
      <c r="E14" s="136" t="s">
        <v>325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s="133" customFormat="true" ht="12.75" hidden="false" customHeight="false" outlineLevel="0" collapsed="false">
      <c r="A15" s="131"/>
      <c r="B15" s="134" t="s">
        <v>296</v>
      </c>
      <c r="C15" s="134" t="s">
        <v>326</v>
      </c>
      <c r="D15" s="135" t="s">
        <v>327</v>
      </c>
      <c r="E15" s="136" t="s">
        <v>325</v>
      </c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</row>
    <row r="16" s="133" customFormat="true" ht="12.75" hidden="false" customHeight="false" outlineLevel="0" collapsed="false">
      <c r="A16" s="131"/>
      <c r="B16" s="134" t="s">
        <v>296</v>
      </c>
      <c r="C16" s="134" t="s">
        <v>328</v>
      </c>
      <c r="D16" s="135" t="s">
        <v>329</v>
      </c>
      <c r="E16" s="136" t="s">
        <v>299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</row>
    <row r="17" s="133" customFormat="true" ht="12.75" hidden="false" customHeight="false" outlineLevel="0" collapsed="false">
      <c r="A17" s="131"/>
      <c r="B17" s="134" t="s">
        <v>296</v>
      </c>
      <c r="C17" s="134" t="s">
        <v>330</v>
      </c>
      <c r="D17" s="135" t="s">
        <v>331</v>
      </c>
      <c r="E17" s="136" t="s">
        <v>306</v>
      </c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</row>
    <row r="18" s="133" customFormat="true" ht="12.75" hidden="false" customHeight="false" outlineLevel="0" collapsed="false">
      <c r="A18" s="131"/>
      <c r="B18" s="134" t="s">
        <v>296</v>
      </c>
      <c r="C18" s="134" t="s">
        <v>332</v>
      </c>
      <c r="D18" s="135" t="s">
        <v>333</v>
      </c>
      <c r="E18" s="136" t="s">
        <v>299</v>
      </c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</row>
    <row r="19" s="133" customFormat="true" ht="12.75" hidden="false" customHeight="false" outlineLevel="0" collapsed="false">
      <c r="A19" s="131"/>
      <c r="B19" s="134" t="s">
        <v>334</v>
      </c>
      <c r="C19" s="134" t="s">
        <v>335</v>
      </c>
      <c r="D19" s="135" t="s">
        <v>336</v>
      </c>
      <c r="E19" s="136" t="s">
        <v>299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</row>
    <row r="20" s="133" customFormat="true" ht="12.75" hidden="false" customHeight="false" outlineLevel="0" collapsed="false">
      <c r="A20" s="131"/>
      <c r="B20" s="134" t="s">
        <v>334</v>
      </c>
      <c r="C20" s="134" t="s">
        <v>337</v>
      </c>
      <c r="D20" s="135" t="s">
        <v>338</v>
      </c>
      <c r="E20" s="136" t="s">
        <v>299</v>
      </c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</row>
    <row r="21" s="133" customFormat="true" ht="12.75" hidden="false" customHeight="false" outlineLevel="0" collapsed="false">
      <c r="A21" s="131"/>
      <c r="B21" s="134" t="s">
        <v>334</v>
      </c>
      <c r="C21" s="134" t="s">
        <v>339</v>
      </c>
      <c r="D21" s="135" t="s">
        <v>340</v>
      </c>
      <c r="E21" s="136" t="s">
        <v>306</v>
      </c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s="133" customFormat="true" ht="12.75" hidden="false" customHeight="false" outlineLevel="0" collapsed="false">
      <c r="A22" s="131"/>
      <c r="B22" s="134" t="s">
        <v>334</v>
      </c>
      <c r="C22" s="134" t="s">
        <v>341</v>
      </c>
      <c r="D22" s="135" t="s">
        <v>342</v>
      </c>
      <c r="E22" s="136" t="s">
        <v>299</v>
      </c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s="133" customFormat="true" ht="12.75" hidden="false" customHeight="false" outlineLevel="0" collapsed="false">
      <c r="A23" s="131"/>
      <c r="B23" s="134" t="s">
        <v>334</v>
      </c>
      <c r="C23" s="134" t="s">
        <v>343</v>
      </c>
      <c r="D23" s="135" t="s">
        <v>344</v>
      </c>
      <c r="E23" s="136" t="s">
        <v>299</v>
      </c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s="133" customFormat="true" ht="12.75" hidden="false" customHeight="false" outlineLevel="0" collapsed="false">
      <c r="A24" s="131"/>
      <c r="B24" s="134" t="s">
        <v>334</v>
      </c>
      <c r="C24" s="134" t="s">
        <v>345</v>
      </c>
      <c r="D24" s="135" t="s">
        <v>346</v>
      </c>
      <c r="E24" s="136" t="s">
        <v>299</v>
      </c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s="133" customFormat="true" ht="12.75" hidden="false" customHeight="false" outlineLevel="0" collapsed="false">
      <c r="A25" s="131"/>
      <c r="B25" s="134" t="s">
        <v>334</v>
      </c>
      <c r="C25" s="134" t="s">
        <v>347</v>
      </c>
      <c r="D25" s="135" t="s">
        <v>348</v>
      </c>
      <c r="E25" s="136" t="s">
        <v>299</v>
      </c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</row>
    <row r="26" s="133" customFormat="true" ht="12.75" hidden="false" customHeight="false" outlineLevel="0" collapsed="false">
      <c r="A26" s="131"/>
      <c r="B26" s="134" t="s">
        <v>334</v>
      </c>
      <c r="C26" s="134" t="s">
        <v>349</v>
      </c>
      <c r="D26" s="135" t="s">
        <v>350</v>
      </c>
      <c r="E26" s="136" t="s">
        <v>299</v>
      </c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</row>
    <row r="27" s="133" customFormat="true" ht="12.75" hidden="false" customHeight="false" outlineLevel="0" collapsed="false">
      <c r="A27" s="131"/>
      <c r="B27" s="134" t="s">
        <v>334</v>
      </c>
      <c r="C27" s="134" t="s">
        <v>351</v>
      </c>
      <c r="D27" s="135" t="s">
        <v>352</v>
      </c>
      <c r="E27" s="136" t="s">
        <v>299</v>
      </c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</row>
    <row r="28" s="133" customFormat="true" ht="12.75" hidden="false" customHeight="false" outlineLevel="0" collapsed="false">
      <c r="A28" s="131"/>
      <c r="B28" s="134" t="s">
        <v>334</v>
      </c>
      <c r="C28" s="134" t="s">
        <v>353</v>
      </c>
      <c r="D28" s="135" t="s">
        <v>354</v>
      </c>
      <c r="E28" s="136" t="s">
        <v>299</v>
      </c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</row>
    <row r="29" s="133" customFormat="true" ht="12.75" hidden="false" customHeight="false" outlineLevel="0" collapsed="false">
      <c r="A29" s="131"/>
      <c r="B29" s="134" t="s">
        <v>334</v>
      </c>
      <c r="C29" s="134" t="s">
        <v>355</v>
      </c>
      <c r="D29" s="135" t="s">
        <v>356</v>
      </c>
      <c r="E29" s="136" t="s">
        <v>325</v>
      </c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</row>
    <row r="30" s="137" customFormat="true" ht="12.75" hidden="false" customHeight="false" outlineLevel="0" collapsed="false">
      <c r="A30" s="131"/>
      <c r="B30" s="134" t="s">
        <v>334</v>
      </c>
      <c r="C30" s="134" t="s">
        <v>357</v>
      </c>
      <c r="D30" s="135" t="s">
        <v>358</v>
      </c>
      <c r="E30" s="136" t="s">
        <v>299</v>
      </c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</row>
    <row r="31" s="137" customFormat="true" ht="12.75" hidden="false" customHeight="false" outlineLevel="0" collapsed="false">
      <c r="A31" s="131"/>
      <c r="B31" s="134" t="s">
        <v>334</v>
      </c>
      <c r="C31" s="134" t="s">
        <v>359</v>
      </c>
      <c r="D31" s="135" t="s">
        <v>360</v>
      </c>
      <c r="E31" s="136" t="s">
        <v>299</v>
      </c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</row>
    <row r="32" s="137" customFormat="true" ht="12.75" hidden="false" customHeight="false" outlineLevel="0" collapsed="false">
      <c r="A32" s="131"/>
      <c r="B32" s="134" t="s">
        <v>334</v>
      </c>
      <c r="C32" s="134" t="s">
        <v>361</v>
      </c>
      <c r="D32" s="135" t="s">
        <v>362</v>
      </c>
      <c r="E32" s="136" t="s">
        <v>306</v>
      </c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</row>
    <row r="33" s="137" customFormat="true" ht="12.75" hidden="false" customHeight="false" outlineLevel="0" collapsed="false">
      <c r="A33" s="131"/>
      <c r="B33" s="134" t="s">
        <v>334</v>
      </c>
      <c r="C33" s="134" t="s">
        <v>363</v>
      </c>
      <c r="D33" s="135" t="s">
        <v>364</v>
      </c>
      <c r="E33" s="136" t="s">
        <v>299</v>
      </c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</row>
    <row r="34" s="137" customFormat="true" ht="12.75" hidden="false" customHeight="false" outlineLevel="0" collapsed="false">
      <c r="A34" s="131"/>
      <c r="B34" s="134" t="s">
        <v>334</v>
      </c>
      <c r="C34" s="134" t="s">
        <v>365</v>
      </c>
      <c r="D34" s="135" t="s">
        <v>366</v>
      </c>
      <c r="E34" s="136" t="s">
        <v>299</v>
      </c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</row>
    <row r="35" s="137" customFormat="true" ht="12.75" hidden="false" customHeight="false" outlineLevel="0" collapsed="false">
      <c r="A35" s="131"/>
      <c r="B35" s="134" t="s">
        <v>334</v>
      </c>
      <c r="C35" s="134" t="s">
        <v>367</v>
      </c>
      <c r="D35" s="135" t="s">
        <v>368</v>
      </c>
      <c r="E35" s="136" t="s">
        <v>299</v>
      </c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</row>
    <row r="36" s="137" customFormat="true" ht="12.75" hidden="false" customHeight="false" outlineLevel="0" collapsed="false">
      <c r="A36" s="131"/>
      <c r="B36" s="134" t="s">
        <v>334</v>
      </c>
      <c r="C36" s="134" t="s">
        <v>369</v>
      </c>
      <c r="D36" s="135" t="s">
        <v>370</v>
      </c>
      <c r="E36" s="136" t="s">
        <v>299</v>
      </c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</row>
    <row r="37" s="137" customFormat="true" ht="12.75" hidden="false" customHeight="false" outlineLevel="0" collapsed="false">
      <c r="A37" s="131"/>
      <c r="B37" s="134" t="s">
        <v>334</v>
      </c>
      <c r="C37" s="134" t="s">
        <v>371</v>
      </c>
      <c r="D37" s="135" t="s">
        <v>372</v>
      </c>
      <c r="E37" s="136" t="s">
        <v>299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</row>
    <row r="38" s="137" customFormat="true" ht="12.75" hidden="false" customHeight="false" outlineLevel="0" collapsed="false">
      <c r="A38" s="131"/>
      <c r="B38" s="134" t="s">
        <v>334</v>
      </c>
      <c r="C38" s="134" t="s">
        <v>373</v>
      </c>
      <c r="D38" s="135" t="s">
        <v>374</v>
      </c>
      <c r="E38" s="136" t="s">
        <v>299</v>
      </c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</row>
    <row r="39" s="137" customFormat="true" ht="12.75" hidden="false" customHeight="false" outlineLevel="0" collapsed="false">
      <c r="A39" s="131"/>
      <c r="B39" s="134" t="s">
        <v>334</v>
      </c>
      <c r="C39" s="134" t="s">
        <v>375</v>
      </c>
      <c r="D39" s="135" t="s">
        <v>376</v>
      </c>
      <c r="E39" s="136" t="s">
        <v>299</v>
      </c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</row>
    <row r="40" s="137" customFormat="true" ht="12.75" hidden="false" customHeight="false" outlineLevel="0" collapsed="false">
      <c r="A40" s="131"/>
      <c r="B40" s="134" t="s">
        <v>334</v>
      </c>
      <c r="C40" s="134" t="s">
        <v>377</v>
      </c>
      <c r="D40" s="135" t="s">
        <v>378</v>
      </c>
      <c r="E40" s="136" t="s">
        <v>299</v>
      </c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</row>
    <row r="41" s="137" customFormat="true" ht="12.75" hidden="false" customHeight="false" outlineLevel="0" collapsed="false">
      <c r="A41" s="131"/>
      <c r="B41" s="134" t="s">
        <v>334</v>
      </c>
      <c r="C41" s="134" t="s">
        <v>379</v>
      </c>
      <c r="D41" s="135" t="s">
        <v>380</v>
      </c>
      <c r="E41" s="136" t="s">
        <v>299</v>
      </c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</row>
    <row r="42" s="137" customFormat="true" ht="12.75" hidden="false" customHeight="false" outlineLevel="0" collapsed="false">
      <c r="A42" s="131"/>
      <c r="B42" s="134" t="s">
        <v>334</v>
      </c>
      <c r="C42" s="134" t="s">
        <v>381</v>
      </c>
      <c r="D42" s="135" t="s">
        <v>382</v>
      </c>
      <c r="E42" s="136" t="s">
        <v>299</v>
      </c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s="133" customFormat="true" ht="12.75" hidden="false" customHeight="false" outlineLevel="0" collapsed="false">
      <c r="A43" s="131"/>
      <c r="B43" s="134" t="s">
        <v>383</v>
      </c>
      <c r="C43" s="134" t="s">
        <v>384</v>
      </c>
      <c r="D43" s="135" t="s">
        <v>385</v>
      </c>
      <c r="E43" s="136" t="s">
        <v>299</v>
      </c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</row>
    <row r="44" s="133" customFormat="true" ht="12.75" hidden="false" customHeight="false" outlineLevel="0" collapsed="false">
      <c r="A44" s="131"/>
      <c r="B44" s="134" t="s">
        <v>383</v>
      </c>
      <c r="C44" s="134" t="s">
        <v>386</v>
      </c>
      <c r="D44" s="135" t="s">
        <v>387</v>
      </c>
      <c r="E44" s="136" t="s">
        <v>299</v>
      </c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</row>
    <row r="45" s="133" customFormat="true" ht="12.75" hidden="false" customHeight="false" outlineLevel="0" collapsed="false">
      <c r="A45" s="131"/>
      <c r="B45" s="134" t="s">
        <v>383</v>
      </c>
      <c r="C45" s="134" t="s">
        <v>388</v>
      </c>
      <c r="D45" s="138" t="s">
        <v>389</v>
      </c>
      <c r="E45" s="136" t="s">
        <v>299</v>
      </c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</row>
    <row r="46" s="133" customFormat="true" ht="12.75" hidden="false" customHeight="false" outlineLevel="0" collapsed="false">
      <c r="A46" s="131"/>
      <c r="B46" s="134" t="s">
        <v>383</v>
      </c>
      <c r="C46" s="134" t="s">
        <v>390</v>
      </c>
      <c r="D46" s="135" t="s">
        <v>391</v>
      </c>
      <c r="E46" s="136" t="s">
        <v>299</v>
      </c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</row>
    <row r="47" s="133" customFormat="true" ht="12.75" hidden="false" customHeight="false" outlineLevel="0" collapsed="false">
      <c r="A47" s="131"/>
      <c r="B47" s="134" t="s">
        <v>383</v>
      </c>
      <c r="C47" s="134" t="s">
        <v>392</v>
      </c>
      <c r="D47" s="135" t="s">
        <v>393</v>
      </c>
      <c r="E47" s="136" t="s">
        <v>299</v>
      </c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</row>
    <row r="48" s="133" customFormat="true" ht="12.75" hidden="false" customHeight="false" outlineLevel="0" collapsed="false">
      <c r="A48" s="131"/>
      <c r="B48" s="134" t="s">
        <v>383</v>
      </c>
      <c r="C48" s="134" t="s">
        <v>394</v>
      </c>
      <c r="D48" s="135" t="s">
        <v>395</v>
      </c>
      <c r="E48" s="136" t="s">
        <v>299</v>
      </c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</row>
    <row r="49" s="133" customFormat="true" ht="12.75" hidden="false" customHeight="false" outlineLevel="0" collapsed="false">
      <c r="A49" s="131"/>
      <c r="B49" s="134" t="s">
        <v>383</v>
      </c>
      <c r="C49" s="134" t="s">
        <v>396</v>
      </c>
      <c r="D49" s="135" t="s">
        <v>397</v>
      </c>
      <c r="E49" s="136" t="s">
        <v>299</v>
      </c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s="133" customFormat="true" ht="12.75" hidden="false" customHeight="false" outlineLevel="0" collapsed="false">
      <c r="A50" s="131"/>
      <c r="B50" s="134" t="s">
        <v>383</v>
      </c>
      <c r="C50" s="134" t="s">
        <v>398</v>
      </c>
      <c r="D50" s="135" t="s">
        <v>399</v>
      </c>
      <c r="E50" s="136" t="s">
        <v>299</v>
      </c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</row>
    <row r="51" s="133" customFormat="true" ht="12.75" hidden="false" customHeight="false" outlineLevel="0" collapsed="false">
      <c r="A51" s="131"/>
      <c r="B51" s="134" t="s">
        <v>383</v>
      </c>
      <c r="C51" s="134" t="s">
        <v>400</v>
      </c>
      <c r="D51" s="135" t="s">
        <v>401</v>
      </c>
      <c r="E51" s="136" t="s">
        <v>299</v>
      </c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</row>
    <row r="52" s="133" customFormat="true" ht="12.75" hidden="false" customHeight="false" outlineLevel="0" collapsed="false">
      <c r="A52" s="131"/>
      <c r="B52" s="134" t="s">
        <v>383</v>
      </c>
      <c r="C52" s="134" t="s">
        <v>402</v>
      </c>
      <c r="D52" s="135" t="s">
        <v>403</v>
      </c>
      <c r="E52" s="136" t="s">
        <v>299</v>
      </c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</row>
    <row r="53" s="133" customFormat="true" ht="12.75" hidden="false" customHeight="false" outlineLevel="0" collapsed="false">
      <c r="A53" s="131"/>
      <c r="B53" s="134" t="s">
        <v>383</v>
      </c>
      <c r="C53" s="134" t="s">
        <v>404</v>
      </c>
      <c r="D53" s="135" t="s">
        <v>405</v>
      </c>
      <c r="E53" s="136" t="s">
        <v>299</v>
      </c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</row>
    <row r="54" s="133" customFormat="true" ht="12.75" hidden="false" customHeight="false" outlineLevel="0" collapsed="false">
      <c r="A54" s="131"/>
      <c r="B54" s="134" t="s">
        <v>383</v>
      </c>
      <c r="C54" s="134" t="s">
        <v>406</v>
      </c>
      <c r="D54" s="135" t="s">
        <v>407</v>
      </c>
      <c r="E54" s="136" t="s">
        <v>299</v>
      </c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  <row r="55" s="133" customFormat="true" ht="12.75" hidden="false" customHeight="false" outlineLevel="0" collapsed="false">
      <c r="A55" s="131"/>
      <c r="B55" s="134" t="s">
        <v>383</v>
      </c>
      <c r="C55" s="134" t="s">
        <v>408</v>
      </c>
      <c r="D55" s="135" t="s">
        <v>409</v>
      </c>
      <c r="E55" s="136" t="s">
        <v>299</v>
      </c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</row>
    <row r="56" s="133" customFormat="true" ht="12.75" hidden="false" customHeight="false" outlineLevel="0" collapsed="false">
      <c r="A56" s="131"/>
      <c r="B56" s="134" t="s">
        <v>383</v>
      </c>
      <c r="C56" s="134" t="s">
        <v>410</v>
      </c>
      <c r="D56" s="135" t="s">
        <v>411</v>
      </c>
      <c r="E56" s="136" t="s">
        <v>299</v>
      </c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</row>
    <row r="57" s="133" customFormat="true" ht="12.75" hidden="false" customHeight="false" outlineLevel="0" collapsed="false">
      <c r="A57" s="131"/>
      <c r="B57" s="134" t="s">
        <v>383</v>
      </c>
      <c r="C57" s="134" t="s">
        <v>412</v>
      </c>
      <c r="D57" s="135" t="s">
        <v>413</v>
      </c>
      <c r="E57" s="136" t="s">
        <v>299</v>
      </c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</row>
    <row r="58" s="133" customFormat="true" ht="12.75" hidden="false" customHeight="false" outlineLevel="0" collapsed="false">
      <c r="A58" s="131"/>
      <c r="B58" s="134" t="s">
        <v>383</v>
      </c>
      <c r="C58" s="134" t="s">
        <v>414</v>
      </c>
      <c r="D58" s="135" t="s">
        <v>415</v>
      </c>
      <c r="E58" s="136" t="s">
        <v>299</v>
      </c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</row>
    <row r="59" s="133" customFormat="true" ht="12.75" hidden="false" customHeight="false" outlineLevel="0" collapsed="false">
      <c r="A59" s="131"/>
      <c r="B59" s="134" t="s">
        <v>383</v>
      </c>
      <c r="C59" s="134" t="s">
        <v>416</v>
      </c>
      <c r="D59" s="135" t="s">
        <v>417</v>
      </c>
      <c r="E59" s="136" t="s">
        <v>299</v>
      </c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</row>
    <row r="60" s="133" customFormat="true" ht="12.75" hidden="false" customHeight="false" outlineLevel="0" collapsed="false">
      <c r="A60" s="131"/>
      <c r="B60" s="134" t="s">
        <v>383</v>
      </c>
      <c r="C60" s="134" t="s">
        <v>418</v>
      </c>
      <c r="D60" s="135" t="s">
        <v>419</v>
      </c>
      <c r="E60" s="136" t="s">
        <v>299</v>
      </c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</row>
    <row r="61" s="133" customFormat="true" ht="12.75" hidden="false" customHeight="false" outlineLevel="0" collapsed="false">
      <c r="A61" s="131"/>
      <c r="B61" s="134" t="s">
        <v>383</v>
      </c>
      <c r="C61" s="134" t="s">
        <v>420</v>
      </c>
      <c r="D61" s="135" t="s">
        <v>421</v>
      </c>
      <c r="E61" s="136" t="s">
        <v>299</v>
      </c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</row>
    <row r="62" s="133" customFormat="true" ht="12.75" hidden="false" customHeight="false" outlineLevel="0" collapsed="false">
      <c r="A62" s="131"/>
      <c r="B62" s="134" t="s">
        <v>383</v>
      </c>
      <c r="C62" s="134" t="s">
        <v>422</v>
      </c>
      <c r="D62" s="135" t="s">
        <v>423</v>
      </c>
      <c r="E62" s="136" t="s">
        <v>299</v>
      </c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</row>
    <row r="63" s="133" customFormat="true" ht="12.75" hidden="false" customHeight="false" outlineLevel="0" collapsed="false">
      <c r="A63" s="131"/>
      <c r="B63" s="134" t="s">
        <v>383</v>
      </c>
      <c r="C63" s="134" t="s">
        <v>424</v>
      </c>
      <c r="D63" s="135" t="s">
        <v>425</v>
      </c>
      <c r="E63" s="136" t="s">
        <v>299</v>
      </c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</row>
    <row r="64" s="133" customFormat="true" ht="12.75" hidden="false" customHeight="false" outlineLevel="0" collapsed="false">
      <c r="A64" s="131"/>
      <c r="B64" s="134" t="s">
        <v>383</v>
      </c>
      <c r="C64" s="134" t="s">
        <v>426</v>
      </c>
      <c r="D64" s="135" t="s">
        <v>427</v>
      </c>
      <c r="E64" s="136" t="s">
        <v>299</v>
      </c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</row>
    <row r="65" s="133" customFormat="true" ht="12.75" hidden="false" customHeight="false" outlineLevel="0" collapsed="false">
      <c r="A65" s="131"/>
      <c r="B65" s="134" t="s">
        <v>383</v>
      </c>
      <c r="C65" s="134" t="s">
        <v>428</v>
      </c>
      <c r="D65" s="135" t="s">
        <v>429</v>
      </c>
      <c r="E65" s="136" t="s">
        <v>299</v>
      </c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</row>
    <row r="66" s="133" customFormat="true" ht="12.75" hidden="false" customHeight="false" outlineLevel="0" collapsed="false">
      <c r="A66" s="131"/>
      <c r="B66" s="134" t="s">
        <v>383</v>
      </c>
      <c r="C66" s="134" t="s">
        <v>430</v>
      </c>
      <c r="D66" s="135" t="s">
        <v>431</v>
      </c>
      <c r="E66" s="136" t="s">
        <v>299</v>
      </c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</row>
    <row r="67" s="133" customFormat="true" ht="12.75" hidden="false" customHeight="false" outlineLevel="0" collapsed="false">
      <c r="A67" s="131"/>
      <c r="B67" s="134" t="s">
        <v>383</v>
      </c>
      <c r="C67" s="134" t="s">
        <v>432</v>
      </c>
      <c r="D67" s="135" t="s">
        <v>433</v>
      </c>
      <c r="E67" s="136" t="s">
        <v>299</v>
      </c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</row>
    <row r="68" s="133" customFormat="true" ht="12.75" hidden="false" customHeight="false" outlineLevel="0" collapsed="false">
      <c r="A68" s="131"/>
      <c r="B68" s="134" t="s">
        <v>383</v>
      </c>
      <c r="C68" s="134" t="s">
        <v>434</v>
      </c>
      <c r="D68" s="135" t="s">
        <v>435</v>
      </c>
      <c r="E68" s="136" t="s">
        <v>299</v>
      </c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</row>
    <row r="69" s="133" customFormat="true" ht="12.75" hidden="false" customHeight="false" outlineLevel="0" collapsed="false">
      <c r="A69" s="131"/>
      <c r="B69" s="134" t="s">
        <v>383</v>
      </c>
      <c r="C69" s="134" t="s">
        <v>436</v>
      </c>
      <c r="D69" s="135" t="s">
        <v>437</v>
      </c>
      <c r="E69" s="136" t="s">
        <v>299</v>
      </c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</row>
    <row r="70" s="133" customFormat="true" ht="12.75" hidden="false" customHeight="false" outlineLevel="0" collapsed="false">
      <c r="A70" s="131"/>
      <c r="B70" s="134" t="s">
        <v>383</v>
      </c>
      <c r="C70" s="134" t="s">
        <v>438</v>
      </c>
      <c r="D70" s="135" t="s">
        <v>439</v>
      </c>
      <c r="E70" s="136" t="s">
        <v>299</v>
      </c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</row>
    <row r="71" s="133" customFormat="true" ht="12.75" hidden="false" customHeight="false" outlineLevel="0" collapsed="false">
      <c r="A71" s="131"/>
      <c r="B71" s="134" t="s">
        <v>383</v>
      </c>
      <c r="C71" s="134" t="s">
        <v>440</v>
      </c>
      <c r="D71" s="135" t="s">
        <v>441</v>
      </c>
      <c r="E71" s="136" t="s">
        <v>299</v>
      </c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</row>
    <row r="72" s="133" customFormat="true" ht="12.75" hidden="false" customHeight="false" outlineLevel="0" collapsed="false">
      <c r="A72" s="131"/>
      <c r="B72" s="134" t="s">
        <v>383</v>
      </c>
      <c r="C72" s="134" t="s">
        <v>442</v>
      </c>
      <c r="D72" s="135" t="s">
        <v>443</v>
      </c>
      <c r="E72" s="136" t="s">
        <v>299</v>
      </c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</row>
    <row r="73" s="133" customFormat="true" ht="12.75" hidden="false" customHeight="false" outlineLevel="0" collapsed="false">
      <c r="A73" s="131"/>
      <c r="B73" s="134" t="s">
        <v>383</v>
      </c>
      <c r="C73" s="134" t="s">
        <v>444</v>
      </c>
      <c r="D73" s="135" t="s">
        <v>445</v>
      </c>
      <c r="E73" s="136" t="s">
        <v>299</v>
      </c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</row>
    <row r="74" s="133" customFormat="true" ht="12.75" hidden="false" customHeight="false" outlineLevel="0" collapsed="false">
      <c r="A74" s="131"/>
      <c r="B74" s="134" t="s">
        <v>383</v>
      </c>
      <c r="C74" s="134" t="s">
        <v>446</v>
      </c>
      <c r="D74" s="135" t="s">
        <v>447</v>
      </c>
      <c r="E74" s="136" t="s">
        <v>299</v>
      </c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</row>
    <row r="75" s="133" customFormat="true" ht="12.75" hidden="false" customHeight="false" outlineLevel="0" collapsed="false">
      <c r="A75" s="131"/>
      <c r="B75" s="134" t="s">
        <v>383</v>
      </c>
      <c r="C75" s="134" t="s">
        <v>448</v>
      </c>
      <c r="D75" s="135" t="s">
        <v>449</v>
      </c>
      <c r="E75" s="136" t="s">
        <v>299</v>
      </c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</row>
    <row r="76" s="133" customFormat="true" ht="12.75" hidden="false" customHeight="false" outlineLevel="0" collapsed="false">
      <c r="A76" s="131"/>
      <c r="B76" s="134" t="s">
        <v>383</v>
      </c>
      <c r="C76" s="134" t="s">
        <v>450</v>
      </c>
      <c r="D76" s="135" t="s">
        <v>451</v>
      </c>
      <c r="E76" s="136" t="s">
        <v>299</v>
      </c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</row>
    <row r="77" s="133" customFormat="true" ht="12.75" hidden="false" customHeight="false" outlineLevel="0" collapsed="false">
      <c r="A77" s="131"/>
      <c r="B77" s="134" t="s">
        <v>383</v>
      </c>
      <c r="C77" s="134" t="s">
        <v>452</v>
      </c>
      <c r="D77" s="135" t="s">
        <v>453</v>
      </c>
      <c r="E77" s="136" t="s">
        <v>299</v>
      </c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</row>
    <row r="78" s="133" customFormat="true" ht="12.75" hidden="false" customHeight="false" outlineLevel="0" collapsed="false">
      <c r="A78" s="131"/>
      <c r="B78" s="134" t="s">
        <v>383</v>
      </c>
      <c r="C78" s="134" t="s">
        <v>454</v>
      </c>
      <c r="D78" s="135" t="s">
        <v>455</v>
      </c>
      <c r="E78" s="136" t="s">
        <v>299</v>
      </c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</row>
    <row r="79" s="133" customFormat="true" ht="12.75" hidden="false" customHeight="false" outlineLevel="0" collapsed="false">
      <c r="A79" s="131"/>
      <c r="B79" s="134" t="s">
        <v>383</v>
      </c>
      <c r="C79" s="134" t="s">
        <v>456</v>
      </c>
      <c r="D79" s="135" t="s">
        <v>457</v>
      </c>
      <c r="E79" s="136" t="s">
        <v>299</v>
      </c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</row>
    <row r="80" s="133" customFormat="true" ht="12.75" hidden="false" customHeight="false" outlineLevel="0" collapsed="false">
      <c r="A80" s="131"/>
      <c r="B80" s="134" t="s">
        <v>383</v>
      </c>
      <c r="C80" s="134" t="s">
        <v>458</v>
      </c>
      <c r="D80" s="139" t="s">
        <v>459</v>
      </c>
      <c r="E80" s="136" t="s">
        <v>299</v>
      </c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</row>
    <row r="81" s="133" customFormat="true" ht="24" hidden="false" customHeight="false" outlineLevel="0" collapsed="false">
      <c r="A81" s="131"/>
      <c r="B81" s="140" t="s">
        <v>383</v>
      </c>
      <c r="C81" s="140" t="s">
        <v>460</v>
      </c>
      <c r="D81" s="141" t="s">
        <v>461</v>
      </c>
      <c r="E81" s="136" t="s">
        <v>299</v>
      </c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</row>
    <row r="82" s="133" customFormat="true" ht="12.75" hidden="false" customHeight="false" outlineLevel="0" collapsed="false">
      <c r="A82" s="131"/>
      <c r="B82" s="134" t="s">
        <v>383</v>
      </c>
      <c r="C82" s="134" t="s">
        <v>462</v>
      </c>
      <c r="D82" s="139" t="s">
        <v>463</v>
      </c>
      <c r="E82" s="136" t="s">
        <v>299</v>
      </c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</row>
    <row r="83" s="133" customFormat="true" ht="12.75" hidden="false" customHeight="false" outlineLevel="0" collapsed="false">
      <c r="A83" s="131"/>
      <c r="B83" s="134" t="s">
        <v>383</v>
      </c>
      <c r="C83" s="134" t="s">
        <v>464</v>
      </c>
      <c r="D83" s="139" t="s">
        <v>465</v>
      </c>
      <c r="E83" s="136" t="s">
        <v>299</v>
      </c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</row>
    <row r="84" s="133" customFormat="true" ht="12.75" hidden="false" customHeight="false" outlineLevel="0" collapsed="false">
      <c r="A84" s="131"/>
      <c r="B84" s="134" t="s">
        <v>383</v>
      </c>
      <c r="C84" s="134" t="s">
        <v>466</v>
      </c>
      <c r="D84" s="139" t="s">
        <v>467</v>
      </c>
      <c r="E84" s="136" t="s">
        <v>299</v>
      </c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</row>
    <row r="85" s="133" customFormat="true" ht="12.75" hidden="false" customHeight="false" outlineLevel="0" collapsed="false">
      <c r="A85" s="131"/>
      <c r="B85" s="134" t="s">
        <v>383</v>
      </c>
      <c r="C85" s="134" t="s">
        <v>468</v>
      </c>
      <c r="D85" s="139" t="s">
        <v>469</v>
      </c>
      <c r="E85" s="136" t="s">
        <v>299</v>
      </c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</row>
    <row r="86" s="133" customFormat="true" ht="12.75" hidden="false" customHeight="false" outlineLevel="0" collapsed="false">
      <c r="A86" s="131"/>
      <c r="B86" s="134" t="s">
        <v>383</v>
      </c>
      <c r="C86" s="134" t="s">
        <v>470</v>
      </c>
      <c r="D86" s="139" t="s">
        <v>471</v>
      </c>
      <c r="E86" s="136" t="s">
        <v>299</v>
      </c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</row>
    <row r="87" s="133" customFormat="true" ht="12.75" hidden="false" customHeight="false" outlineLevel="0" collapsed="false">
      <c r="A87" s="131"/>
      <c r="B87" s="134" t="s">
        <v>383</v>
      </c>
      <c r="C87" s="134" t="s">
        <v>472</v>
      </c>
      <c r="D87" s="139" t="s">
        <v>473</v>
      </c>
      <c r="E87" s="136" t="s">
        <v>299</v>
      </c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</row>
    <row r="88" s="133" customFormat="true" ht="12.75" hidden="false" customHeight="false" outlineLevel="0" collapsed="false">
      <c r="A88" s="131"/>
      <c r="B88" s="134" t="s">
        <v>383</v>
      </c>
      <c r="C88" s="134" t="s">
        <v>474</v>
      </c>
      <c r="D88" s="139" t="s">
        <v>475</v>
      </c>
      <c r="E88" s="136" t="s">
        <v>325</v>
      </c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</row>
    <row r="89" s="133" customFormat="true" ht="12.75" hidden="false" customHeight="false" outlineLevel="0" collapsed="false">
      <c r="A89" s="131"/>
      <c r="B89" s="134" t="s">
        <v>383</v>
      </c>
      <c r="C89" s="134" t="s">
        <v>476</v>
      </c>
      <c r="D89" s="139" t="s">
        <v>477</v>
      </c>
      <c r="E89" s="136" t="s">
        <v>299</v>
      </c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</row>
    <row r="90" s="133" customFormat="true" ht="12.75" hidden="false" customHeight="false" outlineLevel="0" collapsed="false">
      <c r="A90" s="131"/>
      <c r="B90" s="134" t="s">
        <v>383</v>
      </c>
      <c r="C90" s="134" t="s">
        <v>478</v>
      </c>
      <c r="D90" s="139" t="s">
        <v>479</v>
      </c>
      <c r="E90" s="136" t="s">
        <v>299</v>
      </c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</row>
    <row r="91" s="133" customFormat="true" ht="12.75" hidden="false" customHeight="false" outlineLevel="0" collapsed="false">
      <c r="A91" s="131"/>
      <c r="B91" s="134" t="s">
        <v>383</v>
      </c>
      <c r="C91" s="134" t="s">
        <v>480</v>
      </c>
      <c r="D91" s="139" t="s">
        <v>481</v>
      </c>
      <c r="E91" s="136" t="s">
        <v>299</v>
      </c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</row>
    <row r="92" s="133" customFormat="true" ht="12.75" hidden="false" customHeight="false" outlineLevel="0" collapsed="false">
      <c r="A92" s="131"/>
      <c r="B92" s="134" t="s">
        <v>383</v>
      </c>
      <c r="C92" s="134" t="s">
        <v>482</v>
      </c>
      <c r="D92" s="139" t="s">
        <v>483</v>
      </c>
      <c r="E92" s="136" t="s">
        <v>299</v>
      </c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</row>
    <row r="93" s="133" customFormat="true" ht="12.75" hidden="false" customHeight="false" outlineLevel="0" collapsed="false">
      <c r="A93" s="131"/>
      <c r="B93" s="134" t="s">
        <v>383</v>
      </c>
      <c r="C93" s="134" t="s">
        <v>484</v>
      </c>
      <c r="D93" s="139" t="s">
        <v>485</v>
      </c>
      <c r="E93" s="136" t="s">
        <v>299</v>
      </c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</row>
    <row r="94" s="133" customFormat="true" ht="24" hidden="false" customHeight="false" outlineLevel="0" collapsed="false">
      <c r="A94" s="131"/>
      <c r="B94" s="134" t="s">
        <v>383</v>
      </c>
      <c r="C94" s="134" t="s">
        <v>486</v>
      </c>
      <c r="D94" s="139" t="s">
        <v>487</v>
      </c>
      <c r="E94" s="136" t="s">
        <v>299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</row>
    <row r="95" s="133" customFormat="true" ht="12.75" hidden="false" customHeight="false" outlineLevel="0" collapsed="false">
      <c r="A95" s="131"/>
      <c r="B95" s="134" t="s">
        <v>383</v>
      </c>
      <c r="C95" s="134" t="s">
        <v>488</v>
      </c>
      <c r="D95" s="139" t="s">
        <v>489</v>
      </c>
      <c r="E95" s="136" t="s">
        <v>299</v>
      </c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</row>
    <row r="96" s="133" customFormat="true" ht="12.75" hidden="false" customHeight="false" outlineLevel="0" collapsed="false">
      <c r="A96" s="131"/>
      <c r="B96" s="134" t="s">
        <v>383</v>
      </c>
      <c r="C96" s="134" t="s">
        <v>490</v>
      </c>
      <c r="D96" s="139" t="s">
        <v>491</v>
      </c>
      <c r="E96" s="136" t="s">
        <v>299</v>
      </c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</row>
    <row r="97" s="133" customFormat="true" ht="12.75" hidden="false" customHeight="false" outlineLevel="0" collapsed="false">
      <c r="A97" s="131"/>
      <c r="B97" s="134" t="s">
        <v>383</v>
      </c>
      <c r="C97" s="134" t="s">
        <v>492</v>
      </c>
      <c r="D97" s="139" t="s">
        <v>493</v>
      </c>
      <c r="E97" s="136" t="s">
        <v>299</v>
      </c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</row>
    <row r="98" s="133" customFormat="true" ht="12.75" hidden="false" customHeight="false" outlineLevel="0" collapsed="false">
      <c r="A98" s="131"/>
      <c r="B98" s="134" t="s">
        <v>383</v>
      </c>
      <c r="C98" s="134" t="s">
        <v>494</v>
      </c>
      <c r="D98" s="139" t="s">
        <v>495</v>
      </c>
      <c r="E98" s="136" t="s">
        <v>299</v>
      </c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</row>
    <row r="99" s="133" customFormat="true" ht="12.75" hidden="false" customHeight="false" outlineLevel="0" collapsed="false">
      <c r="A99" s="131"/>
      <c r="B99" s="134" t="s">
        <v>383</v>
      </c>
      <c r="C99" s="134" t="s">
        <v>496</v>
      </c>
      <c r="D99" s="139" t="s">
        <v>497</v>
      </c>
      <c r="E99" s="136" t="s">
        <v>299</v>
      </c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</row>
    <row r="100" s="133" customFormat="true" ht="12.75" hidden="false" customHeight="false" outlineLevel="0" collapsed="false">
      <c r="A100" s="131"/>
      <c r="B100" s="134" t="s">
        <v>383</v>
      </c>
      <c r="C100" s="134" t="s">
        <v>498</v>
      </c>
      <c r="D100" s="139" t="s">
        <v>499</v>
      </c>
      <c r="E100" s="136" t="s">
        <v>299</v>
      </c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</row>
    <row r="101" s="137" customFormat="true" ht="12.75" hidden="false" customHeight="false" outlineLevel="0" collapsed="false">
      <c r="A101" s="131"/>
      <c r="B101" s="134" t="s">
        <v>383</v>
      </c>
      <c r="C101" s="134" t="s">
        <v>500</v>
      </c>
      <c r="D101" s="139" t="s">
        <v>501</v>
      </c>
      <c r="E101" s="136" t="s">
        <v>299</v>
      </c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</row>
    <row r="102" s="137" customFormat="true" ht="12.75" hidden="false" customHeight="false" outlineLevel="0" collapsed="false">
      <c r="A102" s="131"/>
      <c r="B102" s="134" t="s">
        <v>383</v>
      </c>
      <c r="C102" s="134" t="s">
        <v>502</v>
      </c>
      <c r="D102" s="139" t="s">
        <v>503</v>
      </c>
      <c r="E102" s="136" t="s">
        <v>299</v>
      </c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</row>
    <row r="103" s="137" customFormat="true" ht="24" hidden="false" customHeight="false" outlineLevel="0" collapsed="false">
      <c r="A103" s="131"/>
      <c r="B103" s="134" t="s">
        <v>383</v>
      </c>
      <c r="C103" s="134" t="s">
        <v>504</v>
      </c>
      <c r="D103" s="139" t="s">
        <v>505</v>
      </c>
      <c r="E103" s="136" t="s">
        <v>299</v>
      </c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</row>
    <row r="104" s="137" customFormat="true" ht="12.75" hidden="false" customHeight="false" outlineLevel="0" collapsed="false">
      <c r="A104" s="131"/>
      <c r="B104" s="134" t="s">
        <v>383</v>
      </c>
      <c r="C104" s="134" t="s">
        <v>506</v>
      </c>
      <c r="D104" s="139" t="s">
        <v>507</v>
      </c>
      <c r="E104" s="136" t="s">
        <v>299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</row>
    <row r="105" s="137" customFormat="true" ht="12.75" hidden="false" customHeight="false" outlineLevel="0" collapsed="false">
      <c r="A105" s="131"/>
      <c r="B105" s="134" t="s">
        <v>383</v>
      </c>
      <c r="C105" s="134" t="s">
        <v>508</v>
      </c>
      <c r="D105" s="139" t="s">
        <v>509</v>
      </c>
      <c r="E105" s="136" t="s">
        <v>299</v>
      </c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</row>
    <row r="106" s="137" customFormat="true" ht="12.75" hidden="false" customHeight="false" outlineLevel="0" collapsed="false">
      <c r="A106" s="131"/>
      <c r="B106" s="134" t="s">
        <v>383</v>
      </c>
      <c r="C106" s="134" t="s">
        <v>510</v>
      </c>
      <c r="D106" s="139" t="s">
        <v>511</v>
      </c>
      <c r="E106" s="136" t="s">
        <v>299</v>
      </c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</row>
    <row r="107" s="137" customFormat="true" ht="12.75" hidden="false" customHeight="false" outlineLevel="0" collapsed="false">
      <c r="A107" s="131"/>
      <c r="B107" s="134" t="s">
        <v>383</v>
      </c>
      <c r="C107" s="134" t="s">
        <v>512</v>
      </c>
      <c r="D107" s="135" t="s">
        <v>333</v>
      </c>
      <c r="E107" s="136" t="s">
        <v>299</v>
      </c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</row>
    <row r="108" s="137" customFormat="true" ht="12.75" hidden="false" customHeight="false" outlineLevel="0" collapsed="false">
      <c r="A108" s="131"/>
      <c r="B108" s="134" t="s">
        <v>383</v>
      </c>
      <c r="C108" s="134" t="s">
        <v>513</v>
      </c>
      <c r="D108" s="135" t="s">
        <v>514</v>
      </c>
      <c r="E108" s="136" t="s">
        <v>299</v>
      </c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</row>
    <row r="109" s="137" customFormat="true" ht="12.75" hidden="false" customHeight="false" outlineLevel="0" collapsed="false">
      <c r="A109" s="131"/>
      <c r="B109" s="134" t="s">
        <v>383</v>
      </c>
      <c r="C109" s="134" t="s">
        <v>515</v>
      </c>
      <c r="D109" s="135" t="s">
        <v>516</v>
      </c>
      <c r="E109" s="136" t="s">
        <v>299</v>
      </c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</row>
    <row r="110" s="137" customFormat="true" ht="12.75" hidden="false" customHeight="false" outlineLevel="0" collapsed="false">
      <c r="A110" s="131"/>
      <c r="B110" s="134" t="s">
        <v>517</v>
      </c>
      <c r="C110" s="134" t="s">
        <v>518</v>
      </c>
      <c r="D110" s="135" t="s">
        <v>519</v>
      </c>
      <c r="E110" s="136" t="s">
        <v>299</v>
      </c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</row>
    <row r="111" s="137" customFormat="true" ht="12.75" hidden="false" customHeight="false" outlineLevel="0" collapsed="false">
      <c r="A111" s="131"/>
      <c r="B111" s="134" t="s">
        <v>517</v>
      </c>
      <c r="C111" s="134" t="s">
        <v>520</v>
      </c>
      <c r="D111" s="135" t="s">
        <v>521</v>
      </c>
      <c r="E111" s="136" t="s">
        <v>299</v>
      </c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</row>
    <row r="112" s="137" customFormat="true" ht="12.75" hidden="false" customHeight="false" outlineLevel="0" collapsed="false">
      <c r="A112" s="131"/>
      <c r="B112" s="134" t="s">
        <v>517</v>
      </c>
      <c r="C112" s="134" t="s">
        <v>522</v>
      </c>
      <c r="D112" s="135" t="s">
        <v>523</v>
      </c>
      <c r="E112" s="136" t="s">
        <v>299</v>
      </c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</row>
    <row r="113" s="137" customFormat="true" ht="12.75" hidden="false" customHeight="false" outlineLevel="0" collapsed="false">
      <c r="A113" s="131"/>
      <c r="B113" s="134" t="s">
        <v>524</v>
      </c>
      <c r="C113" s="134" t="s">
        <v>525</v>
      </c>
      <c r="D113" s="135" t="s">
        <v>526</v>
      </c>
      <c r="E113" s="136" t="s">
        <v>306</v>
      </c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</row>
    <row r="114" s="137" customFormat="true" ht="12.75" hidden="false" customHeight="false" outlineLevel="0" collapsed="false">
      <c r="A114" s="131"/>
      <c r="B114" s="134" t="s">
        <v>524</v>
      </c>
      <c r="C114" s="134" t="s">
        <v>527</v>
      </c>
      <c r="D114" s="135" t="s">
        <v>528</v>
      </c>
      <c r="E114" s="136" t="s">
        <v>299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</row>
    <row r="115" s="137" customFormat="true" ht="12.75" hidden="false" customHeight="false" outlineLevel="0" collapsed="false">
      <c r="A115" s="131"/>
      <c r="B115" s="134" t="s">
        <v>524</v>
      </c>
      <c r="C115" s="134" t="s">
        <v>529</v>
      </c>
      <c r="D115" s="135" t="s">
        <v>530</v>
      </c>
      <c r="E115" s="136" t="s">
        <v>306</v>
      </c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</row>
    <row r="116" s="137" customFormat="true" ht="12.75" hidden="false" customHeight="false" outlineLevel="0" collapsed="false">
      <c r="A116" s="131"/>
      <c r="B116" s="134" t="s">
        <v>524</v>
      </c>
      <c r="C116" s="134" t="s">
        <v>531</v>
      </c>
      <c r="D116" s="135" t="s">
        <v>532</v>
      </c>
      <c r="E116" s="136" t="s">
        <v>299</v>
      </c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</row>
    <row r="117" s="137" customFormat="true" ht="12.75" hidden="false" customHeight="false" outlineLevel="0" collapsed="false">
      <c r="A117" s="131"/>
      <c r="B117" s="134" t="s">
        <v>524</v>
      </c>
      <c r="C117" s="134" t="s">
        <v>533</v>
      </c>
      <c r="D117" s="135" t="s">
        <v>534</v>
      </c>
      <c r="E117" s="136" t="s">
        <v>299</v>
      </c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</row>
    <row r="118" s="137" customFormat="true" ht="12.75" hidden="false" customHeight="false" outlineLevel="0" collapsed="false">
      <c r="A118" s="131"/>
      <c r="B118" s="134" t="s">
        <v>524</v>
      </c>
      <c r="C118" s="134" t="s">
        <v>535</v>
      </c>
      <c r="D118" s="135" t="s">
        <v>536</v>
      </c>
      <c r="E118" s="136" t="s">
        <v>299</v>
      </c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</row>
    <row r="119" s="137" customFormat="true" ht="12.75" hidden="false" customHeight="false" outlineLevel="0" collapsed="false">
      <c r="A119" s="131"/>
      <c r="B119" s="134" t="s">
        <v>524</v>
      </c>
      <c r="C119" s="134" t="s">
        <v>537</v>
      </c>
      <c r="D119" s="135" t="s">
        <v>538</v>
      </c>
      <c r="E119" s="136" t="s">
        <v>299</v>
      </c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</row>
    <row r="120" s="133" customFormat="true" ht="12.75" hidden="false" customHeight="false" outlineLevel="0" collapsed="false">
      <c r="A120" s="131"/>
      <c r="B120" s="134" t="s">
        <v>539</v>
      </c>
      <c r="C120" s="134" t="s">
        <v>540</v>
      </c>
      <c r="D120" s="135" t="s">
        <v>541</v>
      </c>
      <c r="E120" s="136" t="s">
        <v>299</v>
      </c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</row>
    <row r="121" s="133" customFormat="true" ht="12.75" hidden="false" customHeight="false" outlineLevel="0" collapsed="false">
      <c r="A121" s="131"/>
      <c r="B121" s="134" t="s">
        <v>539</v>
      </c>
      <c r="C121" s="134" t="s">
        <v>542</v>
      </c>
      <c r="D121" s="135" t="s">
        <v>543</v>
      </c>
      <c r="E121" s="136" t="s">
        <v>299</v>
      </c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</row>
    <row r="122" s="133" customFormat="true" ht="12.75" hidden="false" customHeight="false" outlineLevel="0" collapsed="false">
      <c r="A122" s="131"/>
      <c r="B122" s="134" t="s">
        <v>539</v>
      </c>
      <c r="C122" s="134" t="s">
        <v>544</v>
      </c>
      <c r="D122" s="135" t="s">
        <v>545</v>
      </c>
      <c r="E122" s="136" t="s">
        <v>299</v>
      </c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</row>
    <row r="123" s="133" customFormat="true" ht="12.75" hidden="false" customHeight="false" outlineLevel="0" collapsed="false">
      <c r="A123" s="131"/>
      <c r="B123" s="134" t="s">
        <v>539</v>
      </c>
      <c r="C123" s="134" t="s">
        <v>546</v>
      </c>
      <c r="D123" s="135" t="s">
        <v>547</v>
      </c>
      <c r="E123" s="136" t="s">
        <v>299</v>
      </c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</row>
    <row r="124" s="133" customFormat="true" ht="12.75" hidden="false" customHeight="false" outlineLevel="0" collapsed="false">
      <c r="A124" s="131"/>
      <c r="B124" s="134" t="s">
        <v>539</v>
      </c>
      <c r="C124" s="134" t="s">
        <v>548</v>
      </c>
      <c r="D124" s="135" t="s">
        <v>549</v>
      </c>
      <c r="E124" s="136" t="s">
        <v>299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</row>
    <row r="125" s="133" customFormat="true" ht="12.75" hidden="false" customHeight="false" outlineLevel="0" collapsed="false">
      <c r="A125" s="131"/>
      <c r="B125" s="134" t="s">
        <v>539</v>
      </c>
      <c r="C125" s="134" t="s">
        <v>550</v>
      </c>
      <c r="D125" s="135" t="s">
        <v>551</v>
      </c>
      <c r="E125" s="136" t="s">
        <v>299</v>
      </c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</row>
    <row r="126" s="133" customFormat="true" ht="12.75" hidden="false" customHeight="false" outlineLevel="0" collapsed="false">
      <c r="A126" s="131"/>
      <c r="B126" s="134" t="s">
        <v>539</v>
      </c>
      <c r="C126" s="134" t="s">
        <v>552</v>
      </c>
      <c r="D126" s="135" t="s">
        <v>553</v>
      </c>
      <c r="E126" s="136" t="s">
        <v>299</v>
      </c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</row>
    <row r="127" s="133" customFormat="true" ht="12.75" hidden="false" customHeight="false" outlineLevel="0" collapsed="false">
      <c r="A127" s="131"/>
      <c r="B127" s="134" t="s">
        <v>539</v>
      </c>
      <c r="C127" s="134" t="s">
        <v>554</v>
      </c>
      <c r="D127" s="135" t="s">
        <v>555</v>
      </c>
      <c r="E127" s="136" t="s">
        <v>299</v>
      </c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</row>
    <row r="128" s="133" customFormat="true" ht="12.75" hidden="false" customHeight="false" outlineLevel="0" collapsed="false">
      <c r="A128" s="131"/>
      <c r="B128" s="134" t="s">
        <v>539</v>
      </c>
      <c r="C128" s="134" t="s">
        <v>556</v>
      </c>
      <c r="D128" s="135" t="s">
        <v>557</v>
      </c>
      <c r="E128" s="136" t="s">
        <v>299</v>
      </c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</row>
    <row r="129" s="133" customFormat="true" ht="12.75" hidden="false" customHeight="false" outlineLevel="0" collapsed="false">
      <c r="A129" s="131"/>
      <c r="B129" s="134" t="s">
        <v>539</v>
      </c>
      <c r="C129" s="134" t="s">
        <v>558</v>
      </c>
      <c r="D129" s="135" t="s">
        <v>559</v>
      </c>
      <c r="E129" s="136" t="s">
        <v>299</v>
      </c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</row>
    <row r="130" s="133" customFormat="true" ht="12.75" hidden="false" customHeight="false" outlineLevel="0" collapsed="false">
      <c r="A130" s="131"/>
      <c r="B130" s="134" t="s">
        <v>539</v>
      </c>
      <c r="C130" s="134" t="s">
        <v>560</v>
      </c>
      <c r="D130" s="135" t="s">
        <v>561</v>
      </c>
      <c r="E130" s="136" t="s">
        <v>325</v>
      </c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</row>
    <row r="131" s="133" customFormat="true" ht="12.75" hidden="false" customHeight="false" outlineLevel="0" collapsed="false">
      <c r="A131" s="131"/>
      <c r="B131" s="134" t="s">
        <v>539</v>
      </c>
      <c r="C131" s="134" t="s">
        <v>562</v>
      </c>
      <c r="D131" s="135" t="s">
        <v>563</v>
      </c>
      <c r="E131" s="136" t="s">
        <v>299</v>
      </c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</row>
    <row r="132" s="133" customFormat="true" ht="12.75" hidden="false" customHeight="false" outlineLevel="0" collapsed="false">
      <c r="A132" s="131"/>
      <c r="B132" s="134" t="s">
        <v>539</v>
      </c>
      <c r="C132" s="134" t="s">
        <v>564</v>
      </c>
      <c r="D132" s="135" t="s">
        <v>565</v>
      </c>
      <c r="E132" s="136" t="s">
        <v>299</v>
      </c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</row>
    <row r="133" s="133" customFormat="true" ht="12.75" hidden="false" customHeight="false" outlineLevel="0" collapsed="false">
      <c r="A133" s="131"/>
      <c r="B133" s="134" t="s">
        <v>566</v>
      </c>
      <c r="C133" s="134" t="s">
        <v>567</v>
      </c>
      <c r="D133" s="135" t="s">
        <v>568</v>
      </c>
      <c r="E133" s="136" t="s">
        <v>299</v>
      </c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</row>
    <row r="134" s="133" customFormat="true" ht="12.75" hidden="false" customHeight="false" outlineLevel="0" collapsed="false">
      <c r="A134" s="131"/>
      <c r="B134" s="134" t="s">
        <v>566</v>
      </c>
      <c r="C134" s="134" t="s">
        <v>569</v>
      </c>
      <c r="D134" s="135" t="s">
        <v>570</v>
      </c>
      <c r="E134" s="136" t="s">
        <v>299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</row>
    <row r="135" s="133" customFormat="true" ht="12.75" hidden="false" customHeight="false" outlineLevel="0" collapsed="false">
      <c r="A135" s="131"/>
      <c r="B135" s="134" t="s">
        <v>571</v>
      </c>
      <c r="C135" s="134" t="s">
        <v>572</v>
      </c>
      <c r="D135" s="135" t="s">
        <v>573</v>
      </c>
      <c r="E135" s="136" t="s">
        <v>299</v>
      </c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</row>
    <row r="136" s="133" customFormat="true" ht="15" hidden="false" customHeight="true" outlineLevel="0" collapsed="false">
      <c r="A136" s="131"/>
      <c r="B136" s="134" t="s">
        <v>571</v>
      </c>
      <c r="C136" s="134" t="s">
        <v>574</v>
      </c>
      <c r="D136" s="135" t="s">
        <v>575</v>
      </c>
      <c r="E136" s="136" t="s">
        <v>299</v>
      </c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</row>
    <row r="137" s="133" customFormat="true" ht="12" hidden="false" customHeight="true" outlineLevel="0" collapsed="false">
      <c r="A137" s="131"/>
      <c r="B137" s="134" t="s">
        <v>571</v>
      </c>
      <c r="C137" s="134" t="s">
        <v>576</v>
      </c>
      <c r="D137" s="135" t="s">
        <v>577</v>
      </c>
      <c r="E137" s="136" t="s">
        <v>299</v>
      </c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</row>
    <row r="138" s="133" customFormat="true" ht="12" hidden="false" customHeight="true" outlineLevel="0" collapsed="false">
      <c r="A138" s="131"/>
      <c r="B138" s="134" t="s">
        <v>571</v>
      </c>
      <c r="C138" s="134" t="s">
        <v>578</v>
      </c>
      <c r="D138" s="135" t="s">
        <v>579</v>
      </c>
      <c r="E138" s="136" t="s">
        <v>299</v>
      </c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</row>
    <row r="139" s="133" customFormat="true" ht="12" hidden="false" customHeight="true" outlineLevel="0" collapsed="false">
      <c r="A139" s="131"/>
      <c r="B139" s="134" t="s">
        <v>571</v>
      </c>
      <c r="C139" s="134" t="s">
        <v>580</v>
      </c>
      <c r="D139" s="135" t="s">
        <v>581</v>
      </c>
      <c r="E139" s="136" t="s">
        <v>299</v>
      </c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</row>
    <row r="140" s="133" customFormat="true" ht="12.75" hidden="false" customHeight="false" outlineLevel="0" collapsed="false">
      <c r="A140" s="131"/>
      <c r="B140" s="134" t="s">
        <v>571</v>
      </c>
      <c r="C140" s="134" t="s">
        <v>582</v>
      </c>
      <c r="D140" s="135" t="s">
        <v>583</v>
      </c>
      <c r="E140" s="136" t="s">
        <v>299</v>
      </c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</row>
    <row r="141" s="133" customFormat="true" ht="12.75" hidden="false" customHeight="false" outlineLevel="0" collapsed="false">
      <c r="A141" s="131"/>
      <c r="B141" s="134" t="s">
        <v>571</v>
      </c>
      <c r="C141" s="134" t="s">
        <v>584</v>
      </c>
      <c r="D141" s="135" t="s">
        <v>585</v>
      </c>
      <c r="E141" s="136" t="s">
        <v>299</v>
      </c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</row>
    <row r="142" s="133" customFormat="true" ht="12.75" hidden="false" customHeight="false" outlineLevel="0" collapsed="false">
      <c r="A142" s="131"/>
      <c r="B142" s="134" t="s">
        <v>571</v>
      </c>
      <c r="C142" s="134" t="s">
        <v>586</v>
      </c>
      <c r="D142" s="135" t="s">
        <v>587</v>
      </c>
      <c r="E142" s="136" t="s">
        <v>299</v>
      </c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</row>
    <row r="143" s="133" customFormat="true" ht="12.75" hidden="false" customHeight="false" outlineLevel="0" collapsed="false">
      <c r="A143" s="131"/>
      <c r="B143" s="134" t="s">
        <v>571</v>
      </c>
      <c r="C143" s="134" t="s">
        <v>588</v>
      </c>
      <c r="D143" s="135" t="s">
        <v>589</v>
      </c>
      <c r="E143" s="136" t="s">
        <v>299</v>
      </c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</row>
    <row r="144" s="133" customFormat="true" ht="12.75" hidden="false" customHeight="false" outlineLevel="0" collapsed="false">
      <c r="A144" s="131"/>
      <c r="B144" s="134" t="s">
        <v>571</v>
      </c>
      <c r="C144" s="134" t="s">
        <v>590</v>
      </c>
      <c r="D144" s="135" t="s">
        <v>591</v>
      </c>
      <c r="E144" s="136" t="s">
        <v>299</v>
      </c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</row>
    <row r="145" s="133" customFormat="true" ht="12.75" hidden="false" customHeight="false" outlineLevel="0" collapsed="false">
      <c r="A145" s="131"/>
      <c r="B145" s="134" t="s">
        <v>571</v>
      </c>
      <c r="C145" s="134" t="s">
        <v>592</v>
      </c>
      <c r="D145" s="135" t="s">
        <v>593</v>
      </c>
      <c r="E145" s="136" t="s">
        <v>299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</row>
    <row r="146" s="133" customFormat="true" ht="12.75" hidden="false" customHeight="false" outlineLevel="0" collapsed="false">
      <c r="A146" s="131"/>
      <c r="B146" s="134" t="s">
        <v>571</v>
      </c>
      <c r="C146" s="134" t="s">
        <v>594</v>
      </c>
      <c r="D146" s="135" t="s">
        <v>595</v>
      </c>
      <c r="E146" s="136" t="s">
        <v>299</v>
      </c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</row>
    <row r="147" s="133" customFormat="true" ht="12.75" hidden="false" customHeight="false" outlineLevel="0" collapsed="false">
      <c r="A147" s="131"/>
      <c r="B147" s="134" t="s">
        <v>571</v>
      </c>
      <c r="C147" s="134" t="s">
        <v>596</v>
      </c>
      <c r="D147" s="135" t="s">
        <v>597</v>
      </c>
      <c r="E147" s="136" t="s">
        <v>299</v>
      </c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</row>
    <row r="148" s="133" customFormat="true" ht="12.75" hidden="false" customHeight="false" outlineLevel="0" collapsed="false">
      <c r="A148" s="131"/>
      <c r="B148" s="134" t="s">
        <v>571</v>
      </c>
      <c r="C148" s="134" t="s">
        <v>598</v>
      </c>
      <c r="D148" s="135" t="s">
        <v>599</v>
      </c>
      <c r="E148" s="136" t="s">
        <v>299</v>
      </c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</row>
    <row r="149" s="133" customFormat="true" ht="12.75" hidden="false" customHeight="false" outlineLevel="0" collapsed="false">
      <c r="A149" s="131"/>
      <c r="B149" s="134" t="s">
        <v>571</v>
      </c>
      <c r="C149" s="134" t="s">
        <v>600</v>
      </c>
      <c r="D149" s="135" t="s">
        <v>601</v>
      </c>
      <c r="E149" s="136" t="s">
        <v>299</v>
      </c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</row>
    <row r="150" s="133" customFormat="true" ht="12.75" hidden="false" customHeight="false" outlineLevel="0" collapsed="false">
      <c r="A150" s="131"/>
      <c r="B150" s="134" t="s">
        <v>571</v>
      </c>
      <c r="C150" s="134" t="s">
        <v>602</v>
      </c>
      <c r="D150" s="135" t="s">
        <v>603</v>
      </c>
      <c r="E150" s="136" t="s">
        <v>299</v>
      </c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</row>
    <row r="151" s="133" customFormat="true" ht="12.75" hidden="false" customHeight="false" outlineLevel="0" collapsed="false">
      <c r="A151" s="131"/>
      <c r="B151" s="134" t="s">
        <v>571</v>
      </c>
      <c r="C151" s="134" t="s">
        <v>604</v>
      </c>
      <c r="D151" s="135" t="s">
        <v>605</v>
      </c>
      <c r="E151" s="136" t="s">
        <v>299</v>
      </c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</row>
    <row r="152" s="137" customFormat="true" ht="12.75" hidden="false" customHeight="false" outlineLevel="0" collapsed="false">
      <c r="A152" s="131"/>
      <c r="B152" s="134" t="s">
        <v>571</v>
      </c>
      <c r="C152" s="134" t="s">
        <v>606</v>
      </c>
      <c r="D152" s="135" t="s">
        <v>607</v>
      </c>
      <c r="E152" s="136" t="s">
        <v>299</v>
      </c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</row>
    <row r="153" s="137" customFormat="true" ht="12.75" hidden="false" customHeight="false" outlineLevel="0" collapsed="false">
      <c r="A153" s="131"/>
      <c r="B153" s="134" t="s">
        <v>571</v>
      </c>
      <c r="C153" s="134" t="s">
        <v>608</v>
      </c>
      <c r="D153" s="135" t="s">
        <v>609</v>
      </c>
      <c r="E153" s="136" t="s">
        <v>299</v>
      </c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</row>
    <row r="154" s="137" customFormat="true" ht="12.75" hidden="false" customHeight="false" outlineLevel="0" collapsed="false">
      <c r="A154" s="131"/>
      <c r="B154" s="134" t="s">
        <v>571</v>
      </c>
      <c r="C154" s="134" t="s">
        <v>610</v>
      </c>
      <c r="D154" s="135" t="s">
        <v>611</v>
      </c>
      <c r="E154" s="136" t="s">
        <v>299</v>
      </c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</row>
    <row r="155" s="137" customFormat="true" ht="12.75" hidden="false" customHeight="false" outlineLevel="0" collapsed="false">
      <c r="A155" s="131"/>
      <c r="B155" s="134" t="s">
        <v>571</v>
      </c>
      <c r="C155" s="134" t="s">
        <v>612</v>
      </c>
      <c r="D155" s="135" t="s">
        <v>613</v>
      </c>
      <c r="E155" s="136" t="s">
        <v>299</v>
      </c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</row>
    <row r="156" s="137" customFormat="true" ht="12.75" hidden="false" customHeight="false" outlineLevel="0" collapsed="false">
      <c r="A156" s="131"/>
      <c r="B156" s="134" t="s">
        <v>571</v>
      </c>
      <c r="C156" s="134" t="s">
        <v>614</v>
      </c>
      <c r="D156" s="135" t="s">
        <v>615</v>
      </c>
      <c r="E156" s="136" t="s">
        <v>299</v>
      </c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</row>
    <row r="157" s="137" customFormat="true" ht="12.75" hidden="false" customHeight="false" outlineLevel="0" collapsed="false">
      <c r="A157" s="131"/>
      <c r="B157" s="134" t="s">
        <v>571</v>
      </c>
      <c r="C157" s="134" t="s">
        <v>616</v>
      </c>
      <c r="D157" s="135" t="s">
        <v>617</v>
      </c>
      <c r="E157" s="136" t="s">
        <v>299</v>
      </c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</row>
    <row r="158" s="137" customFormat="true" ht="12.75" hidden="false" customHeight="false" outlineLevel="0" collapsed="false">
      <c r="A158" s="131"/>
      <c r="B158" s="134" t="s">
        <v>571</v>
      </c>
      <c r="C158" s="134" t="s">
        <v>618</v>
      </c>
      <c r="D158" s="135" t="s">
        <v>619</v>
      </c>
      <c r="E158" s="136" t="s">
        <v>325</v>
      </c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</row>
    <row r="159" s="131" customFormat="true" ht="12.75" hidden="false" customHeight="false" outlineLevel="0" collapsed="false">
      <c r="B159" s="134" t="s">
        <v>571</v>
      </c>
      <c r="C159" s="134" t="s">
        <v>620</v>
      </c>
      <c r="D159" s="135" t="s">
        <v>621</v>
      </c>
      <c r="E159" s="136" t="s">
        <v>325</v>
      </c>
    </row>
    <row r="160" s="131" customFormat="true" ht="12.75" hidden="false" customHeight="false" outlineLevel="0" collapsed="false">
      <c r="B160" s="134" t="s">
        <v>571</v>
      </c>
      <c r="C160" s="134" t="s">
        <v>622</v>
      </c>
      <c r="D160" s="135" t="s">
        <v>623</v>
      </c>
      <c r="E160" s="136" t="s">
        <v>325</v>
      </c>
    </row>
    <row r="161" s="131" customFormat="true" ht="12.75" hidden="false" customHeight="false" outlineLevel="0" collapsed="false">
      <c r="B161" s="134" t="s">
        <v>571</v>
      </c>
      <c r="C161" s="134" t="s">
        <v>624</v>
      </c>
      <c r="D161" s="135" t="s">
        <v>625</v>
      </c>
      <c r="E161" s="136" t="s">
        <v>325</v>
      </c>
    </row>
    <row r="162" s="131" customFormat="true" ht="12.75" hidden="false" customHeight="false" outlineLevel="0" collapsed="false">
      <c r="B162" s="134" t="s">
        <v>571</v>
      </c>
      <c r="C162" s="134" t="s">
        <v>626</v>
      </c>
      <c r="D162" s="135" t="s">
        <v>627</v>
      </c>
      <c r="E162" s="136" t="s">
        <v>325</v>
      </c>
    </row>
    <row r="163" s="131" customFormat="true" ht="12.75" hidden="false" customHeight="false" outlineLevel="0" collapsed="false">
      <c r="B163" s="134" t="s">
        <v>571</v>
      </c>
      <c r="C163" s="134" t="s">
        <v>628</v>
      </c>
      <c r="D163" s="135" t="s">
        <v>629</v>
      </c>
      <c r="E163" s="136" t="s">
        <v>325</v>
      </c>
    </row>
    <row r="164" s="131" customFormat="true" ht="12.75" hidden="false" customHeight="false" outlineLevel="0" collapsed="false">
      <c r="B164" s="134" t="s">
        <v>571</v>
      </c>
      <c r="C164" s="134" t="s">
        <v>630</v>
      </c>
      <c r="D164" s="135" t="s">
        <v>631</v>
      </c>
      <c r="E164" s="136" t="s">
        <v>299</v>
      </c>
    </row>
    <row r="165" s="131" customFormat="true" ht="12.75" hidden="false" customHeight="false" outlineLevel="0" collapsed="false">
      <c r="B165" s="134" t="s">
        <v>571</v>
      </c>
      <c r="C165" s="134" t="s">
        <v>632</v>
      </c>
      <c r="D165" s="135" t="s">
        <v>633</v>
      </c>
      <c r="E165" s="136" t="s">
        <v>325</v>
      </c>
    </row>
    <row r="166" s="131" customFormat="true" ht="12.75" hidden="false" customHeight="false" outlineLevel="0" collapsed="false">
      <c r="B166" s="134" t="s">
        <v>571</v>
      </c>
      <c r="C166" s="134" t="s">
        <v>634</v>
      </c>
      <c r="D166" s="135" t="s">
        <v>635</v>
      </c>
      <c r="E166" s="136" t="s">
        <v>299</v>
      </c>
    </row>
    <row r="167" s="131" customFormat="true" ht="12.75" hidden="false" customHeight="false" outlineLevel="0" collapsed="false">
      <c r="B167" s="134" t="s">
        <v>571</v>
      </c>
      <c r="C167" s="134" t="s">
        <v>636</v>
      </c>
      <c r="D167" s="135" t="s">
        <v>637</v>
      </c>
      <c r="E167" s="136" t="s">
        <v>306</v>
      </c>
    </row>
    <row r="168" s="131" customFormat="true" ht="12.75" hidden="false" customHeight="false" outlineLevel="0" collapsed="false">
      <c r="B168" s="134" t="s">
        <v>571</v>
      </c>
      <c r="C168" s="134" t="s">
        <v>638</v>
      </c>
      <c r="D168" s="135" t="s">
        <v>639</v>
      </c>
      <c r="E168" s="136" t="s">
        <v>299</v>
      </c>
    </row>
    <row r="169" s="131" customFormat="true" ht="12.75" hidden="false" customHeight="false" outlineLevel="0" collapsed="false">
      <c r="B169" s="134" t="s">
        <v>571</v>
      </c>
      <c r="C169" s="134" t="s">
        <v>640</v>
      </c>
      <c r="D169" s="135" t="s">
        <v>641</v>
      </c>
      <c r="E169" s="136" t="s">
        <v>325</v>
      </c>
    </row>
    <row r="170" s="131" customFormat="true" ht="12.75" hidden="false" customHeight="false" outlineLevel="0" collapsed="false">
      <c r="B170" s="134" t="s">
        <v>571</v>
      </c>
      <c r="C170" s="134" t="s">
        <v>642</v>
      </c>
      <c r="D170" s="135" t="s">
        <v>643</v>
      </c>
      <c r="E170" s="136" t="s">
        <v>299</v>
      </c>
    </row>
    <row r="171" s="131" customFormat="true" ht="12.75" hidden="false" customHeight="false" outlineLevel="0" collapsed="false">
      <c r="B171" s="134" t="s">
        <v>571</v>
      </c>
      <c r="C171" s="134" t="s">
        <v>644</v>
      </c>
      <c r="D171" s="135" t="s">
        <v>645</v>
      </c>
      <c r="E171" s="136" t="s">
        <v>299</v>
      </c>
    </row>
    <row r="172" s="131" customFormat="true" ht="12.75" hidden="false" customHeight="false" outlineLevel="0" collapsed="false">
      <c r="B172" s="134" t="s">
        <v>571</v>
      </c>
      <c r="C172" s="134" t="s">
        <v>646</v>
      </c>
      <c r="D172" s="135" t="s">
        <v>647</v>
      </c>
      <c r="E172" s="136" t="s">
        <v>299</v>
      </c>
    </row>
    <row r="173" s="131" customFormat="true" ht="12.75" hidden="false" customHeight="false" outlineLevel="0" collapsed="false">
      <c r="B173" s="134" t="s">
        <v>571</v>
      </c>
      <c r="C173" s="134" t="s">
        <v>648</v>
      </c>
      <c r="D173" s="135" t="s">
        <v>649</v>
      </c>
      <c r="E173" s="136" t="s">
        <v>299</v>
      </c>
    </row>
    <row r="174" s="131" customFormat="true" ht="12.75" hidden="false" customHeight="false" outlineLevel="0" collapsed="false">
      <c r="B174" s="134" t="s">
        <v>571</v>
      </c>
      <c r="C174" s="134" t="s">
        <v>650</v>
      </c>
      <c r="D174" s="135" t="s">
        <v>651</v>
      </c>
      <c r="E174" s="136" t="s">
        <v>299</v>
      </c>
    </row>
    <row r="175" s="131" customFormat="true" ht="12.75" hidden="false" customHeight="false" outlineLevel="0" collapsed="false">
      <c r="B175" s="134" t="s">
        <v>571</v>
      </c>
      <c r="C175" s="134" t="s">
        <v>652</v>
      </c>
      <c r="D175" s="135" t="s">
        <v>653</v>
      </c>
      <c r="E175" s="136" t="s">
        <v>299</v>
      </c>
    </row>
    <row r="176" s="131" customFormat="true" ht="12.75" hidden="false" customHeight="false" outlineLevel="0" collapsed="false">
      <c r="B176" s="134" t="s">
        <v>571</v>
      </c>
      <c r="C176" s="134" t="s">
        <v>654</v>
      </c>
      <c r="D176" s="135" t="s">
        <v>655</v>
      </c>
      <c r="E176" s="136" t="s">
        <v>299</v>
      </c>
    </row>
    <row r="177" s="137" customFormat="true" ht="12" hidden="false" customHeight="true" outlineLevel="0" collapsed="false">
      <c r="A177" s="131"/>
      <c r="B177" s="134" t="s">
        <v>571</v>
      </c>
      <c r="C177" s="134" t="s">
        <v>656</v>
      </c>
      <c r="D177" s="135" t="s">
        <v>657</v>
      </c>
      <c r="E177" s="136" t="s">
        <v>299</v>
      </c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</row>
    <row r="178" s="137" customFormat="true" ht="12.75" hidden="false" customHeight="false" outlineLevel="0" collapsed="false">
      <c r="A178" s="131"/>
      <c r="B178" s="134" t="s">
        <v>571</v>
      </c>
      <c r="C178" s="134" t="s">
        <v>658</v>
      </c>
      <c r="D178" s="135" t="s">
        <v>659</v>
      </c>
      <c r="E178" s="136" t="s">
        <v>299</v>
      </c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</row>
    <row r="179" s="137" customFormat="true" ht="12.75" hidden="false" customHeight="false" outlineLevel="0" collapsed="false">
      <c r="A179" s="131"/>
      <c r="B179" s="134" t="s">
        <v>571</v>
      </c>
      <c r="C179" s="134" t="s">
        <v>660</v>
      </c>
      <c r="D179" s="135" t="s">
        <v>661</v>
      </c>
      <c r="E179" s="136" t="s">
        <v>325</v>
      </c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</row>
    <row r="180" s="137" customFormat="true" ht="12.75" hidden="false" customHeight="false" outlineLevel="0" collapsed="false">
      <c r="A180" s="131"/>
      <c r="B180" s="134" t="s">
        <v>571</v>
      </c>
      <c r="C180" s="134" t="s">
        <v>662</v>
      </c>
      <c r="D180" s="135" t="s">
        <v>663</v>
      </c>
      <c r="E180" s="136" t="s">
        <v>299</v>
      </c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</row>
    <row r="181" s="137" customFormat="true" ht="12.75" hidden="false" customHeight="false" outlineLevel="0" collapsed="false">
      <c r="A181" s="131"/>
      <c r="B181" s="134" t="s">
        <v>571</v>
      </c>
      <c r="C181" s="134" t="s">
        <v>664</v>
      </c>
      <c r="D181" s="135" t="s">
        <v>665</v>
      </c>
      <c r="E181" s="136" t="s">
        <v>299</v>
      </c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</row>
    <row r="182" s="137" customFormat="true" ht="12.75" hidden="false" customHeight="false" outlineLevel="0" collapsed="false">
      <c r="A182" s="131"/>
      <c r="B182" s="134" t="s">
        <v>571</v>
      </c>
      <c r="C182" s="134" t="s">
        <v>666</v>
      </c>
      <c r="D182" s="135" t="s">
        <v>667</v>
      </c>
      <c r="E182" s="136" t="s">
        <v>299</v>
      </c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</row>
    <row r="183" s="137" customFormat="true" ht="12.75" hidden="false" customHeight="false" outlineLevel="0" collapsed="false">
      <c r="A183" s="131"/>
      <c r="B183" s="134" t="s">
        <v>571</v>
      </c>
      <c r="C183" s="134" t="s">
        <v>668</v>
      </c>
      <c r="D183" s="135" t="s">
        <v>669</v>
      </c>
      <c r="E183" s="136" t="s">
        <v>299</v>
      </c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</row>
    <row r="184" s="133" customFormat="true" ht="12.75" hidden="false" customHeight="false" outlineLevel="0" collapsed="false">
      <c r="A184" s="131"/>
      <c r="B184" s="134" t="s">
        <v>571</v>
      </c>
      <c r="C184" s="134" t="s">
        <v>670</v>
      </c>
      <c r="D184" s="135" t="s">
        <v>671</v>
      </c>
      <c r="E184" s="136" t="s">
        <v>299</v>
      </c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</row>
    <row r="185" s="133" customFormat="true" ht="12.75" hidden="false" customHeight="false" outlineLevel="0" collapsed="false">
      <c r="A185" s="131"/>
      <c r="B185" s="134" t="s">
        <v>571</v>
      </c>
      <c r="C185" s="134" t="s">
        <v>672</v>
      </c>
      <c r="D185" s="135" t="s">
        <v>673</v>
      </c>
      <c r="E185" s="136" t="s">
        <v>299</v>
      </c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</row>
    <row r="186" s="133" customFormat="true" ht="12.75" hidden="false" customHeight="false" outlineLevel="0" collapsed="false">
      <c r="A186" s="131"/>
      <c r="B186" s="134" t="s">
        <v>571</v>
      </c>
      <c r="C186" s="134" t="s">
        <v>674</v>
      </c>
      <c r="D186" s="135" t="s">
        <v>675</v>
      </c>
      <c r="E186" s="136" t="s">
        <v>299</v>
      </c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</row>
    <row r="187" s="133" customFormat="true" ht="12.75" hidden="false" customHeight="false" outlineLevel="0" collapsed="false">
      <c r="A187" s="131"/>
      <c r="B187" s="134" t="s">
        <v>571</v>
      </c>
      <c r="C187" s="134" t="s">
        <v>676</v>
      </c>
      <c r="D187" s="135" t="s">
        <v>677</v>
      </c>
      <c r="E187" s="136" t="s">
        <v>299</v>
      </c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</row>
    <row r="188" s="133" customFormat="true" ht="12.75" hidden="false" customHeight="false" outlineLevel="0" collapsed="false">
      <c r="A188" s="131"/>
      <c r="B188" s="134" t="s">
        <v>571</v>
      </c>
      <c r="C188" s="134" t="s">
        <v>678</v>
      </c>
      <c r="D188" s="135" t="s">
        <v>679</v>
      </c>
      <c r="E188" s="136" t="s">
        <v>299</v>
      </c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</row>
    <row r="189" s="133" customFormat="true" ht="12.75" hidden="false" customHeight="false" outlineLevel="0" collapsed="false">
      <c r="A189" s="131"/>
      <c r="B189" s="134" t="s">
        <v>571</v>
      </c>
      <c r="C189" s="134" t="s">
        <v>680</v>
      </c>
      <c r="D189" s="135" t="s">
        <v>681</v>
      </c>
      <c r="E189" s="136" t="s">
        <v>299</v>
      </c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</row>
    <row r="190" s="133" customFormat="true" ht="12.75" hidden="false" customHeight="false" outlineLevel="0" collapsed="false">
      <c r="A190" s="131"/>
      <c r="B190" s="134" t="s">
        <v>571</v>
      </c>
      <c r="C190" s="134" t="s">
        <v>682</v>
      </c>
      <c r="D190" s="135" t="s">
        <v>683</v>
      </c>
      <c r="E190" s="136" t="s">
        <v>299</v>
      </c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</row>
    <row r="191" s="133" customFormat="true" ht="12.75" hidden="false" customHeight="false" outlineLevel="0" collapsed="false">
      <c r="A191" s="131"/>
      <c r="B191" s="134" t="s">
        <v>571</v>
      </c>
      <c r="C191" s="134" t="s">
        <v>684</v>
      </c>
      <c r="D191" s="135" t="s">
        <v>685</v>
      </c>
      <c r="E191" s="136" t="s">
        <v>299</v>
      </c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</row>
    <row r="192" s="133" customFormat="true" ht="12.75" hidden="false" customHeight="false" outlineLevel="0" collapsed="false">
      <c r="A192" s="131"/>
      <c r="B192" s="134" t="s">
        <v>686</v>
      </c>
      <c r="C192" s="134" t="s">
        <v>687</v>
      </c>
      <c r="D192" s="135" t="s">
        <v>688</v>
      </c>
      <c r="E192" s="136" t="s">
        <v>299</v>
      </c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</row>
    <row r="193" s="133" customFormat="true" ht="12.75" hidden="false" customHeight="false" outlineLevel="0" collapsed="false">
      <c r="A193" s="131"/>
      <c r="B193" s="134" t="s">
        <v>686</v>
      </c>
      <c r="C193" s="134" t="s">
        <v>689</v>
      </c>
      <c r="D193" s="135" t="s">
        <v>690</v>
      </c>
      <c r="E193" s="136" t="s">
        <v>299</v>
      </c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</row>
    <row r="194" s="133" customFormat="true" ht="12.75" hidden="false" customHeight="false" outlineLevel="0" collapsed="false">
      <c r="A194" s="131"/>
      <c r="B194" s="134" t="s">
        <v>691</v>
      </c>
      <c r="C194" s="134" t="s">
        <v>692</v>
      </c>
      <c r="D194" s="135" t="s">
        <v>693</v>
      </c>
      <c r="E194" s="136" t="s">
        <v>299</v>
      </c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</row>
    <row r="195" s="133" customFormat="true" ht="12.75" hidden="false" customHeight="false" outlineLevel="0" collapsed="false">
      <c r="A195" s="131"/>
      <c r="B195" s="134" t="s">
        <v>691</v>
      </c>
      <c r="C195" s="134" t="s">
        <v>694</v>
      </c>
      <c r="D195" s="135" t="s">
        <v>695</v>
      </c>
      <c r="E195" s="136" t="s">
        <v>299</v>
      </c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</row>
    <row r="196" s="133" customFormat="true" ht="12.75" hidden="false" customHeight="false" outlineLevel="0" collapsed="false">
      <c r="A196" s="131"/>
      <c r="B196" s="134" t="s">
        <v>691</v>
      </c>
      <c r="C196" s="134" t="s">
        <v>696</v>
      </c>
      <c r="D196" s="135" t="s">
        <v>697</v>
      </c>
      <c r="E196" s="136" t="s">
        <v>299</v>
      </c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</row>
    <row r="197" s="133" customFormat="true" ht="12.75" hidden="false" customHeight="false" outlineLevel="0" collapsed="false">
      <c r="A197" s="131"/>
      <c r="B197" s="134" t="s">
        <v>691</v>
      </c>
      <c r="C197" s="134" t="s">
        <v>698</v>
      </c>
      <c r="D197" s="135" t="s">
        <v>699</v>
      </c>
      <c r="E197" s="136" t="s">
        <v>299</v>
      </c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</row>
    <row r="198" s="137" customFormat="true" ht="12.75" hidden="false" customHeight="false" outlineLevel="0" collapsed="false">
      <c r="A198" s="131"/>
      <c r="B198" s="134" t="s">
        <v>691</v>
      </c>
      <c r="C198" s="134" t="s">
        <v>700</v>
      </c>
      <c r="D198" s="135" t="s">
        <v>701</v>
      </c>
      <c r="E198" s="136" t="s">
        <v>325</v>
      </c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</row>
    <row r="199" s="137" customFormat="true" ht="12.75" hidden="false" customHeight="false" outlineLevel="0" collapsed="false">
      <c r="A199" s="131"/>
      <c r="B199" s="134" t="s">
        <v>691</v>
      </c>
      <c r="C199" s="134" t="s">
        <v>702</v>
      </c>
      <c r="D199" s="135" t="s">
        <v>703</v>
      </c>
      <c r="E199" s="136" t="s">
        <v>299</v>
      </c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</row>
    <row r="200" s="137" customFormat="true" ht="12.75" hidden="false" customHeight="false" outlineLevel="0" collapsed="false">
      <c r="A200" s="131"/>
      <c r="B200" s="134" t="s">
        <v>691</v>
      </c>
      <c r="C200" s="134" t="s">
        <v>704</v>
      </c>
      <c r="D200" s="135" t="s">
        <v>705</v>
      </c>
      <c r="E200" s="136" t="s">
        <v>299</v>
      </c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</row>
    <row r="201" s="137" customFormat="true" ht="12.75" hidden="false" customHeight="false" outlineLevel="0" collapsed="false">
      <c r="A201" s="131"/>
      <c r="B201" s="134" t="s">
        <v>691</v>
      </c>
      <c r="C201" s="134" t="s">
        <v>706</v>
      </c>
      <c r="D201" s="135" t="s">
        <v>707</v>
      </c>
      <c r="E201" s="136" t="s">
        <v>299</v>
      </c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</row>
    <row r="202" s="137" customFormat="true" ht="12.75" hidden="false" customHeight="false" outlineLevel="0" collapsed="false">
      <c r="A202" s="131"/>
      <c r="B202" s="134" t="s">
        <v>691</v>
      </c>
      <c r="C202" s="134" t="s">
        <v>708</v>
      </c>
      <c r="D202" s="142" t="s">
        <v>709</v>
      </c>
      <c r="E202" s="136" t="s">
        <v>299</v>
      </c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</row>
    <row r="203" s="137" customFormat="true" ht="12.75" hidden="false" customHeight="false" outlineLevel="0" collapsed="false">
      <c r="A203" s="131"/>
      <c r="B203" s="134" t="s">
        <v>691</v>
      </c>
      <c r="C203" s="134" t="s">
        <v>710</v>
      </c>
      <c r="D203" s="138" t="s">
        <v>711</v>
      </c>
      <c r="E203" s="136" t="s">
        <v>299</v>
      </c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</row>
    <row r="204" s="137" customFormat="true" ht="12.75" hidden="false" customHeight="false" outlineLevel="0" collapsed="false">
      <c r="A204" s="131"/>
      <c r="B204" s="134" t="s">
        <v>691</v>
      </c>
      <c r="C204" s="134" t="s">
        <v>712</v>
      </c>
      <c r="D204" s="138" t="s">
        <v>713</v>
      </c>
      <c r="E204" s="136" t="s">
        <v>299</v>
      </c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</row>
    <row r="205" s="137" customFormat="true" ht="12.75" hidden="false" customHeight="false" outlineLevel="0" collapsed="false">
      <c r="A205" s="131"/>
      <c r="B205" s="134" t="s">
        <v>714</v>
      </c>
      <c r="C205" s="134" t="s">
        <v>715</v>
      </c>
      <c r="D205" s="135" t="s">
        <v>716</v>
      </c>
      <c r="E205" s="136" t="s">
        <v>306</v>
      </c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</row>
    <row r="206" s="137" customFormat="true" ht="12.75" hidden="false" customHeight="false" outlineLevel="0" collapsed="false">
      <c r="A206" s="131"/>
      <c r="B206" s="134" t="s">
        <v>714</v>
      </c>
      <c r="C206" s="134" t="s">
        <v>717</v>
      </c>
      <c r="D206" s="135" t="s">
        <v>718</v>
      </c>
      <c r="E206" s="136" t="s">
        <v>299</v>
      </c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</row>
    <row r="207" s="137" customFormat="true" ht="12.75" hidden="false" customHeight="false" outlineLevel="0" collapsed="false">
      <c r="A207" s="131"/>
      <c r="B207" s="134" t="s">
        <v>714</v>
      </c>
      <c r="C207" s="134" t="s">
        <v>719</v>
      </c>
      <c r="D207" s="135" t="s">
        <v>720</v>
      </c>
      <c r="E207" s="136" t="s">
        <v>306</v>
      </c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</row>
    <row r="208" s="137" customFormat="true" ht="12.75" hidden="false" customHeight="false" outlineLevel="0" collapsed="false">
      <c r="A208" s="131"/>
      <c r="B208" s="134" t="s">
        <v>714</v>
      </c>
      <c r="C208" s="134" t="s">
        <v>721</v>
      </c>
      <c r="D208" s="135" t="s">
        <v>722</v>
      </c>
      <c r="E208" s="136" t="s">
        <v>306</v>
      </c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</row>
    <row r="209" s="131" customFormat="true" ht="12.75" hidden="false" customHeight="false" outlineLevel="0" collapsed="false">
      <c r="B209" s="134" t="s">
        <v>714</v>
      </c>
      <c r="C209" s="134" t="s">
        <v>723</v>
      </c>
      <c r="D209" s="135" t="s">
        <v>724</v>
      </c>
      <c r="E209" s="136" t="s">
        <v>306</v>
      </c>
    </row>
    <row r="210" s="131" customFormat="true" ht="12.75" hidden="false" customHeight="false" outlineLevel="0" collapsed="false">
      <c r="B210" s="134" t="s">
        <v>714</v>
      </c>
      <c r="C210" s="134" t="s">
        <v>725</v>
      </c>
      <c r="D210" s="135" t="s">
        <v>726</v>
      </c>
      <c r="E210" s="136" t="s">
        <v>299</v>
      </c>
    </row>
    <row r="211" s="131" customFormat="true" ht="12.75" hidden="false" customHeight="false" outlineLevel="0" collapsed="false">
      <c r="B211" s="134" t="s">
        <v>714</v>
      </c>
      <c r="C211" s="134" t="s">
        <v>727</v>
      </c>
      <c r="D211" s="135" t="s">
        <v>728</v>
      </c>
      <c r="E211" s="136" t="s">
        <v>306</v>
      </c>
    </row>
    <row r="212" s="131" customFormat="true" ht="12.75" hidden="false" customHeight="false" outlineLevel="0" collapsed="false">
      <c r="B212" s="134" t="s">
        <v>714</v>
      </c>
      <c r="C212" s="134" t="s">
        <v>729</v>
      </c>
      <c r="D212" s="135" t="s">
        <v>730</v>
      </c>
      <c r="E212" s="136" t="s">
        <v>299</v>
      </c>
    </row>
    <row r="213" s="131" customFormat="true" ht="12.75" hidden="false" customHeight="false" outlineLevel="0" collapsed="false">
      <c r="B213" s="134" t="s">
        <v>714</v>
      </c>
      <c r="C213" s="134" t="s">
        <v>731</v>
      </c>
      <c r="D213" s="135" t="s">
        <v>732</v>
      </c>
      <c r="E213" s="136" t="s">
        <v>299</v>
      </c>
    </row>
    <row r="214" s="131" customFormat="true" ht="12.75" hidden="false" customHeight="false" outlineLevel="0" collapsed="false">
      <c r="B214" s="134" t="s">
        <v>714</v>
      </c>
      <c r="C214" s="134" t="s">
        <v>733</v>
      </c>
      <c r="D214" s="135" t="s">
        <v>734</v>
      </c>
      <c r="E214" s="136" t="s">
        <v>299</v>
      </c>
    </row>
    <row r="215" s="131" customFormat="true" ht="12.75" hidden="false" customHeight="false" outlineLevel="0" collapsed="false">
      <c r="B215" s="134" t="s">
        <v>714</v>
      </c>
      <c r="C215" s="134" t="s">
        <v>735</v>
      </c>
      <c r="D215" s="135" t="s">
        <v>736</v>
      </c>
      <c r="E215" s="136" t="s">
        <v>299</v>
      </c>
    </row>
    <row r="216" s="131" customFormat="true" ht="12.75" hidden="false" customHeight="false" outlineLevel="0" collapsed="false">
      <c r="B216" s="134" t="s">
        <v>714</v>
      </c>
      <c r="C216" s="134" t="s">
        <v>737</v>
      </c>
      <c r="D216" s="135" t="s">
        <v>738</v>
      </c>
      <c r="E216" s="136" t="s">
        <v>299</v>
      </c>
    </row>
    <row r="217" s="131" customFormat="true" ht="12.75" hidden="false" customHeight="false" outlineLevel="0" collapsed="false">
      <c r="B217" s="134" t="s">
        <v>714</v>
      </c>
      <c r="C217" s="134" t="s">
        <v>739</v>
      </c>
      <c r="D217" s="135" t="s">
        <v>740</v>
      </c>
      <c r="E217" s="136" t="s">
        <v>299</v>
      </c>
    </row>
    <row r="218" s="131" customFormat="true" ht="12.75" hidden="false" customHeight="false" outlineLevel="0" collapsed="false">
      <c r="B218" s="134" t="s">
        <v>714</v>
      </c>
      <c r="C218" s="134" t="s">
        <v>741</v>
      </c>
      <c r="D218" s="135" t="s">
        <v>742</v>
      </c>
      <c r="E218" s="136" t="s">
        <v>299</v>
      </c>
    </row>
    <row r="219" s="131" customFormat="true" ht="12.75" hidden="false" customHeight="false" outlineLevel="0" collapsed="false">
      <c r="B219" s="134" t="s">
        <v>714</v>
      </c>
      <c r="C219" s="134" t="s">
        <v>743</v>
      </c>
      <c r="D219" s="135" t="s">
        <v>744</v>
      </c>
      <c r="E219" s="136" t="s">
        <v>299</v>
      </c>
    </row>
    <row r="220" s="131" customFormat="true" ht="12.75" hidden="false" customHeight="false" outlineLevel="0" collapsed="false">
      <c r="B220" s="134" t="s">
        <v>714</v>
      </c>
      <c r="C220" s="134" t="s">
        <v>745</v>
      </c>
      <c r="D220" s="135" t="s">
        <v>746</v>
      </c>
      <c r="E220" s="136" t="s">
        <v>299</v>
      </c>
    </row>
    <row r="221" s="131" customFormat="true" ht="12.75" hidden="false" customHeight="false" outlineLevel="0" collapsed="false">
      <c r="B221" s="134" t="s">
        <v>714</v>
      </c>
      <c r="C221" s="134" t="s">
        <v>747</v>
      </c>
      <c r="D221" s="135" t="s">
        <v>748</v>
      </c>
      <c r="E221" s="136" t="s">
        <v>299</v>
      </c>
    </row>
    <row r="222" s="131" customFormat="true" ht="12.75" hidden="false" customHeight="false" outlineLevel="0" collapsed="false">
      <c r="B222" s="134" t="s">
        <v>714</v>
      </c>
      <c r="C222" s="134" t="s">
        <v>749</v>
      </c>
      <c r="D222" s="138" t="s">
        <v>713</v>
      </c>
      <c r="E222" s="136" t="s">
        <v>299</v>
      </c>
    </row>
    <row r="223" s="131" customFormat="true" ht="25.5" hidden="false" customHeight="false" outlineLevel="0" collapsed="false">
      <c r="B223" s="134" t="s">
        <v>714</v>
      </c>
      <c r="C223" s="134" t="s">
        <v>750</v>
      </c>
      <c r="D223" s="138" t="s">
        <v>751</v>
      </c>
      <c r="E223" s="136" t="s">
        <v>299</v>
      </c>
    </row>
    <row r="224" s="131" customFormat="true" ht="12.75" hidden="false" customHeight="false" outlineLevel="0" collapsed="false">
      <c r="B224" s="134" t="s">
        <v>752</v>
      </c>
      <c r="C224" s="134" t="s">
        <v>753</v>
      </c>
      <c r="D224" s="135" t="s">
        <v>754</v>
      </c>
      <c r="E224" s="136" t="s">
        <v>299</v>
      </c>
    </row>
    <row r="225" s="131" customFormat="true" ht="12.75" hidden="false" customHeight="false" outlineLevel="0" collapsed="false">
      <c r="B225" s="134" t="s">
        <v>752</v>
      </c>
      <c r="C225" s="134" t="s">
        <v>755</v>
      </c>
      <c r="D225" s="135" t="s">
        <v>756</v>
      </c>
      <c r="E225" s="136" t="s">
        <v>299</v>
      </c>
    </row>
    <row r="226" s="131" customFormat="true" ht="12.75" hidden="false" customHeight="false" outlineLevel="0" collapsed="false">
      <c r="B226" s="134" t="s">
        <v>752</v>
      </c>
      <c r="C226" s="134" t="s">
        <v>757</v>
      </c>
      <c r="D226" s="135" t="s">
        <v>758</v>
      </c>
      <c r="E226" s="136" t="s">
        <v>299</v>
      </c>
    </row>
    <row r="227" s="131" customFormat="true" ht="12.75" hidden="false" customHeight="false" outlineLevel="0" collapsed="false">
      <c r="B227" s="134" t="s">
        <v>752</v>
      </c>
      <c r="C227" s="134" t="s">
        <v>759</v>
      </c>
      <c r="D227" s="135" t="s">
        <v>760</v>
      </c>
      <c r="E227" s="136" t="s">
        <v>299</v>
      </c>
    </row>
    <row r="228" s="131" customFormat="true" ht="12.75" hidden="false" customHeight="false" outlineLevel="0" collapsed="false">
      <c r="B228" s="134" t="s">
        <v>752</v>
      </c>
      <c r="C228" s="134" t="s">
        <v>761</v>
      </c>
      <c r="D228" s="135" t="s">
        <v>762</v>
      </c>
      <c r="E228" s="136" t="s">
        <v>299</v>
      </c>
    </row>
    <row r="229" s="131" customFormat="true" ht="12.75" hidden="false" customHeight="false" outlineLevel="0" collapsed="false">
      <c r="B229" s="134" t="s">
        <v>763</v>
      </c>
      <c r="C229" s="134" t="s">
        <v>764</v>
      </c>
      <c r="D229" s="135" t="s">
        <v>765</v>
      </c>
      <c r="E229" s="136" t="s">
        <v>299</v>
      </c>
    </row>
    <row r="230" s="131" customFormat="true" ht="12.75" hidden="false" customHeight="false" outlineLevel="0" collapsed="false">
      <c r="B230" s="134" t="s">
        <v>766</v>
      </c>
      <c r="C230" s="134" t="s">
        <v>767</v>
      </c>
      <c r="D230" s="135" t="s">
        <v>768</v>
      </c>
      <c r="E230" s="136" t="s">
        <v>299</v>
      </c>
    </row>
    <row r="231" s="131" customFormat="true" ht="12.75" hidden="false" customHeight="false" outlineLevel="0" collapsed="false">
      <c r="B231" s="134" t="s">
        <v>766</v>
      </c>
      <c r="C231" s="134" t="s">
        <v>769</v>
      </c>
      <c r="D231" s="135" t="s">
        <v>770</v>
      </c>
      <c r="E231" s="136" t="s">
        <v>299</v>
      </c>
    </row>
    <row r="232" s="131" customFormat="true" ht="12.75" hidden="false" customHeight="false" outlineLevel="0" collapsed="false">
      <c r="B232" s="134" t="s">
        <v>766</v>
      </c>
      <c r="C232" s="134" t="s">
        <v>771</v>
      </c>
      <c r="D232" s="135" t="s">
        <v>772</v>
      </c>
      <c r="E232" s="136" t="s">
        <v>299</v>
      </c>
    </row>
    <row r="233" s="131" customFormat="true" ht="12.75" hidden="false" customHeight="false" outlineLevel="0" collapsed="false">
      <c r="B233" s="134" t="s">
        <v>766</v>
      </c>
      <c r="C233" s="134" t="s">
        <v>773</v>
      </c>
      <c r="D233" s="135" t="s">
        <v>774</v>
      </c>
      <c r="E233" s="136" t="s">
        <v>325</v>
      </c>
    </row>
    <row r="234" s="131" customFormat="true" ht="12.75" hidden="false" customHeight="false" outlineLevel="0" collapsed="false">
      <c r="B234" s="134" t="s">
        <v>775</v>
      </c>
      <c r="C234" s="134" t="s">
        <v>776</v>
      </c>
      <c r="D234" s="135" t="s">
        <v>777</v>
      </c>
      <c r="E234" s="136" t="s">
        <v>299</v>
      </c>
    </row>
    <row r="235" s="131" customFormat="true" ht="12.75" hidden="false" customHeight="false" outlineLevel="0" collapsed="false">
      <c r="B235" s="134" t="s">
        <v>775</v>
      </c>
      <c r="C235" s="134" t="s">
        <v>778</v>
      </c>
      <c r="D235" s="135" t="s">
        <v>779</v>
      </c>
      <c r="E235" s="136" t="s">
        <v>299</v>
      </c>
    </row>
    <row r="236" s="131" customFormat="true" ht="12.75" hidden="false" customHeight="false" outlineLevel="0" collapsed="false">
      <c r="B236" s="134" t="s">
        <v>775</v>
      </c>
      <c r="C236" s="134" t="s">
        <v>780</v>
      </c>
      <c r="D236" s="135" t="s">
        <v>781</v>
      </c>
      <c r="E236" s="136" t="s">
        <v>299</v>
      </c>
    </row>
    <row r="237" s="131" customFormat="true" ht="12.75" hidden="false" customHeight="false" outlineLevel="0" collapsed="false">
      <c r="B237" s="134" t="s">
        <v>775</v>
      </c>
      <c r="C237" s="134" t="s">
        <v>782</v>
      </c>
      <c r="D237" s="135" t="s">
        <v>783</v>
      </c>
      <c r="E237" s="136" t="s">
        <v>299</v>
      </c>
    </row>
    <row r="238" s="131" customFormat="true" ht="12.75" hidden="false" customHeight="false" outlineLevel="0" collapsed="false">
      <c r="B238" s="134" t="s">
        <v>775</v>
      </c>
      <c r="C238" s="134" t="s">
        <v>784</v>
      </c>
      <c r="D238" s="135" t="s">
        <v>785</v>
      </c>
      <c r="E238" s="136" t="s">
        <v>325</v>
      </c>
    </row>
    <row r="239" s="131" customFormat="true" ht="12.75" hidden="false" customHeight="false" outlineLevel="0" collapsed="false">
      <c r="B239" s="134" t="s">
        <v>775</v>
      </c>
      <c r="C239" s="134" t="s">
        <v>786</v>
      </c>
      <c r="D239" s="135" t="s">
        <v>787</v>
      </c>
      <c r="E239" s="136" t="s">
        <v>788</v>
      </c>
    </row>
    <row r="240" s="131" customFormat="true" ht="12.75" hidden="false" customHeight="false" outlineLevel="0" collapsed="false">
      <c r="B240" s="134" t="s">
        <v>775</v>
      </c>
      <c r="C240" s="134" t="s">
        <v>789</v>
      </c>
      <c r="D240" s="135" t="s">
        <v>790</v>
      </c>
      <c r="E240" s="136" t="s">
        <v>325</v>
      </c>
    </row>
    <row r="241" s="131" customFormat="true" ht="12.75" hidden="false" customHeight="false" outlineLevel="0" collapsed="false">
      <c r="B241" s="134" t="s">
        <v>775</v>
      </c>
      <c r="C241" s="134" t="s">
        <v>791</v>
      </c>
      <c r="D241" s="135" t="s">
        <v>792</v>
      </c>
      <c r="E241" s="136" t="s">
        <v>325</v>
      </c>
    </row>
    <row r="242" s="131" customFormat="true" ht="12.75" hidden="false" customHeight="false" outlineLevel="0" collapsed="false">
      <c r="B242" s="134" t="s">
        <v>775</v>
      </c>
      <c r="C242" s="134" t="s">
        <v>793</v>
      </c>
      <c r="D242" s="135" t="s">
        <v>794</v>
      </c>
      <c r="E242" s="136" t="s">
        <v>325</v>
      </c>
    </row>
    <row r="243" s="133" customFormat="true" ht="12.75" hidden="false" customHeight="false" outlineLevel="0" collapsed="false">
      <c r="A243" s="131"/>
      <c r="B243" s="134" t="s">
        <v>775</v>
      </c>
      <c r="C243" s="134" t="s">
        <v>795</v>
      </c>
      <c r="D243" s="135" t="s">
        <v>796</v>
      </c>
      <c r="E243" s="136" t="s">
        <v>325</v>
      </c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</row>
    <row r="244" s="133" customFormat="true" ht="12.75" hidden="false" customHeight="false" outlineLevel="0" collapsed="false">
      <c r="A244" s="131"/>
      <c r="B244" s="134" t="s">
        <v>775</v>
      </c>
      <c r="C244" s="134" t="s">
        <v>797</v>
      </c>
      <c r="D244" s="135" t="s">
        <v>798</v>
      </c>
      <c r="E244" s="136" t="s">
        <v>325</v>
      </c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</row>
    <row r="245" s="133" customFormat="true" ht="13.5" hidden="false" customHeight="true" outlineLevel="0" collapsed="false">
      <c r="A245" s="131"/>
      <c r="B245" s="134" t="s">
        <v>775</v>
      </c>
      <c r="C245" s="134" t="s">
        <v>799</v>
      </c>
      <c r="D245" s="135" t="s">
        <v>800</v>
      </c>
      <c r="E245" s="136" t="s">
        <v>299</v>
      </c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</row>
    <row r="246" s="133" customFormat="true" ht="13.5" hidden="false" customHeight="true" outlineLevel="0" collapsed="false">
      <c r="A246" s="131"/>
      <c r="B246" s="134" t="s">
        <v>775</v>
      </c>
      <c r="C246" s="134" t="s">
        <v>801</v>
      </c>
      <c r="D246" s="143" t="s">
        <v>802</v>
      </c>
      <c r="E246" s="136" t="s">
        <v>299</v>
      </c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</row>
    <row r="247" s="133" customFormat="true" ht="12.75" hidden="false" customHeight="false" outlineLevel="0" collapsed="false">
      <c r="A247" s="131"/>
      <c r="B247" s="134" t="s">
        <v>775</v>
      </c>
      <c r="C247" s="134" t="s">
        <v>803</v>
      </c>
      <c r="D247" s="143" t="s">
        <v>804</v>
      </c>
      <c r="E247" s="136" t="s">
        <v>325</v>
      </c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</row>
    <row r="248" s="133" customFormat="true" ht="12.75" hidden="false" customHeight="false" outlineLevel="0" collapsed="false">
      <c r="A248" s="131"/>
      <c r="B248" s="134" t="s">
        <v>775</v>
      </c>
      <c r="C248" s="134" t="s">
        <v>805</v>
      </c>
      <c r="D248" s="143" t="s">
        <v>806</v>
      </c>
      <c r="E248" s="136" t="s">
        <v>299</v>
      </c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</row>
    <row r="249" s="133" customFormat="true" ht="12.75" hidden="false" customHeight="false" outlineLevel="0" collapsed="false">
      <c r="A249" s="131"/>
      <c r="B249" s="134" t="s">
        <v>775</v>
      </c>
      <c r="C249" s="134" t="s">
        <v>807</v>
      </c>
      <c r="D249" s="143" t="s">
        <v>808</v>
      </c>
      <c r="E249" s="136" t="s">
        <v>299</v>
      </c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</row>
    <row r="250" s="133" customFormat="true" ht="12.75" hidden="false" customHeight="false" outlineLevel="0" collapsed="false">
      <c r="A250" s="131"/>
      <c r="B250" s="134" t="s">
        <v>775</v>
      </c>
      <c r="C250" s="134" t="s">
        <v>809</v>
      </c>
      <c r="D250" s="143" t="s">
        <v>810</v>
      </c>
      <c r="E250" s="136" t="s">
        <v>299</v>
      </c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</row>
    <row r="251" s="133" customFormat="true" ht="12.75" hidden="false" customHeight="false" outlineLevel="0" collapsed="false">
      <c r="A251" s="131"/>
      <c r="B251" s="134" t="s">
        <v>775</v>
      </c>
      <c r="C251" s="134" t="s">
        <v>811</v>
      </c>
      <c r="D251" s="143" t="s">
        <v>812</v>
      </c>
      <c r="E251" s="136" t="s">
        <v>325</v>
      </c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</row>
    <row r="252" s="133" customFormat="true" ht="12.75" hidden="false" customHeight="false" outlineLevel="0" collapsed="false">
      <c r="A252" s="131"/>
      <c r="B252" s="134" t="s">
        <v>813</v>
      </c>
      <c r="C252" s="134" t="s">
        <v>814</v>
      </c>
      <c r="D252" s="135" t="s">
        <v>815</v>
      </c>
      <c r="E252" s="136" t="s">
        <v>299</v>
      </c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</row>
    <row r="253" s="133" customFormat="true" ht="12.75" hidden="false" customHeight="false" outlineLevel="0" collapsed="false">
      <c r="A253" s="131"/>
      <c r="B253" s="134" t="s">
        <v>813</v>
      </c>
      <c r="C253" s="134" t="s">
        <v>816</v>
      </c>
      <c r="D253" s="135" t="s">
        <v>817</v>
      </c>
      <c r="E253" s="136" t="s">
        <v>299</v>
      </c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</row>
    <row r="254" s="133" customFormat="true" ht="12.75" hidden="false" customHeight="false" outlineLevel="0" collapsed="false">
      <c r="A254" s="131"/>
      <c r="B254" s="134" t="s">
        <v>813</v>
      </c>
      <c r="C254" s="134" t="s">
        <v>818</v>
      </c>
      <c r="D254" s="135" t="s">
        <v>819</v>
      </c>
      <c r="E254" s="136" t="s">
        <v>299</v>
      </c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</row>
    <row r="255" s="133" customFormat="true" ht="12.75" hidden="false" customHeight="false" outlineLevel="0" collapsed="false">
      <c r="A255" s="131"/>
      <c r="B255" s="134" t="s">
        <v>813</v>
      </c>
      <c r="C255" s="134" t="s">
        <v>820</v>
      </c>
      <c r="D255" s="135" t="s">
        <v>821</v>
      </c>
      <c r="E255" s="136" t="s">
        <v>299</v>
      </c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</row>
    <row r="256" s="133" customFormat="true" ht="12.75" hidden="false" customHeight="false" outlineLevel="0" collapsed="false">
      <c r="A256" s="131"/>
      <c r="B256" s="134" t="s">
        <v>813</v>
      </c>
      <c r="C256" s="134" t="s">
        <v>822</v>
      </c>
      <c r="D256" s="135" t="s">
        <v>823</v>
      </c>
      <c r="E256" s="136" t="s">
        <v>299</v>
      </c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</row>
    <row r="257" s="133" customFormat="true" ht="12.75" hidden="false" customHeight="false" outlineLevel="0" collapsed="false">
      <c r="A257" s="131"/>
      <c r="B257" s="134" t="s">
        <v>813</v>
      </c>
      <c r="C257" s="134" t="s">
        <v>824</v>
      </c>
      <c r="D257" s="135" t="s">
        <v>825</v>
      </c>
      <c r="E257" s="136" t="s">
        <v>299</v>
      </c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</row>
    <row r="258" s="133" customFormat="true" ht="12.75" hidden="false" customHeight="false" outlineLevel="0" collapsed="false">
      <c r="A258" s="131"/>
      <c r="B258" s="134" t="s">
        <v>813</v>
      </c>
      <c r="C258" s="134" t="s">
        <v>826</v>
      </c>
      <c r="D258" s="135" t="s">
        <v>827</v>
      </c>
      <c r="E258" s="136" t="s">
        <v>299</v>
      </c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</row>
    <row r="259" s="133" customFormat="true" ht="12.75" hidden="false" customHeight="false" outlineLevel="0" collapsed="false">
      <c r="A259" s="131"/>
      <c r="B259" s="134" t="s">
        <v>813</v>
      </c>
      <c r="C259" s="134" t="s">
        <v>828</v>
      </c>
      <c r="D259" s="135" t="s">
        <v>829</v>
      </c>
      <c r="E259" s="136" t="s">
        <v>299</v>
      </c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</row>
    <row r="260" s="133" customFormat="true" ht="12.75" hidden="false" customHeight="false" outlineLevel="0" collapsed="false">
      <c r="A260" s="131"/>
      <c r="B260" s="134" t="s">
        <v>813</v>
      </c>
      <c r="C260" s="134" t="s">
        <v>830</v>
      </c>
      <c r="D260" s="135" t="s">
        <v>831</v>
      </c>
      <c r="E260" s="136" t="s">
        <v>299</v>
      </c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</row>
    <row r="261" s="133" customFormat="true" ht="12.75" hidden="false" customHeight="false" outlineLevel="0" collapsed="false">
      <c r="A261" s="131"/>
      <c r="B261" s="134" t="s">
        <v>813</v>
      </c>
      <c r="C261" s="134" t="s">
        <v>832</v>
      </c>
      <c r="D261" s="135" t="s">
        <v>833</v>
      </c>
      <c r="E261" s="136" t="s">
        <v>325</v>
      </c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</row>
    <row r="262" s="133" customFormat="true" ht="12.75" hidden="false" customHeight="false" outlineLevel="0" collapsed="false">
      <c r="A262" s="131"/>
      <c r="B262" s="134" t="s">
        <v>813</v>
      </c>
      <c r="C262" s="134" t="s">
        <v>834</v>
      </c>
      <c r="D262" s="135" t="s">
        <v>835</v>
      </c>
      <c r="E262" s="136" t="s">
        <v>325</v>
      </c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</row>
    <row r="263" s="133" customFormat="true" ht="12.75" hidden="false" customHeight="false" outlineLevel="0" collapsed="false">
      <c r="A263" s="131"/>
      <c r="B263" s="134" t="s">
        <v>813</v>
      </c>
      <c r="C263" s="134" t="s">
        <v>836</v>
      </c>
      <c r="D263" s="135" t="s">
        <v>837</v>
      </c>
      <c r="E263" s="136" t="s">
        <v>325</v>
      </c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  <c r="P263" s="131"/>
    </row>
    <row r="264" s="133" customFormat="true" ht="12.75" hidden="false" customHeight="false" outlineLevel="0" collapsed="false">
      <c r="A264" s="131"/>
      <c r="B264" s="134" t="s">
        <v>813</v>
      </c>
      <c r="C264" s="134" t="s">
        <v>838</v>
      </c>
      <c r="D264" s="135" t="s">
        <v>839</v>
      </c>
      <c r="E264" s="136" t="s">
        <v>325</v>
      </c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</row>
    <row r="265" s="133" customFormat="true" ht="12.75" hidden="false" customHeight="false" outlineLevel="0" collapsed="false">
      <c r="A265" s="131"/>
      <c r="B265" s="134" t="s">
        <v>813</v>
      </c>
      <c r="C265" s="134" t="s">
        <v>840</v>
      </c>
      <c r="D265" s="135" t="s">
        <v>841</v>
      </c>
      <c r="E265" s="136" t="s">
        <v>325</v>
      </c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</row>
    <row r="266" s="133" customFormat="true" ht="12.75" hidden="false" customHeight="false" outlineLevel="0" collapsed="false">
      <c r="A266" s="131"/>
      <c r="B266" s="134" t="s">
        <v>813</v>
      </c>
      <c r="C266" s="134" t="s">
        <v>842</v>
      </c>
      <c r="D266" s="135" t="s">
        <v>843</v>
      </c>
      <c r="E266" s="136" t="s">
        <v>325</v>
      </c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</row>
    <row r="267" s="133" customFormat="true" ht="12.75" hidden="false" customHeight="false" outlineLevel="0" collapsed="false">
      <c r="A267" s="131"/>
      <c r="B267" s="134" t="s">
        <v>813</v>
      </c>
      <c r="C267" s="134" t="s">
        <v>844</v>
      </c>
      <c r="D267" s="135" t="s">
        <v>845</v>
      </c>
      <c r="E267" s="136" t="s">
        <v>325</v>
      </c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</row>
    <row r="268" s="133" customFormat="true" ht="12.75" hidden="false" customHeight="false" outlineLevel="0" collapsed="false">
      <c r="A268" s="131"/>
      <c r="B268" s="134" t="s">
        <v>813</v>
      </c>
      <c r="C268" s="134" t="s">
        <v>846</v>
      </c>
      <c r="D268" s="135" t="s">
        <v>847</v>
      </c>
      <c r="E268" s="136" t="s">
        <v>325</v>
      </c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</row>
    <row r="269" s="133" customFormat="true" ht="12.75" hidden="false" customHeight="false" outlineLevel="0" collapsed="false">
      <c r="A269" s="131"/>
      <c r="B269" s="134" t="s">
        <v>813</v>
      </c>
      <c r="C269" s="134" t="s">
        <v>848</v>
      </c>
      <c r="D269" s="135" t="s">
        <v>849</v>
      </c>
      <c r="E269" s="136" t="s">
        <v>325</v>
      </c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</row>
    <row r="270" s="133" customFormat="true" ht="12.75" hidden="false" customHeight="false" outlineLevel="0" collapsed="false">
      <c r="A270" s="131"/>
      <c r="B270" s="134" t="s">
        <v>813</v>
      </c>
      <c r="C270" s="134" t="s">
        <v>850</v>
      </c>
      <c r="D270" s="135" t="s">
        <v>851</v>
      </c>
      <c r="E270" s="136" t="s">
        <v>325</v>
      </c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  <c r="P270" s="131"/>
    </row>
    <row r="271" s="137" customFormat="true" ht="12.75" hidden="false" customHeight="false" outlineLevel="0" collapsed="false">
      <c r="A271" s="131"/>
      <c r="B271" s="134" t="s">
        <v>813</v>
      </c>
      <c r="C271" s="134" t="s">
        <v>852</v>
      </c>
      <c r="D271" s="138" t="s">
        <v>853</v>
      </c>
      <c r="E271" s="136" t="s">
        <v>325</v>
      </c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  <c r="P271" s="131"/>
    </row>
    <row r="272" s="137" customFormat="true" ht="12.75" hidden="false" customHeight="false" outlineLevel="0" collapsed="false">
      <c r="A272" s="131"/>
      <c r="B272" s="134" t="s">
        <v>813</v>
      </c>
      <c r="C272" s="134" t="s">
        <v>854</v>
      </c>
      <c r="D272" s="135" t="s">
        <v>855</v>
      </c>
      <c r="E272" s="136" t="s">
        <v>325</v>
      </c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</row>
    <row r="273" s="137" customFormat="true" ht="12.75" hidden="false" customHeight="false" outlineLevel="0" collapsed="false">
      <c r="A273" s="131"/>
      <c r="B273" s="134" t="s">
        <v>813</v>
      </c>
      <c r="C273" s="134" t="s">
        <v>856</v>
      </c>
      <c r="D273" s="135" t="s">
        <v>857</v>
      </c>
      <c r="E273" s="136" t="s">
        <v>299</v>
      </c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</row>
    <row r="274" s="133" customFormat="true" ht="12.75" hidden="false" customHeight="false" outlineLevel="0" collapsed="false">
      <c r="A274" s="131"/>
      <c r="B274" s="134" t="s">
        <v>813</v>
      </c>
      <c r="C274" s="134" t="s">
        <v>858</v>
      </c>
      <c r="D274" s="135" t="s">
        <v>859</v>
      </c>
      <c r="E274" s="136" t="s">
        <v>299</v>
      </c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</row>
    <row r="275" s="133" customFormat="true" ht="12.75" hidden="false" customHeight="false" outlineLevel="0" collapsed="false">
      <c r="A275" s="131"/>
      <c r="B275" s="134" t="s">
        <v>813</v>
      </c>
      <c r="C275" s="134" t="s">
        <v>860</v>
      </c>
      <c r="D275" s="135" t="s">
        <v>861</v>
      </c>
      <c r="E275" s="136" t="s">
        <v>299</v>
      </c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</row>
    <row r="276" s="133" customFormat="true" ht="12.75" hidden="false" customHeight="false" outlineLevel="0" collapsed="false">
      <c r="A276" s="131"/>
      <c r="B276" s="134" t="s">
        <v>813</v>
      </c>
      <c r="C276" s="134" t="s">
        <v>862</v>
      </c>
      <c r="D276" s="135" t="s">
        <v>863</v>
      </c>
      <c r="E276" s="136" t="s">
        <v>299</v>
      </c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</row>
    <row r="277" s="133" customFormat="true" ht="12.75" hidden="false" customHeight="false" outlineLevel="0" collapsed="false">
      <c r="A277" s="131"/>
      <c r="B277" s="134" t="s">
        <v>813</v>
      </c>
      <c r="C277" s="134" t="s">
        <v>864</v>
      </c>
      <c r="D277" s="144" t="s">
        <v>865</v>
      </c>
      <c r="E277" s="136" t="s">
        <v>299</v>
      </c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</row>
    <row r="278" s="133" customFormat="true" ht="12.75" hidden="false" customHeight="false" outlineLevel="0" collapsed="false">
      <c r="A278" s="131"/>
      <c r="B278" s="134" t="s">
        <v>813</v>
      </c>
      <c r="C278" s="134" t="s">
        <v>866</v>
      </c>
      <c r="D278" s="142" t="s">
        <v>867</v>
      </c>
      <c r="E278" s="136" t="s">
        <v>325</v>
      </c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</row>
    <row r="279" s="133" customFormat="true" ht="12.75" hidden="false" customHeight="false" outlineLevel="0" collapsed="false">
      <c r="A279" s="131"/>
      <c r="B279" s="134" t="s">
        <v>813</v>
      </c>
      <c r="C279" s="134" t="s">
        <v>868</v>
      </c>
      <c r="D279" s="143" t="s">
        <v>869</v>
      </c>
      <c r="E279" s="136" t="s">
        <v>325</v>
      </c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  <c r="P279" s="131"/>
    </row>
    <row r="280" s="133" customFormat="true" ht="12.75" hidden="false" customHeight="false" outlineLevel="0" collapsed="false">
      <c r="A280" s="131"/>
      <c r="B280" s="134" t="s">
        <v>813</v>
      </c>
      <c r="C280" s="134" t="s">
        <v>870</v>
      </c>
      <c r="D280" s="143" t="s">
        <v>871</v>
      </c>
      <c r="E280" s="136" t="s">
        <v>325</v>
      </c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  <c r="P280" s="131"/>
    </row>
    <row r="281" s="133" customFormat="true" ht="13.5" hidden="false" customHeight="true" outlineLevel="0" collapsed="false">
      <c r="A281" s="131"/>
      <c r="B281" s="134" t="s">
        <v>813</v>
      </c>
      <c r="C281" s="134" t="s">
        <v>872</v>
      </c>
      <c r="D281" s="143" t="s">
        <v>873</v>
      </c>
      <c r="E281" s="136" t="s">
        <v>299</v>
      </c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  <c r="P281" s="131"/>
    </row>
    <row r="282" s="133" customFormat="true" ht="12.75" hidden="false" customHeight="false" outlineLevel="0" collapsed="false">
      <c r="A282" s="131"/>
      <c r="B282" s="134" t="s">
        <v>813</v>
      </c>
      <c r="C282" s="134" t="s">
        <v>874</v>
      </c>
      <c r="D282" s="143" t="s">
        <v>875</v>
      </c>
      <c r="E282" s="136" t="s">
        <v>306</v>
      </c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  <c r="P282" s="131"/>
    </row>
    <row r="283" s="131" customFormat="true" ht="12.75" hidden="false" customHeight="false" outlineLevel="0" collapsed="false">
      <c r="B283" s="134" t="s">
        <v>813</v>
      </c>
      <c r="C283" s="134" t="s">
        <v>876</v>
      </c>
      <c r="D283" s="143" t="s">
        <v>877</v>
      </c>
      <c r="E283" s="136" t="s">
        <v>299</v>
      </c>
    </row>
    <row r="284" s="131" customFormat="true" ht="12.75" hidden="false" customHeight="false" outlineLevel="0" collapsed="false">
      <c r="B284" s="134" t="s">
        <v>813</v>
      </c>
      <c r="C284" s="134" t="s">
        <v>878</v>
      </c>
      <c r="D284" s="143" t="s">
        <v>879</v>
      </c>
      <c r="E284" s="136" t="s">
        <v>299</v>
      </c>
    </row>
    <row r="285" s="131" customFormat="true" ht="12.75" hidden="false" customHeight="false" outlineLevel="0" collapsed="false">
      <c r="B285" s="134" t="s">
        <v>813</v>
      </c>
      <c r="C285" s="134" t="s">
        <v>880</v>
      </c>
      <c r="D285" s="143" t="s">
        <v>881</v>
      </c>
      <c r="E285" s="136" t="s">
        <v>325</v>
      </c>
    </row>
    <row r="286" s="131" customFormat="true" ht="12.75" hidden="false" customHeight="false" outlineLevel="0" collapsed="false">
      <c r="B286" s="134" t="s">
        <v>813</v>
      </c>
      <c r="C286" s="134" t="s">
        <v>882</v>
      </c>
      <c r="D286" s="143" t="s">
        <v>883</v>
      </c>
      <c r="E286" s="136" t="s">
        <v>299</v>
      </c>
    </row>
    <row r="287" s="131" customFormat="true" ht="12.75" hidden="false" customHeight="false" outlineLevel="0" collapsed="false">
      <c r="B287" s="134" t="s">
        <v>813</v>
      </c>
      <c r="C287" s="134" t="s">
        <v>884</v>
      </c>
      <c r="D287" s="143" t="s">
        <v>885</v>
      </c>
      <c r="E287" s="136" t="s">
        <v>299</v>
      </c>
    </row>
    <row r="288" s="131" customFormat="true" ht="12.75" hidden="false" customHeight="false" outlineLevel="0" collapsed="false">
      <c r="B288" s="134" t="s">
        <v>813</v>
      </c>
      <c r="C288" s="134" t="s">
        <v>886</v>
      </c>
      <c r="D288" s="143" t="s">
        <v>887</v>
      </c>
      <c r="E288" s="136" t="s">
        <v>299</v>
      </c>
    </row>
    <row r="289" s="131" customFormat="true" ht="12.75" hidden="false" customHeight="false" outlineLevel="0" collapsed="false">
      <c r="B289" s="134" t="s">
        <v>888</v>
      </c>
      <c r="C289" s="134" t="s">
        <v>889</v>
      </c>
      <c r="D289" s="135" t="s">
        <v>890</v>
      </c>
      <c r="E289" s="136" t="s">
        <v>299</v>
      </c>
    </row>
    <row r="290" s="131" customFormat="true" ht="12.75" hidden="false" customHeight="false" outlineLevel="0" collapsed="false">
      <c r="B290" s="134" t="s">
        <v>888</v>
      </c>
      <c r="C290" s="134" t="s">
        <v>891</v>
      </c>
      <c r="D290" s="135" t="s">
        <v>892</v>
      </c>
      <c r="E290" s="136" t="s">
        <v>299</v>
      </c>
    </row>
    <row r="291" s="131" customFormat="true" ht="12.75" hidden="false" customHeight="false" outlineLevel="0" collapsed="false">
      <c r="B291" s="134" t="s">
        <v>888</v>
      </c>
      <c r="C291" s="134" t="s">
        <v>893</v>
      </c>
      <c r="D291" s="135" t="s">
        <v>894</v>
      </c>
      <c r="E291" s="136" t="s">
        <v>306</v>
      </c>
    </row>
    <row r="292" s="131" customFormat="true" ht="12.75" hidden="false" customHeight="false" outlineLevel="0" collapsed="false">
      <c r="B292" s="134" t="s">
        <v>888</v>
      </c>
      <c r="C292" s="134" t="s">
        <v>895</v>
      </c>
      <c r="D292" s="135" t="s">
        <v>896</v>
      </c>
      <c r="E292" s="136" t="s">
        <v>299</v>
      </c>
    </row>
    <row r="293" s="131" customFormat="true" ht="12.75" hidden="false" customHeight="false" outlineLevel="0" collapsed="false">
      <c r="B293" s="134" t="s">
        <v>888</v>
      </c>
      <c r="C293" s="134" t="s">
        <v>897</v>
      </c>
      <c r="D293" s="135" t="s">
        <v>898</v>
      </c>
      <c r="E293" s="136" t="s">
        <v>299</v>
      </c>
    </row>
    <row r="294" s="131" customFormat="true" ht="12.75" hidden="false" customHeight="false" outlineLevel="0" collapsed="false">
      <c r="B294" s="134" t="s">
        <v>888</v>
      </c>
      <c r="C294" s="134" t="s">
        <v>899</v>
      </c>
      <c r="D294" s="135" t="s">
        <v>900</v>
      </c>
      <c r="E294" s="136" t="s">
        <v>299</v>
      </c>
    </row>
    <row r="295" s="131" customFormat="true" ht="12.75" hidden="false" customHeight="false" outlineLevel="0" collapsed="false">
      <c r="B295" s="134" t="s">
        <v>888</v>
      </c>
      <c r="C295" s="134" t="s">
        <v>901</v>
      </c>
      <c r="D295" s="135" t="s">
        <v>902</v>
      </c>
      <c r="E295" s="136" t="s">
        <v>299</v>
      </c>
    </row>
    <row r="296" s="131" customFormat="true" ht="12.75" hidden="false" customHeight="false" outlineLevel="0" collapsed="false">
      <c r="B296" s="134" t="s">
        <v>888</v>
      </c>
      <c r="C296" s="134" t="s">
        <v>903</v>
      </c>
      <c r="D296" s="135" t="s">
        <v>904</v>
      </c>
      <c r="E296" s="136" t="s">
        <v>299</v>
      </c>
    </row>
    <row r="297" s="131" customFormat="true" ht="12.75" hidden="false" customHeight="false" outlineLevel="0" collapsed="false">
      <c r="B297" s="134" t="s">
        <v>888</v>
      </c>
      <c r="C297" s="134" t="s">
        <v>905</v>
      </c>
      <c r="D297" s="135" t="s">
        <v>906</v>
      </c>
      <c r="E297" s="136" t="s">
        <v>299</v>
      </c>
    </row>
    <row r="298" s="131" customFormat="true" ht="12.75" hidden="false" customHeight="false" outlineLevel="0" collapsed="false">
      <c r="B298" s="134" t="s">
        <v>888</v>
      </c>
      <c r="C298" s="134" t="s">
        <v>907</v>
      </c>
      <c r="D298" s="135" t="s">
        <v>908</v>
      </c>
      <c r="E298" s="136" t="s">
        <v>299</v>
      </c>
    </row>
    <row r="299" s="131" customFormat="true" ht="12.75" hidden="false" customHeight="false" outlineLevel="0" collapsed="false">
      <c r="B299" s="134" t="s">
        <v>888</v>
      </c>
      <c r="C299" s="134" t="s">
        <v>909</v>
      </c>
      <c r="D299" s="135" t="s">
        <v>910</v>
      </c>
      <c r="E299" s="136" t="s">
        <v>325</v>
      </c>
    </row>
    <row r="300" s="131" customFormat="true" ht="12" hidden="false" customHeight="true" outlineLevel="0" collapsed="false">
      <c r="B300" s="134" t="s">
        <v>888</v>
      </c>
      <c r="C300" s="134" t="s">
        <v>911</v>
      </c>
      <c r="D300" s="135" t="s">
        <v>912</v>
      </c>
      <c r="E300" s="136" t="s">
        <v>299</v>
      </c>
    </row>
    <row r="301" s="131" customFormat="true" ht="12" hidden="false" customHeight="true" outlineLevel="0" collapsed="false">
      <c r="B301" s="134" t="s">
        <v>888</v>
      </c>
      <c r="C301" s="134" t="s">
        <v>913</v>
      </c>
      <c r="D301" s="135" t="s">
        <v>914</v>
      </c>
      <c r="E301" s="136" t="s">
        <v>299</v>
      </c>
    </row>
    <row r="302" s="131" customFormat="true" ht="12" hidden="false" customHeight="true" outlineLevel="0" collapsed="false">
      <c r="B302" s="134" t="s">
        <v>888</v>
      </c>
      <c r="C302" s="134" t="s">
        <v>915</v>
      </c>
      <c r="D302" s="135" t="s">
        <v>916</v>
      </c>
      <c r="E302" s="136" t="s">
        <v>299</v>
      </c>
    </row>
    <row r="303" s="131" customFormat="true" ht="12" hidden="false" customHeight="true" outlineLevel="0" collapsed="false">
      <c r="B303" s="134" t="s">
        <v>888</v>
      </c>
      <c r="C303" s="134" t="s">
        <v>917</v>
      </c>
      <c r="D303" s="135" t="s">
        <v>918</v>
      </c>
      <c r="E303" s="136" t="s">
        <v>299</v>
      </c>
    </row>
    <row r="304" s="131" customFormat="true" ht="12" hidden="false" customHeight="true" outlineLevel="0" collapsed="false">
      <c r="B304" s="134" t="s">
        <v>888</v>
      </c>
      <c r="C304" s="134" t="s">
        <v>919</v>
      </c>
      <c r="D304" s="135" t="s">
        <v>920</v>
      </c>
      <c r="E304" s="136" t="s">
        <v>299</v>
      </c>
    </row>
    <row r="305" s="131" customFormat="true" ht="12" hidden="false" customHeight="true" outlineLevel="0" collapsed="false">
      <c r="B305" s="134" t="s">
        <v>888</v>
      </c>
      <c r="C305" s="134" t="s">
        <v>921</v>
      </c>
      <c r="D305" s="135" t="s">
        <v>922</v>
      </c>
      <c r="E305" s="136" t="s">
        <v>299</v>
      </c>
    </row>
    <row r="306" s="131" customFormat="true" ht="12" hidden="false" customHeight="true" outlineLevel="0" collapsed="false">
      <c r="B306" s="134" t="s">
        <v>888</v>
      </c>
      <c r="C306" s="134" t="s">
        <v>923</v>
      </c>
      <c r="D306" s="135" t="s">
        <v>924</v>
      </c>
      <c r="E306" s="136" t="s">
        <v>299</v>
      </c>
    </row>
    <row r="307" s="131" customFormat="true" ht="12.75" hidden="false" customHeight="false" outlineLevel="0" collapsed="false">
      <c r="B307" s="134" t="s">
        <v>888</v>
      </c>
      <c r="C307" s="134" t="s">
        <v>925</v>
      </c>
      <c r="D307" s="135" t="s">
        <v>926</v>
      </c>
      <c r="E307" s="136" t="s">
        <v>299</v>
      </c>
    </row>
    <row r="308" s="131" customFormat="true" ht="12.75" hidden="false" customHeight="false" outlineLevel="0" collapsed="false">
      <c r="B308" s="134" t="s">
        <v>888</v>
      </c>
      <c r="C308" s="134" t="s">
        <v>927</v>
      </c>
      <c r="D308" s="135" t="s">
        <v>928</v>
      </c>
      <c r="E308" s="136" t="s">
        <v>299</v>
      </c>
    </row>
    <row r="309" s="131" customFormat="true" ht="12.75" hidden="false" customHeight="false" outlineLevel="0" collapsed="false">
      <c r="B309" s="134" t="s">
        <v>888</v>
      </c>
      <c r="C309" s="134" t="s">
        <v>929</v>
      </c>
      <c r="D309" s="135" t="s">
        <v>930</v>
      </c>
      <c r="E309" s="136" t="s">
        <v>299</v>
      </c>
    </row>
    <row r="310" s="131" customFormat="true" ht="12.75" hidden="false" customHeight="false" outlineLevel="0" collapsed="false">
      <c r="B310" s="134" t="s">
        <v>888</v>
      </c>
      <c r="C310" s="134" t="s">
        <v>931</v>
      </c>
      <c r="D310" s="135" t="s">
        <v>932</v>
      </c>
      <c r="E310" s="136" t="s">
        <v>299</v>
      </c>
    </row>
    <row r="311" s="131" customFormat="true" ht="12.75" hidden="false" customHeight="false" outlineLevel="0" collapsed="false">
      <c r="B311" s="134" t="s">
        <v>888</v>
      </c>
      <c r="C311" s="134" t="s">
        <v>933</v>
      </c>
      <c r="D311" s="135" t="s">
        <v>934</v>
      </c>
      <c r="E311" s="136" t="s">
        <v>299</v>
      </c>
    </row>
    <row r="312" s="131" customFormat="true" ht="12.75" hidden="false" customHeight="false" outlineLevel="0" collapsed="false">
      <c r="B312" s="134" t="s">
        <v>888</v>
      </c>
      <c r="C312" s="134" t="s">
        <v>935</v>
      </c>
      <c r="D312" s="135" t="s">
        <v>936</v>
      </c>
      <c r="E312" s="136" t="s">
        <v>299</v>
      </c>
    </row>
    <row r="313" s="131" customFormat="true" ht="12.75" hidden="false" customHeight="false" outlineLevel="0" collapsed="false">
      <c r="B313" s="134" t="s">
        <v>888</v>
      </c>
      <c r="C313" s="134" t="s">
        <v>937</v>
      </c>
      <c r="D313" s="135" t="s">
        <v>938</v>
      </c>
      <c r="E313" s="136" t="s">
        <v>299</v>
      </c>
    </row>
    <row r="314" s="131" customFormat="true" ht="12.75" hidden="false" customHeight="false" outlineLevel="0" collapsed="false">
      <c r="B314" s="134" t="s">
        <v>888</v>
      </c>
      <c r="C314" s="134" t="s">
        <v>939</v>
      </c>
      <c r="D314" s="135" t="s">
        <v>940</v>
      </c>
      <c r="E314" s="136" t="s">
        <v>299</v>
      </c>
    </row>
    <row r="315" s="131" customFormat="true" ht="12.75" hidden="false" customHeight="false" outlineLevel="0" collapsed="false">
      <c r="B315" s="134" t="s">
        <v>888</v>
      </c>
      <c r="C315" s="134" t="s">
        <v>941</v>
      </c>
      <c r="D315" s="135" t="s">
        <v>942</v>
      </c>
      <c r="E315" s="136" t="s">
        <v>299</v>
      </c>
    </row>
    <row r="316" s="131" customFormat="true" ht="12.75" hidden="false" customHeight="false" outlineLevel="0" collapsed="false">
      <c r="B316" s="134" t="s">
        <v>943</v>
      </c>
      <c r="C316" s="134" t="s">
        <v>944</v>
      </c>
      <c r="D316" s="135" t="s">
        <v>945</v>
      </c>
      <c r="E316" s="136" t="s">
        <v>299</v>
      </c>
    </row>
    <row r="317" s="131" customFormat="true" ht="12.75" hidden="false" customHeight="false" outlineLevel="0" collapsed="false">
      <c r="B317" s="134" t="s">
        <v>943</v>
      </c>
      <c r="C317" s="134" t="s">
        <v>946</v>
      </c>
      <c r="D317" s="135" t="s">
        <v>947</v>
      </c>
      <c r="E317" s="136" t="s">
        <v>306</v>
      </c>
    </row>
    <row r="318" s="131" customFormat="true" ht="12.75" hidden="false" customHeight="false" outlineLevel="0" collapsed="false">
      <c r="B318" s="134" t="s">
        <v>943</v>
      </c>
      <c r="C318" s="134" t="s">
        <v>948</v>
      </c>
      <c r="D318" s="135" t="s">
        <v>949</v>
      </c>
      <c r="E318" s="136" t="s">
        <v>299</v>
      </c>
    </row>
    <row r="319" s="131" customFormat="true" ht="12.75" hidden="false" customHeight="false" outlineLevel="0" collapsed="false">
      <c r="B319" s="134" t="s">
        <v>943</v>
      </c>
      <c r="C319" s="134" t="s">
        <v>950</v>
      </c>
      <c r="D319" s="135" t="s">
        <v>951</v>
      </c>
      <c r="E319" s="136" t="s">
        <v>299</v>
      </c>
    </row>
    <row r="320" s="131" customFormat="true" ht="12.75" hidden="false" customHeight="false" outlineLevel="0" collapsed="false">
      <c r="B320" s="134" t="s">
        <v>952</v>
      </c>
      <c r="C320" s="134" t="s">
        <v>953</v>
      </c>
      <c r="D320" s="135" t="s">
        <v>954</v>
      </c>
      <c r="E320" s="136" t="s">
        <v>299</v>
      </c>
    </row>
    <row r="321" s="131" customFormat="true" ht="12.75" hidden="false" customHeight="false" outlineLevel="0" collapsed="false">
      <c r="B321" s="134" t="s">
        <v>952</v>
      </c>
      <c r="C321" s="134" t="s">
        <v>955</v>
      </c>
      <c r="D321" s="135" t="s">
        <v>956</v>
      </c>
      <c r="E321" s="136" t="s">
        <v>299</v>
      </c>
    </row>
    <row r="322" s="131" customFormat="true" ht="12.75" hidden="false" customHeight="false" outlineLevel="0" collapsed="false">
      <c r="B322" s="134" t="s">
        <v>952</v>
      </c>
      <c r="C322" s="134" t="s">
        <v>957</v>
      </c>
      <c r="D322" s="135" t="s">
        <v>958</v>
      </c>
      <c r="E322" s="136" t="s">
        <v>299</v>
      </c>
    </row>
    <row r="323" s="131" customFormat="true" ht="12.75" hidden="false" customHeight="false" outlineLevel="0" collapsed="false">
      <c r="B323" s="134" t="s">
        <v>952</v>
      </c>
      <c r="C323" s="134" t="s">
        <v>959</v>
      </c>
      <c r="D323" s="135" t="s">
        <v>960</v>
      </c>
      <c r="E323" s="136" t="s">
        <v>299</v>
      </c>
    </row>
    <row r="324" s="131" customFormat="true" ht="12.75" hidden="false" customHeight="false" outlineLevel="0" collapsed="false">
      <c r="B324" s="134" t="s">
        <v>952</v>
      </c>
      <c r="C324" s="134" t="s">
        <v>961</v>
      </c>
      <c r="D324" s="135" t="s">
        <v>962</v>
      </c>
      <c r="E324" s="136" t="s">
        <v>299</v>
      </c>
    </row>
    <row r="325" s="131" customFormat="true" ht="12.75" hidden="false" customHeight="false" outlineLevel="0" collapsed="false">
      <c r="B325" s="134" t="s">
        <v>952</v>
      </c>
      <c r="C325" s="134" t="s">
        <v>963</v>
      </c>
      <c r="D325" s="135" t="s">
        <v>964</v>
      </c>
      <c r="E325" s="136" t="s">
        <v>299</v>
      </c>
    </row>
    <row r="326" s="131" customFormat="true" ht="12.75" hidden="false" customHeight="false" outlineLevel="0" collapsed="false">
      <c r="B326" s="134" t="s">
        <v>952</v>
      </c>
      <c r="C326" s="134" t="s">
        <v>965</v>
      </c>
      <c r="D326" s="135" t="s">
        <v>966</v>
      </c>
      <c r="E326" s="136" t="s">
        <v>299</v>
      </c>
    </row>
    <row r="327" s="131" customFormat="true" ht="12.75" hidden="false" customHeight="false" outlineLevel="0" collapsed="false">
      <c r="B327" s="134" t="s">
        <v>952</v>
      </c>
      <c r="C327" s="134" t="s">
        <v>967</v>
      </c>
      <c r="D327" s="135" t="s">
        <v>968</v>
      </c>
      <c r="E327" s="136" t="s">
        <v>299</v>
      </c>
    </row>
    <row r="328" s="131" customFormat="true" ht="12.75" hidden="false" customHeight="false" outlineLevel="0" collapsed="false">
      <c r="B328" s="134" t="s">
        <v>952</v>
      </c>
      <c r="C328" s="134" t="s">
        <v>969</v>
      </c>
      <c r="D328" s="135" t="s">
        <v>970</v>
      </c>
      <c r="E328" s="136" t="s">
        <v>325</v>
      </c>
    </row>
    <row r="329" s="131" customFormat="true" ht="12.75" hidden="false" customHeight="false" outlineLevel="0" collapsed="false">
      <c r="B329" s="134" t="s">
        <v>952</v>
      </c>
      <c r="C329" s="134" t="s">
        <v>971</v>
      </c>
      <c r="D329" s="135" t="s">
        <v>972</v>
      </c>
      <c r="E329" s="136" t="s">
        <v>325</v>
      </c>
    </row>
    <row r="330" s="131" customFormat="true" ht="12.75" hidden="false" customHeight="false" outlineLevel="0" collapsed="false">
      <c r="B330" s="134" t="s">
        <v>952</v>
      </c>
      <c r="C330" s="134" t="s">
        <v>973</v>
      </c>
      <c r="D330" s="135" t="s">
        <v>974</v>
      </c>
      <c r="E330" s="136" t="s">
        <v>299</v>
      </c>
    </row>
    <row r="331" s="131" customFormat="true" ht="12.75" hidden="false" customHeight="false" outlineLevel="0" collapsed="false">
      <c r="B331" s="134" t="s">
        <v>952</v>
      </c>
      <c r="C331" s="134" t="s">
        <v>975</v>
      </c>
      <c r="D331" s="135" t="s">
        <v>976</v>
      </c>
      <c r="E331" s="136" t="s">
        <v>299</v>
      </c>
    </row>
    <row r="332" s="131" customFormat="true" ht="12.75" hidden="false" customHeight="false" outlineLevel="0" collapsed="false">
      <c r="B332" s="134" t="s">
        <v>977</v>
      </c>
      <c r="C332" s="134" t="s">
        <v>978</v>
      </c>
      <c r="D332" s="135" t="s">
        <v>979</v>
      </c>
      <c r="E332" s="136" t="s">
        <v>299</v>
      </c>
    </row>
    <row r="333" s="131" customFormat="true" ht="12.75" hidden="false" customHeight="false" outlineLevel="0" collapsed="false">
      <c r="B333" s="134" t="s">
        <v>977</v>
      </c>
      <c r="C333" s="134" t="s">
        <v>980</v>
      </c>
      <c r="D333" s="135" t="s">
        <v>981</v>
      </c>
      <c r="E333" s="136" t="s">
        <v>325</v>
      </c>
    </row>
    <row r="334" s="131" customFormat="true" ht="12.75" hidden="false" customHeight="false" outlineLevel="0" collapsed="false">
      <c r="B334" s="134" t="s">
        <v>977</v>
      </c>
      <c r="C334" s="134" t="s">
        <v>982</v>
      </c>
      <c r="D334" s="135" t="s">
        <v>983</v>
      </c>
      <c r="E334" s="136" t="s">
        <v>299</v>
      </c>
    </row>
    <row r="335" s="131" customFormat="true" ht="12.75" hidden="false" customHeight="false" outlineLevel="0" collapsed="false">
      <c r="B335" s="134" t="s">
        <v>977</v>
      </c>
      <c r="C335" s="134" t="s">
        <v>984</v>
      </c>
      <c r="D335" s="135" t="s">
        <v>985</v>
      </c>
      <c r="E335" s="136" t="s">
        <v>299</v>
      </c>
    </row>
    <row r="336" s="131" customFormat="true" ht="12.75" hidden="false" customHeight="false" outlineLevel="0" collapsed="false">
      <c r="B336" s="134" t="s">
        <v>986</v>
      </c>
      <c r="C336" s="134" t="s">
        <v>987</v>
      </c>
      <c r="D336" s="135" t="s">
        <v>988</v>
      </c>
      <c r="E336" s="136" t="s">
        <v>299</v>
      </c>
    </row>
    <row r="337" s="131" customFormat="true" ht="12.75" hidden="false" customHeight="false" outlineLevel="0" collapsed="false">
      <c r="B337" s="134" t="s">
        <v>986</v>
      </c>
      <c r="C337" s="134" t="s">
        <v>989</v>
      </c>
      <c r="D337" s="135" t="s">
        <v>990</v>
      </c>
      <c r="E337" s="136" t="s">
        <v>299</v>
      </c>
    </row>
    <row r="338" s="131" customFormat="true" ht="12.75" hidden="false" customHeight="false" outlineLevel="0" collapsed="false">
      <c r="B338" s="134" t="s">
        <v>986</v>
      </c>
      <c r="C338" s="134" t="s">
        <v>991</v>
      </c>
      <c r="D338" s="135" t="s">
        <v>992</v>
      </c>
      <c r="E338" s="136" t="s">
        <v>306</v>
      </c>
    </row>
    <row r="339" s="131" customFormat="true" ht="12.75" hidden="false" customHeight="false" outlineLevel="0" collapsed="false">
      <c r="B339" s="134" t="s">
        <v>986</v>
      </c>
      <c r="C339" s="134" t="s">
        <v>993</v>
      </c>
      <c r="D339" s="138" t="s">
        <v>994</v>
      </c>
      <c r="E339" s="136" t="s">
        <v>299</v>
      </c>
    </row>
    <row r="340" s="131" customFormat="true" ht="12.75" hidden="false" customHeight="false" outlineLevel="0" collapsed="false">
      <c r="B340" s="134" t="s">
        <v>986</v>
      </c>
      <c r="C340" s="134" t="s">
        <v>995</v>
      </c>
      <c r="D340" s="138" t="s">
        <v>996</v>
      </c>
      <c r="E340" s="136" t="s">
        <v>299</v>
      </c>
    </row>
    <row r="341" s="131" customFormat="true" ht="12.75" hidden="false" customHeight="false" outlineLevel="0" collapsed="false">
      <c r="B341" s="134" t="s">
        <v>986</v>
      </c>
      <c r="C341" s="134" t="s">
        <v>997</v>
      </c>
      <c r="D341" s="135" t="s">
        <v>998</v>
      </c>
      <c r="E341" s="136" t="s">
        <v>325</v>
      </c>
    </row>
    <row r="342" s="131" customFormat="true" ht="12.75" hidden="false" customHeight="false" outlineLevel="0" collapsed="false">
      <c r="B342" s="134" t="s">
        <v>986</v>
      </c>
      <c r="C342" s="134" t="s">
        <v>999</v>
      </c>
      <c r="D342" s="138" t="s">
        <v>1000</v>
      </c>
      <c r="E342" s="136" t="s">
        <v>325</v>
      </c>
    </row>
    <row r="343" s="131" customFormat="true" ht="12.75" hidden="false" customHeight="false" outlineLevel="0" collapsed="false">
      <c r="B343" s="134" t="s">
        <v>986</v>
      </c>
      <c r="C343" s="134" t="s">
        <v>1001</v>
      </c>
      <c r="D343" s="138" t="s">
        <v>1002</v>
      </c>
      <c r="E343" s="136" t="s">
        <v>325</v>
      </c>
    </row>
    <row r="344" s="131" customFormat="true" ht="12.75" hidden="false" customHeight="false" outlineLevel="0" collapsed="false">
      <c r="B344" s="134" t="s">
        <v>986</v>
      </c>
      <c r="C344" s="134" t="s">
        <v>1003</v>
      </c>
      <c r="D344" s="138" t="s">
        <v>1004</v>
      </c>
      <c r="E344" s="136" t="s">
        <v>299</v>
      </c>
    </row>
    <row r="345" s="131" customFormat="true" ht="12.75" hidden="false" customHeight="false" outlineLevel="0" collapsed="false">
      <c r="B345" s="134" t="s">
        <v>1005</v>
      </c>
      <c r="C345" s="134" t="s">
        <v>1006</v>
      </c>
      <c r="D345" s="135" t="s">
        <v>1007</v>
      </c>
      <c r="E345" s="136" t="s">
        <v>299</v>
      </c>
    </row>
    <row r="346" s="131" customFormat="true" ht="12.75" hidden="false" customHeight="false" outlineLevel="0" collapsed="false">
      <c r="B346" s="134" t="s">
        <v>1005</v>
      </c>
      <c r="C346" s="134" t="s">
        <v>1008</v>
      </c>
      <c r="D346" s="135" t="s">
        <v>1009</v>
      </c>
      <c r="E346" s="136" t="s">
        <v>325</v>
      </c>
    </row>
    <row r="347" s="131" customFormat="true" ht="12.75" hidden="false" customHeight="false" outlineLevel="0" collapsed="false">
      <c r="B347" s="134" t="s">
        <v>1010</v>
      </c>
      <c r="C347" s="134" t="s">
        <v>1011</v>
      </c>
      <c r="D347" s="138" t="s">
        <v>1012</v>
      </c>
      <c r="E347" s="136" t="s">
        <v>299</v>
      </c>
    </row>
    <row r="348" s="131" customFormat="true" ht="12.75" hidden="false" customHeight="false" outlineLevel="0" collapsed="false">
      <c r="B348" s="134" t="s">
        <v>1010</v>
      </c>
      <c r="C348" s="134" t="s">
        <v>1013</v>
      </c>
      <c r="D348" s="135" t="s">
        <v>1014</v>
      </c>
      <c r="E348" s="136" t="s">
        <v>306</v>
      </c>
    </row>
    <row r="349" s="131" customFormat="true" ht="12.75" hidden="false" customHeight="false" outlineLevel="0" collapsed="false">
      <c r="B349" s="134" t="s">
        <v>1010</v>
      </c>
      <c r="C349" s="134" t="s">
        <v>1015</v>
      </c>
      <c r="D349" s="135" t="s">
        <v>1016</v>
      </c>
      <c r="E349" s="136" t="s">
        <v>325</v>
      </c>
    </row>
    <row r="350" s="131" customFormat="true" ht="12.75" hidden="false" customHeight="false" outlineLevel="0" collapsed="false">
      <c r="B350" s="134" t="s">
        <v>1010</v>
      </c>
      <c r="C350" s="134" t="s">
        <v>1017</v>
      </c>
      <c r="D350" s="135" t="s">
        <v>1018</v>
      </c>
      <c r="E350" s="136" t="s">
        <v>299</v>
      </c>
    </row>
    <row r="351" s="131" customFormat="true" ht="12.75" hidden="false" customHeight="false" outlineLevel="0" collapsed="false">
      <c r="B351" s="134" t="s">
        <v>1010</v>
      </c>
      <c r="C351" s="134" t="s">
        <v>1019</v>
      </c>
      <c r="D351" s="135" t="s">
        <v>1020</v>
      </c>
      <c r="E351" s="136" t="s">
        <v>299</v>
      </c>
    </row>
    <row r="352" s="131" customFormat="true" ht="12.75" hidden="false" customHeight="false" outlineLevel="0" collapsed="false">
      <c r="B352" s="134" t="s">
        <v>1010</v>
      </c>
      <c r="C352" s="134" t="s">
        <v>1021</v>
      </c>
      <c r="D352" s="135" t="s">
        <v>1022</v>
      </c>
      <c r="E352" s="136" t="s">
        <v>299</v>
      </c>
    </row>
    <row r="353" s="131" customFormat="true" ht="12.75" hidden="false" customHeight="false" outlineLevel="0" collapsed="false">
      <c r="B353" s="134" t="s">
        <v>1023</v>
      </c>
      <c r="C353" s="134" t="s">
        <v>1024</v>
      </c>
      <c r="D353" s="135" t="s">
        <v>1025</v>
      </c>
      <c r="E353" s="136" t="s">
        <v>306</v>
      </c>
    </row>
    <row r="354" s="131" customFormat="true" ht="12.75" hidden="false" customHeight="false" outlineLevel="0" collapsed="false">
      <c r="B354" s="134" t="s">
        <v>1023</v>
      </c>
      <c r="C354" s="134" t="s">
        <v>1026</v>
      </c>
      <c r="D354" s="135" t="s">
        <v>1027</v>
      </c>
      <c r="E354" s="136" t="s">
        <v>306</v>
      </c>
    </row>
    <row r="355" s="131" customFormat="true" ht="12.75" hidden="false" customHeight="false" outlineLevel="0" collapsed="false">
      <c r="B355" s="134" t="s">
        <v>1023</v>
      </c>
      <c r="C355" s="134" t="s">
        <v>1028</v>
      </c>
      <c r="D355" s="135" t="s">
        <v>1029</v>
      </c>
      <c r="E355" s="136" t="s">
        <v>306</v>
      </c>
    </row>
    <row r="356" s="131" customFormat="true" ht="12.75" hidden="false" customHeight="false" outlineLevel="0" collapsed="false">
      <c r="B356" s="134" t="s">
        <v>1023</v>
      </c>
      <c r="C356" s="134" t="s">
        <v>1030</v>
      </c>
      <c r="D356" s="135" t="s">
        <v>1031</v>
      </c>
      <c r="E356" s="136" t="s">
        <v>299</v>
      </c>
    </row>
    <row r="357" s="131" customFormat="true" ht="12.75" hidden="false" customHeight="false" outlineLevel="0" collapsed="false">
      <c r="B357" s="134" t="s">
        <v>1023</v>
      </c>
      <c r="C357" s="134" t="s">
        <v>1032</v>
      </c>
      <c r="D357" s="135" t="s">
        <v>1033</v>
      </c>
      <c r="E357" s="136" t="s">
        <v>299</v>
      </c>
    </row>
    <row r="358" s="131" customFormat="true" ht="12.75" hidden="false" customHeight="false" outlineLevel="0" collapsed="false">
      <c r="B358" s="134" t="s">
        <v>1023</v>
      </c>
      <c r="C358" s="134" t="s">
        <v>1034</v>
      </c>
      <c r="D358" s="135" t="s">
        <v>1035</v>
      </c>
      <c r="E358" s="136" t="s">
        <v>299</v>
      </c>
    </row>
    <row r="359" s="131" customFormat="true" ht="12.75" hidden="false" customHeight="false" outlineLevel="0" collapsed="false">
      <c r="B359" s="134" t="s">
        <v>1023</v>
      </c>
      <c r="C359" s="134" t="s">
        <v>1036</v>
      </c>
      <c r="D359" s="135" t="s">
        <v>1037</v>
      </c>
      <c r="E359" s="136" t="s">
        <v>299</v>
      </c>
    </row>
    <row r="360" s="131" customFormat="true" ht="12.75" hidden="false" customHeight="false" outlineLevel="0" collapsed="false">
      <c r="B360" s="134" t="s">
        <v>1023</v>
      </c>
      <c r="C360" s="134" t="s">
        <v>1038</v>
      </c>
      <c r="D360" s="138" t="s">
        <v>1039</v>
      </c>
      <c r="E360" s="136" t="s">
        <v>299</v>
      </c>
    </row>
    <row r="361" s="131" customFormat="true" ht="12.75" hidden="false" customHeight="false" outlineLevel="0" collapsed="false">
      <c r="B361" s="134" t="s">
        <v>1023</v>
      </c>
      <c r="C361" s="134" t="s">
        <v>1040</v>
      </c>
      <c r="D361" s="138" t="s">
        <v>1041</v>
      </c>
      <c r="E361" s="136" t="s">
        <v>325</v>
      </c>
    </row>
    <row r="362" s="131" customFormat="true" ht="12.75" hidden="false" customHeight="false" outlineLevel="0" collapsed="false">
      <c r="B362" s="134" t="s">
        <v>1023</v>
      </c>
      <c r="C362" s="134" t="s">
        <v>1042</v>
      </c>
      <c r="D362" s="138" t="s">
        <v>1043</v>
      </c>
      <c r="E362" s="136" t="s">
        <v>299</v>
      </c>
    </row>
    <row r="363" s="131" customFormat="true" ht="12.75" hidden="false" customHeight="false" outlineLevel="0" collapsed="false">
      <c r="B363" s="134" t="s">
        <v>1044</v>
      </c>
      <c r="C363" s="134" t="s">
        <v>1045</v>
      </c>
      <c r="D363" s="135" t="s">
        <v>1046</v>
      </c>
      <c r="E363" s="136" t="s">
        <v>299</v>
      </c>
    </row>
    <row r="364" s="131" customFormat="true" ht="12.75" hidden="false" customHeight="false" outlineLevel="0" collapsed="false">
      <c r="B364" s="134" t="s">
        <v>1044</v>
      </c>
      <c r="C364" s="134" t="s">
        <v>1047</v>
      </c>
      <c r="D364" s="135" t="s">
        <v>1048</v>
      </c>
      <c r="E364" s="136" t="s">
        <v>299</v>
      </c>
    </row>
    <row r="365" s="131" customFormat="true" ht="12.75" hidden="false" customHeight="false" outlineLevel="0" collapsed="false">
      <c r="B365" s="134" t="s">
        <v>1044</v>
      </c>
      <c r="C365" s="134" t="s">
        <v>1049</v>
      </c>
      <c r="D365" s="135" t="s">
        <v>1050</v>
      </c>
      <c r="E365" s="136" t="s">
        <v>299</v>
      </c>
    </row>
    <row r="366" s="131" customFormat="true" ht="12.75" hidden="false" customHeight="false" outlineLevel="0" collapsed="false">
      <c r="B366" s="134" t="s">
        <v>1044</v>
      </c>
      <c r="C366" s="134" t="s">
        <v>1051</v>
      </c>
      <c r="D366" s="135" t="s">
        <v>1052</v>
      </c>
      <c r="E366" s="136" t="s">
        <v>299</v>
      </c>
    </row>
    <row r="367" s="131" customFormat="true" ht="12.75" hidden="false" customHeight="false" outlineLevel="0" collapsed="false">
      <c r="B367" s="134" t="s">
        <v>1044</v>
      </c>
      <c r="C367" s="134" t="s">
        <v>1053</v>
      </c>
      <c r="D367" s="135" t="s">
        <v>1054</v>
      </c>
      <c r="E367" s="136" t="s">
        <v>299</v>
      </c>
    </row>
    <row r="368" s="131" customFormat="true" ht="12.75" hidden="false" customHeight="false" outlineLevel="0" collapsed="false">
      <c r="B368" s="134" t="s">
        <v>1044</v>
      </c>
      <c r="C368" s="134" t="s">
        <v>1055</v>
      </c>
      <c r="D368" s="135" t="s">
        <v>1056</v>
      </c>
      <c r="E368" s="136" t="s">
        <v>299</v>
      </c>
    </row>
    <row r="369" s="131" customFormat="true" ht="12.75" hidden="false" customHeight="false" outlineLevel="0" collapsed="false">
      <c r="B369" s="134" t="s">
        <v>1044</v>
      </c>
      <c r="C369" s="134" t="s">
        <v>1057</v>
      </c>
      <c r="D369" s="135" t="s">
        <v>333</v>
      </c>
      <c r="E369" s="136" t="s">
        <v>299</v>
      </c>
    </row>
    <row r="370" s="131" customFormat="true" ht="12.75" hidden="false" customHeight="false" outlineLevel="0" collapsed="false">
      <c r="B370" s="134" t="s">
        <v>1058</v>
      </c>
      <c r="C370" s="134" t="s">
        <v>1059</v>
      </c>
      <c r="D370" s="135" t="s">
        <v>1060</v>
      </c>
      <c r="E370" s="136" t="s">
        <v>299</v>
      </c>
    </row>
    <row r="371" s="131" customFormat="true" ht="12.75" hidden="false" customHeight="false" outlineLevel="0" collapsed="false">
      <c r="B371" s="134" t="s">
        <v>1058</v>
      </c>
      <c r="C371" s="134" t="s">
        <v>1061</v>
      </c>
      <c r="D371" s="135" t="s">
        <v>1062</v>
      </c>
      <c r="E371" s="136" t="s">
        <v>299</v>
      </c>
    </row>
    <row r="372" s="131" customFormat="true" ht="12.75" hidden="false" customHeight="false" outlineLevel="0" collapsed="false">
      <c r="B372" s="134" t="s">
        <v>1058</v>
      </c>
      <c r="C372" s="134" t="s">
        <v>1063</v>
      </c>
      <c r="D372" s="135" t="s">
        <v>1064</v>
      </c>
      <c r="E372" s="136" t="s">
        <v>299</v>
      </c>
    </row>
    <row r="373" s="131" customFormat="true" ht="12.75" hidden="false" customHeight="false" outlineLevel="0" collapsed="false">
      <c r="B373" s="134" t="s">
        <v>1058</v>
      </c>
      <c r="C373" s="134" t="s">
        <v>1065</v>
      </c>
      <c r="D373" s="135" t="s">
        <v>1066</v>
      </c>
      <c r="E373" s="136" t="s">
        <v>299</v>
      </c>
    </row>
    <row r="374" s="131" customFormat="true" ht="12.75" hidden="false" customHeight="false" outlineLevel="0" collapsed="false">
      <c r="B374" s="134" t="s">
        <v>1058</v>
      </c>
      <c r="C374" s="134" t="s">
        <v>1067</v>
      </c>
      <c r="D374" s="135" t="s">
        <v>1068</v>
      </c>
      <c r="E374" s="136" t="s">
        <v>299</v>
      </c>
    </row>
    <row r="375" s="131" customFormat="true" ht="12.75" hidden="false" customHeight="false" outlineLevel="0" collapsed="false">
      <c r="B375" s="134" t="s">
        <v>1058</v>
      </c>
      <c r="C375" s="134" t="s">
        <v>1069</v>
      </c>
      <c r="D375" s="135" t="s">
        <v>1070</v>
      </c>
      <c r="E375" s="136" t="s">
        <v>299</v>
      </c>
    </row>
    <row r="376" s="131" customFormat="true" ht="12.75" hidden="false" customHeight="false" outlineLevel="0" collapsed="false">
      <c r="B376" s="134" t="s">
        <v>1058</v>
      </c>
      <c r="C376" s="134" t="s">
        <v>1071</v>
      </c>
      <c r="D376" s="135" t="s">
        <v>1072</v>
      </c>
      <c r="E376" s="136" t="s">
        <v>299</v>
      </c>
    </row>
    <row r="377" s="131" customFormat="true" ht="12.75" hidden="false" customHeight="false" outlineLevel="0" collapsed="false">
      <c r="B377" s="134" t="s">
        <v>1058</v>
      </c>
      <c r="C377" s="134" t="s">
        <v>1073</v>
      </c>
      <c r="D377" s="135" t="s">
        <v>1074</v>
      </c>
      <c r="E377" s="136" t="s">
        <v>306</v>
      </c>
    </row>
    <row r="378" s="131" customFormat="true" ht="12.75" hidden="false" customHeight="false" outlineLevel="0" collapsed="false">
      <c r="B378" s="134" t="s">
        <v>1058</v>
      </c>
      <c r="C378" s="134" t="s">
        <v>1075</v>
      </c>
      <c r="D378" s="135" t="s">
        <v>1076</v>
      </c>
      <c r="E378" s="136" t="s">
        <v>299</v>
      </c>
    </row>
    <row r="379" s="131" customFormat="true" ht="12.75" hidden="false" customHeight="false" outlineLevel="0" collapsed="false">
      <c r="B379" s="134" t="s">
        <v>1058</v>
      </c>
      <c r="C379" s="134" t="s">
        <v>1077</v>
      </c>
      <c r="D379" s="135" t="s">
        <v>1078</v>
      </c>
      <c r="E379" s="136" t="s">
        <v>299</v>
      </c>
    </row>
    <row r="380" s="131" customFormat="true" ht="12.75" hidden="false" customHeight="false" outlineLevel="0" collapsed="false">
      <c r="B380" s="134" t="s">
        <v>1058</v>
      </c>
      <c r="C380" s="134" t="s">
        <v>1079</v>
      </c>
      <c r="D380" s="135" t="s">
        <v>1080</v>
      </c>
      <c r="E380" s="136" t="s">
        <v>299</v>
      </c>
    </row>
    <row r="381" s="131" customFormat="true" ht="12.75" hidden="false" customHeight="false" outlineLevel="0" collapsed="false">
      <c r="B381" s="134" t="s">
        <v>1058</v>
      </c>
      <c r="C381" s="134" t="s">
        <v>1081</v>
      </c>
      <c r="D381" s="135" t="s">
        <v>1082</v>
      </c>
      <c r="E381" s="136" t="s">
        <v>299</v>
      </c>
    </row>
    <row r="382" s="131" customFormat="true" ht="12.75" hidden="false" customHeight="false" outlineLevel="0" collapsed="false">
      <c r="B382" s="134" t="s">
        <v>1058</v>
      </c>
      <c r="C382" s="134" t="s">
        <v>1083</v>
      </c>
      <c r="D382" s="135" t="s">
        <v>1084</v>
      </c>
      <c r="E382" s="136" t="s">
        <v>299</v>
      </c>
    </row>
    <row r="383" s="131" customFormat="true" ht="12.75" hidden="false" customHeight="false" outlineLevel="0" collapsed="false">
      <c r="B383" s="134" t="s">
        <v>1058</v>
      </c>
      <c r="C383" s="134" t="s">
        <v>1085</v>
      </c>
      <c r="D383" s="135" t="s">
        <v>1086</v>
      </c>
      <c r="E383" s="136" t="s">
        <v>299</v>
      </c>
    </row>
    <row r="384" s="131" customFormat="true" ht="12.75" hidden="false" customHeight="false" outlineLevel="0" collapsed="false">
      <c r="B384" s="134" t="s">
        <v>1058</v>
      </c>
      <c r="C384" s="134" t="s">
        <v>1087</v>
      </c>
      <c r="D384" s="135" t="s">
        <v>1088</v>
      </c>
      <c r="E384" s="136" t="s">
        <v>299</v>
      </c>
    </row>
    <row r="385" s="131" customFormat="true" ht="12.75" hidden="false" customHeight="false" outlineLevel="0" collapsed="false">
      <c r="B385" s="134" t="s">
        <v>1058</v>
      </c>
      <c r="C385" s="134" t="s">
        <v>1089</v>
      </c>
      <c r="D385" s="135" t="s">
        <v>1090</v>
      </c>
      <c r="E385" s="136" t="s">
        <v>299</v>
      </c>
    </row>
    <row r="386" s="131" customFormat="true" ht="12.75" hidden="false" customHeight="false" outlineLevel="0" collapsed="false">
      <c r="B386" s="134" t="s">
        <v>1058</v>
      </c>
      <c r="C386" s="134" t="s">
        <v>1091</v>
      </c>
      <c r="D386" s="135" t="s">
        <v>1092</v>
      </c>
      <c r="E386" s="136" t="s">
        <v>299</v>
      </c>
    </row>
    <row r="387" s="131" customFormat="true" ht="12.75" hidden="false" customHeight="false" outlineLevel="0" collapsed="false">
      <c r="B387" s="134" t="s">
        <v>1058</v>
      </c>
      <c r="C387" s="134" t="s">
        <v>1093</v>
      </c>
      <c r="D387" s="135" t="s">
        <v>1094</v>
      </c>
      <c r="E387" s="136" t="s">
        <v>299</v>
      </c>
    </row>
    <row r="388" s="131" customFormat="true" ht="12.75" hidden="false" customHeight="false" outlineLevel="0" collapsed="false">
      <c r="B388" s="134" t="s">
        <v>1058</v>
      </c>
      <c r="C388" s="134" t="s">
        <v>1095</v>
      </c>
      <c r="D388" s="135" t="s">
        <v>1096</v>
      </c>
      <c r="E388" s="136" t="s">
        <v>299</v>
      </c>
    </row>
    <row r="389" s="131" customFormat="true" ht="12.75" hidden="false" customHeight="false" outlineLevel="0" collapsed="false">
      <c r="B389" s="134" t="s">
        <v>1058</v>
      </c>
      <c r="C389" s="134" t="s">
        <v>1097</v>
      </c>
      <c r="D389" s="135" t="s">
        <v>1098</v>
      </c>
      <c r="E389" s="136" t="s">
        <v>306</v>
      </c>
    </row>
    <row r="390" s="131" customFormat="true" ht="12.75" hidden="false" customHeight="false" outlineLevel="0" collapsed="false">
      <c r="B390" s="134" t="s">
        <v>1058</v>
      </c>
      <c r="C390" s="134" t="s">
        <v>1099</v>
      </c>
      <c r="D390" s="135" t="s">
        <v>1100</v>
      </c>
      <c r="E390" s="136" t="s">
        <v>299</v>
      </c>
    </row>
    <row r="391" s="131" customFormat="true" ht="12.75" hidden="false" customHeight="false" outlineLevel="0" collapsed="false">
      <c r="B391" s="134" t="s">
        <v>1058</v>
      </c>
      <c r="C391" s="134" t="s">
        <v>1101</v>
      </c>
      <c r="D391" s="135" t="s">
        <v>1102</v>
      </c>
      <c r="E391" s="136" t="s">
        <v>306</v>
      </c>
    </row>
    <row r="392" s="131" customFormat="true" ht="12.75" hidden="false" customHeight="false" outlineLevel="0" collapsed="false">
      <c r="B392" s="134" t="s">
        <v>1058</v>
      </c>
      <c r="C392" s="134" t="s">
        <v>1103</v>
      </c>
      <c r="D392" s="135" t="s">
        <v>1104</v>
      </c>
      <c r="E392" s="136" t="s">
        <v>299</v>
      </c>
    </row>
    <row r="393" s="131" customFormat="true" ht="12.75" hidden="false" customHeight="false" outlineLevel="0" collapsed="false">
      <c r="B393" s="134" t="s">
        <v>1058</v>
      </c>
      <c r="C393" s="134" t="s">
        <v>1105</v>
      </c>
      <c r="D393" s="135" t="s">
        <v>1106</v>
      </c>
      <c r="E393" s="136" t="s">
        <v>299</v>
      </c>
    </row>
    <row r="394" s="131" customFormat="true" ht="12.75" hidden="false" customHeight="false" outlineLevel="0" collapsed="false">
      <c r="B394" s="134" t="s">
        <v>1058</v>
      </c>
      <c r="C394" s="134" t="s">
        <v>1107</v>
      </c>
      <c r="D394" s="135" t="s">
        <v>1108</v>
      </c>
      <c r="E394" s="136" t="s">
        <v>1109</v>
      </c>
    </row>
    <row r="395" s="131" customFormat="true" ht="12.75" hidden="false" customHeight="false" outlineLevel="0" collapsed="false">
      <c r="B395" s="134" t="s">
        <v>1058</v>
      </c>
      <c r="C395" s="134" t="s">
        <v>1110</v>
      </c>
      <c r="D395" s="135" t="s">
        <v>1111</v>
      </c>
      <c r="E395" s="136" t="s">
        <v>325</v>
      </c>
    </row>
    <row r="396" s="131" customFormat="true" ht="12.75" hidden="false" customHeight="false" outlineLevel="0" collapsed="false">
      <c r="B396" s="134" t="s">
        <v>1058</v>
      </c>
      <c r="C396" s="134" t="s">
        <v>1112</v>
      </c>
      <c r="D396" s="135" t="s">
        <v>1113</v>
      </c>
      <c r="E396" s="136" t="s">
        <v>299</v>
      </c>
    </row>
    <row r="397" s="131" customFormat="true" ht="12.75" hidden="false" customHeight="false" outlineLevel="0" collapsed="false">
      <c r="B397" s="134" t="s">
        <v>1058</v>
      </c>
      <c r="C397" s="134" t="s">
        <v>1114</v>
      </c>
      <c r="D397" s="135" t="s">
        <v>1115</v>
      </c>
      <c r="E397" s="136" t="s">
        <v>299</v>
      </c>
    </row>
    <row r="398" s="131" customFormat="true" ht="12.75" hidden="false" customHeight="false" outlineLevel="0" collapsed="false">
      <c r="B398" s="134" t="s">
        <v>1058</v>
      </c>
      <c r="C398" s="134" t="s">
        <v>1116</v>
      </c>
      <c r="D398" s="135" t="s">
        <v>1117</v>
      </c>
      <c r="E398" s="136" t="s">
        <v>299</v>
      </c>
    </row>
    <row r="399" s="131" customFormat="true" ht="12.75" hidden="false" customHeight="false" outlineLevel="0" collapsed="false">
      <c r="B399" s="134" t="s">
        <v>1058</v>
      </c>
      <c r="C399" s="134" t="s">
        <v>1118</v>
      </c>
      <c r="D399" s="135" t="s">
        <v>1119</v>
      </c>
      <c r="E399" s="136" t="s">
        <v>299</v>
      </c>
    </row>
    <row r="400" s="131" customFormat="true" ht="12.75" hidden="false" customHeight="false" outlineLevel="0" collapsed="false">
      <c r="B400" s="134" t="s">
        <v>1058</v>
      </c>
      <c r="C400" s="134" t="s">
        <v>1120</v>
      </c>
      <c r="D400" s="135" t="s">
        <v>1121</v>
      </c>
      <c r="E400" s="136" t="s">
        <v>325</v>
      </c>
    </row>
    <row r="401" s="131" customFormat="true" ht="12.75" hidden="false" customHeight="false" outlineLevel="0" collapsed="false">
      <c r="B401" s="134" t="s">
        <v>1058</v>
      </c>
      <c r="C401" s="134" t="s">
        <v>1122</v>
      </c>
      <c r="D401" s="135" t="s">
        <v>1123</v>
      </c>
      <c r="E401" s="136" t="s">
        <v>299</v>
      </c>
    </row>
    <row r="402" s="131" customFormat="true" ht="12.75" hidden="false" customHeight="false" outlineLevel="0" collapsed="false">
      <c r="B402" s="134" t="s">
        <v>1058</v>
      </c>
      <c r="C402" s="134" t="s">
        <v>1124</v>
      </c>
      <c r="D402" s="135" t="s">
        <v>1125</v>
      </c>
      <c r="E402" s="136" t="s">
        <v>299</v>
      </c>
    </row>
    <row r="403" s="131" customFormat="true" ht="14.25" hidden="false" customHeight="true" outlineLevel="0" collapsed="false">
      <c r="B403" s="134" t="s">
        <v>1058</v>
      </c>
      <c r="C403" s="134" t="s">
        <v>1126</v>
      </c>
      <c r="D403" s="135" t="s">
        <v>1127</v>
      </c>
      <c r="E403" s="136" t="s">
        <v>299</v>
      </c>
    </row>
    <row r="404" s="131" customFormat="true" ht="14.25" hidden="false" customHeight="true" outlineLevel="0" collapsed="false">
      <c r="B404" s="134" t="s">
        <v>1058</v>
      </c>
      <c r="C404" s="134" t="s">
        <v>1128</v>
      </c>
      <c r="D404" s="135" t="s">
        <v>1129</v>
      </c>
      <c r="E404" s="136" t="s">
        <v>325</v>
      </c>
    </row>
    <row r="405" s="131" customFormat="true" ht="14.25" hidden="false" customHeight="true" outlineLevel="0" collapsed="false">
      <c r="B405" s="134" t="s">
        <v>1058</v>
      </c>
      <c r="C405" s="134" t="s">
        <v>1130</v>
      </c>
      <c r="D405" s="135" t="s">
        <v>1131</v>
      </c>
      <c r="E405" s="136" t="s">
        <v>299</v>
      </c>
    </row>
    <row r="406" s="131" customFormat="true" ht="12.75" hidden="false" customHeight="false" outlineLevel="0" collapsed="false">
      <c r="B406" s="134" t="s">
        <v>1132</v>
      </c>
      <c r="C406" s="134" t="s">
        <v>1133</v>
      </c>
      <c r="D406" s="135" t="s">
        <v>1134</v>
      </c>
      <c r="E406" s="136" t="s">
        <v>299</v>
      </c>
    </row>
    <row r="407" s="131" customFormat="true" ht="12.75" hidden="false" customHeight="false" outlineLevel="0" collapsed="false">
      <c r="B407" s="134" t="s">
        <v>1132</v>
      </c>
      <c r="C407" s="134" t="s">
        <v>1135</v>
      </c>
      <c r="D407" s="135" t="s">
        <v>1136</v>
      </c>
      <c r="E407" s="136" t="s">
        <v>299</v>
      </c>
    </row>
    <row r="408" s="131" customFormat="true" ht="12.75" hidden="false" customHeight="false" outlineLevel="0" collapsed="false">
      <c r="B408" s="134" t="s">
        <v>1132</v>
      </c>
      <c r="C408" s="134" t="s">
        <v>1137</v>
      </c>
      <c r="D408" s="135" t="s">
        <v>1138</v>
      </c>
      <c r="E408" s="136" t="s">
        <v>299</v>
      </c>
    </row>
    <row r="409" s="131" customFormat="true" ht="12.75" hidden="false" customHeight="false" outlineLevel="0" collapsed="false">
      <c r="B409" s="134" t="s">
        <v>1132</v>
      </c>
      <c r="C409" s="134" t="s">
        <v>1139</v>
      </c>
      <c r="D409" s="135" t="s">
        <v>1140</v>
      </c>
      <c r="E409" s="136" t="s">
        <v>299</v>
      </c>
    </row>
    <row r="410" s="131" customFormat="true" ht="12.75" hidden="false" customHeight="false" outlineLevel="0" collapsed="false">
      <c r="B410" s="134" t="s">
        <v>1132</v>
      </c>
      <c r="C410" s="134" t="s">
        <v>1141</v>
      </c>
      <c r="D410" s="135" t="s">
        <v>1142</v>
      </c>
      <c r="E410" s="136" t="s">
        <v>299</v>
      </c>
    </row>
    <row r="411" s="131" customFormat="true" ht="12.75" hidden="false" customHeight="false" outlineLevel="0" collapsed="false">
      <c r="B411" s="134" t="s">
        <v>1132</v>
      </c>
      <c r="C411" s="134" t="s">
        <v>1143</v>
      </c>
      <c r="D411" s="135" t="s">
        <v>1144</v>
      </c>
      <c r="E411" s="136" t="s">
        <v>299</v>
      </c>
    </row>
    <row r="412" s="131" customFormat="true" ht="12.75" hidden="false" customHeight="false" outlineLevel="0" collapsed="false">
      <c r="B412" s="134" t="s">
        <v>1132</v>
      </c>
      <c r="C412" s="134" t="s">
        <v>1145</v>
      </c>
      <c r="D412" s="135" t="s">
        <v>1146</v>
      </c>
      <c r="E412" s="136" t="s">
        <v>299</v>
      </c>
    </row>
    <row r="413" s="131" customFormat="true" ht="12.75" hidden="false" customHeight="false" outlineLevel="0" collapsed="false">
      <c r="B413" s="134" t="s">
        <v>1132</v>
      </c>
      <c r="C413" s="134" t="s">
        <v>1147</v>
      </c>
      <c r="D413" s="135" t="s">
        <v>1148</v>
      </c>
      <c r="E413" s="136" t="s">
        <v>299</v>
      </c>
    </row>
    <row r="414" s="131" customFormat="true" ht="12.75" hidden="false" customHeight="false" outlineLevel="0" collapsed="false">
      <c r="B414" s="134" t="s">
        <v>1132</v>
      </c>
      <c r="C414" s="134" t="s">
        <v>1149</v>
      </c>
      <c r="D414" s="135" t="s">
        <v>1150</v>
      </c>
      <c r="E414" s="136" t="s">
        <v>299</v>
      </c>
    </row>
    <row r="415" s="131" customFormat="true" ht="12.75" hidden="false" customHeight="false" outlineLevel="0" collapsed="false">
      <c r="B415" s="134" t="s">
        <v>1132</v>
      </c>
      <c r="C415" s="134" t="s">
        <v>1151</v>
      </c>
      <c r="D415" s="135" t="s">
        <v>1152</v>
      </c>
      <c r="E415" s="136" t="s">
        <v>299</v>
      </c>
    </row>
    <row r="416" s="131" customFormat="true" ht="12.75" hidden="false" customHeight="false" outlineLevel="0" collapsed="false">
      <c r="B416" s="134" t="s">
        <v>1132</v>
      </c>
      <c r="C416" s="134" t="s">
        <v>1153</v>
      </c>
      <c r="D416" s="135" t="s">
        <v>1154</v>
      </c>
      <c r="E416" s="136" t="s">
        <v>299</v>
      </c>
    </row>
    <row r="417" s="131" customFormat="true" ht="12.75" hidden="false" customHeight="false" outlineLevel="0" collapsed="false">
      <c r="B417" s="134" t="s">
        <v>1132</v>
      </c>
      <c r="C417" s="134" t="s">
        <v>1155</v>
      </c>
      <c r="D417" s="135" t="s">
        <v>1156</v>
      </c>
      <c r="E417" s="136" t="s">
        <v>299</v>
      </c>
    </row>
    <row r="418" s="131" customFormat="true" ht="12.75" hidden="false" customHeight="false" outlineLevel="0" collapsed="false">
      <c r="B418" s="134" t="s">
        <v>1132</v>
      </c>
      <c r="C418" s="134" t="s">
        <v>1157</v>
      </c>
      <c r="D418" s="135" t="s">
        <v>1158</v>
      </c>
      <c r="E418" s="136" t="s">
        <v>299</v>
      </c>
    </row>
    <row r="419" s="131" customFormat="true" ht="12.75" hidden="false" customHeight="false" outlineLevel="0" collapsed="false">
      <c r="B419" s="134" t="s">
        <v>1132</v>
      </c>
      <c r="C419" s="134" t="s">
        <v>1159</v>
      </c>
      <c r="D419" s="135" t="s">
        <v>1160</v>
      </c>
      <c r="E419" s="136" t="s">
        <v>299</v>
      </c>
    </row>
    <row r="420" s="131" customFormat="true" ht="12.75" hidden="false" customHeight="false" outlineLevel="0" collapsed="false">
      <c r="B420" s="134" t="s">
        <v>1132</v>
      </c>
      <c r="C420" s="134" t="s">
        <v>1161</v>
      </c>
      <c r="D420" s="135" t="s">
        <v>1162</v>
      </c>
      <c r="E420" s="136" t="s">
        <v>299</v>
      </c>
    </row>
    <row r="421" s="131" customFormat="true" ht="12.75" hidden="false" customHeight="false" outlineLevel="0" collapsed="false">
      <c r="B421" s="134" t="s">
        <v>1132</v>
      </c>
      <c r="C421" s="134" t="s">
        <v>1163</v>
      </c>
      <c r="D421" s="135" t="s">
        <v>1164</v>
      </c>
      <c r="E421" s="136" t="s">
        <v>299</v>
      </c>
    </row>
    <row r="422" s="131" customFormat="true" ht="12.75" hidden="false" customHeight="false" outlineLevel="0" collapsed="false">
      <c r="B422" s="134" t="s">
        <v>1132</v>
      </c>
      <c r="C422" s="134" t="s">
        <v>1165</v>
      </c>
      <c r="D422" s="135" t="s">
        <v>1166</v>
      </c>
      <c r="E422" s="136" t="s">
        <v>325</v>
      </c>
    </row>
    <row r="423" s="131" customFormat="true" ht="12.75" hidden="false" customHeight="false" outlineLevel="0" collapsed="false">
      <c r="B423" s="134" t="s">
        <v>1132</v>
      </c>
      <c r="C423" s="134" t="s">
        <v>1167</v>
      </c>
      <c r="D423" s="135" t="s">
        <v>1168</v>
      </c>
      <c r="E423" s="136" t="s">
        <v>299</v>
      </c>
    </row>
    <row r="424" s="131" customFormat="true" ht="12.75" hidden="false" customHeight="false" outlineLevel="0" collapsed="false">
      <c r="B424" s="134" t="s">
        <v>1132</v>
      </c>
      <c r="C424" s="134" t="s">
        <v>1169</v>
      </c>
      <c r="D424" s="135" t="s">
        <v>1170</v>
      </c>
      <c r="E424" s="136" t="s">
        <v>299</v>
      </c>
    </row>
    <row r="425" s="131" customFormat="true" ht="12.75" hidden="false" customHeight="false" outlineLevel="0" collapsed="false">
      <c r="B425" s="134" t="s">
        <v>1132</v>
      </c>
      <c r="C425" s="134" t="s">
        <v>1171</v>
      </c>
      <c r="D425" s="135" t="s">
        <v>1172</v>
      </c>
      <c r="E425" s="136" t="s">
        <v>299</v>
      </c>
    </row>
    <row r="426" s="131" customFormat="true" ht="12.75" hidden="false" customHeight="false" outlineLevel="0" collapsed="false">
      <c r="B426" s="134" t="s">
        <v>1132</v>
      </c>
      <c r="C426" s="134" t="s">
        <v>1173</v>
      </c>
      <c r="D426" s="135" t="s">
        <v>1174</v>
      </c>
      <c r="E426" s="136" t="s">
        <v>299</v>
      </c>
    </row>
    <row r="427" s="131" customFormat="true" ht="12.75" hidden="false" customHeight="false" outlineLevel="0" collapsed="false">
      <c r="B427" s="134" t="s">
        <v>1132</v>
      </c>
      <c r="C427" s="134" t="s">
        <v>1175</v>
      </c>
      <c r="D427" s="135" t="s">
        <v>1176</v>
      </c>
      <c r="E427" s="136" t="s">
        <v>299</v>
      </c>
    </row>
    <row r="428" s="131" customFormat="true" ht="12.75" hidden="false" customHeight="false" outlineLevel="0" collapsed="false">
      <c r="B428" s="134" t="s">
        <v>1132</v>
      </c>
      <c r="C428" s="134" t="s">
        <v>1177</v>
      </c>
      <c r="D428" s="135" t="s">
        <v>1178</v>
      </c>
      <c r="E428" s="136" t="s">
        <v>299</v>
      </c>
    </row>
    <row r="429" s="131" customFormat="true" ht="12.75" hidden="false" customHeight="false" outlineLevel="0" collapsed="false">
      <c r="B429" s="134" t="s">
        <v>1132</v>
      </c>
      <c r="C429" s="134" t="s">
        <v>1179</v>
      </c>
      <c r="D429" s="135" t="s">
        <v>1180</v>
      </c>
      <c r="E429" s="136" t="s">
        <v>299</v>
      </c>
    </row>
    <row r="430" s="131" customFormat="true" ht="12.75" hidden="false" customHeight="false" outlineLevel="0" collapsed="false">
      <c r="B430" s="134" t="s">
        <v>1132</v>
      </c>
      <c r="C430" s="134" t="s">
        <v>1181</v>
      </c>
      <c r="D430" s="135" t="s">
        <v>1182</v>
      </c>
      <c r="E430" s="136" t="s">
        <v>299</v>
      </c>
    </row>
    <row r="431" s="131" customFormat="true" ht="12.75" hidden="false" customHeight="false" outlineLevel="0" collapsed="false">
      <c r="B431" s="134" t="s">
        <v>1132</v>
      </c>
      <c r="C431" s="134" t="s">
        <v>1183</v>
      </c>
      <c r="D431" s="135" t="s">
        <v>1184</v>
      </c>
      <c r="E431" s="136" t="s">
        <v>299</v>
      </c>
    </row>
    <row r="432" s="133" customFormat="true" ht="12.75" hidden="false" customHeight="false" outlineLevel="0" collapsed="false">
      <c r="A432" s="131"/>
      <c r="B432" s="134" t="s">
        <v>1132</v>
      </c>
      <c r="C432" s="134" t="s">
        <v>1185</v>
      </c>
      <c r="D432" s="135" t="s">
        <v>1186</v>
      </c>
      <c r="E432" s="136" t="s">
        <v>299</v>
      </c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  <c r="P432" s="131"/>
    </row>
    <row r="433" s="131" customFormat="true" ht="12.75" hidden="false" customHeight="false" outlineLevel="0" collapsed="false">
      <c r="B433" s="134" t="s">
        <v>1132</v>
      </c>
      <c r="C433" s="134" t="s">
        <v>1187</v>
      </c>
      <c r="D433" s="135" t="s">
        <v>1188</v>
      </c>
      <c r="E433" s="136" t="s">
        <v>299</v>
      </c>
    </row>
    <row r="434" s="131" customFormat="true" ht="12.75" hidden="false" customHeight="false" outlineLevel="0" collapsed="false">
      <c r="B434" s="134" t="s">
        <v>1132</v>
      </c>
      <c r="C434" s="134" t="s">
        <v>1189</v>
      </c>
      <c r="D434" s="135" t="s">
        <v>1190</v>
      </c>
      <c r="E434" s="136" t="s">
        <v>299</v>
      </c>
    </row>
    <row r="435" s="131" customFormat="true" ht="12.75" hidden="false" customHeight="false" outlineLevel="0" collapsed="false">
      <c r="B435" s="134" t="s">
        <v>1132</v>
      </c>
      <c r="C435" s="134" t="s">
        <v>1191</v>
      </c>
      <c r="D435" s="135" t="s">
        <v>1192</v>
      </c>
      <c r="E435" s="136" t="s">
        <v>299</v>
      </c>
    </row>
    <row r="436" s="131" customFormat="true" ht="12.75" hidden="false" customHeight="false" outlineLevel="0" collapsed="false">
      <c r="B436" s="134" t="s">
        <v>1132</v>
      </c>
      <c r="C436" s="134" t="s">
        <v>1193</v>
      </c>
      <c r="D436" s="135" t="s">
        <v>751</v>
      </c>
      <c r="E436" s="136" t="s">
        <v>299</v>
      </c>
    </row>
    <row r="437" s="131" customFormat="true" ht="12.75" hidden="false" customHeight="false" outlineLevel="0" collapsed="false">
      <c r="B437" s="134" t="s">
        <v>1132</v>
      </c>
      <c r="C437" s="134" t="s">
        <v>1194</v>
      </c>
      <c r="D437" s="135" t="s">
        <v>651</v>
      </c>
      <c r="E437" s="136" t="s">
        <v>299</v>
      </c>
    </row>
    <row r="438" s="131" customFormat="true" ht="12.75" hidden="false" customHeight="false" outlineLevel="0" collapsed="false">
      <c r="B438" s="134" t="s">
        <v>1132</v>
      </c>
      <c r="C438" s="134" t="s">
        <v>1195</v>
      </c>
      <c r="D438" s="135" t="s">
        <v>1196</v>
      </c>
      <c r="E438" s="136" t="s">
        <v>299</v>
      </c>
    </row>
    <row r="439" s="133" customFormat="true" ht="12.75" hidden="false" customHeight="false" outlineLevel="0" collapsed="false">
      <c r="A439" s="131"/>
      <c r="B439" s="134" t="s">
        <v>1197</v>
      </c>
      <c r="C439" s="134" t="s">
        <v>1198</v>
      </c>
      <c r="D439" s="135" t="s">
        <v>1199</v>
      </c>
      <c r="E439" s="136" t="s">
        <v>306</v>
      </c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  <c r="P439" s="131"/>
    </row>
    <row r="440" s="133" customFormat="true" ht="12.75" hidden="false" customHeight="false" outlineLevel="0" collapsed="false">
      <c r="A440" s="131"/>
      <c r="B440" s="134" t="s">
        <v>1197</v>
      </c>
      <c r="C440" s="134" t="s">
        <v>1200</v>
      </c>
      <c r="D440" s="135" t="s">
        <v>1201</v>
      </c>
      <c r="E440" s="136" t="s">
        <v>306</v>
      </c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  <c r="P440" s="131"/>
    </row>
    <row r="441" s="133" customFormat="true" ht="12.75" hidden="false" customHeight="false" outlineLevel="0" collapsed="false">
      <c r="A441" s="131"/>
      <c r="B441" s="134" t="s">
        <v>1197</v>
      </c>
      <c r="C441" s="134" t="s">
        <v>1202</v>
      </c>
      <c r="D441" s="135" t="s">
        <v>1203</v>
      </c>
      <c r="E441" s="136" t="s">
        <v>306</v>
      </c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  <c r="P441" s="131"/>
    </row>
    <row r="442" s="133" customFormat="true" ht="12.75" hidden="false" customHeight="false" outlineLevel="0" collapsed="false">
      <c r="A442" s="131"/>
      <c r="B442" s="134" t="s">
        <v>1197</v>
      </c>
      <c r="C442" s="134" t="s">
        <v>1204</v>
      </c>
      <c r="D442" s="135" t="s">
        <v>1205</v>
      </c>
      <c r="E442" s="136" t="s">
        <v>299</v>
      </c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  <c r="P442" s="131"/>
    </row>
    <row r="443" s="133" customFormat="true" ht="12.75" hidden="false" customHeight="false" outlineLevel="0" collapsed="false">
      <c r="A443" s="131"/>
      <c r="B443" s="134" t="s">
        <v>1206</v>
      </c>
      <c r="C443" s="134" t="s">
        <v>1207</v>
      </c>
      <c r="D443" s="135" t="s">
        <v>1208</v>
      </c>
      <c r="E443" s="136" t="s">
        <v>306</v>
      </c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  <c r="P443" s="131"/>
    </row>
    <row r="444" s="131" customFormat="true" ht="12.75" hidden="false" customHeight="false" outlineLevel="0" collapsed="false">
      <c r="B444" s="134" t="s">
        <v>1206</v>
      </c>
      <c r="C444" s="134" t="s">
        <v>1209</v>
      </c>
      <c r="D444" s="135" t="s">
        <v>1210</v>
      </c>
      <c r="E444" s="136" t="s">
        <v>325</v>
      </c>
    </row>
    <row r="445" s="133" customFormat="true" ht="12.75" hidden="false" customHeight="false" outlineLevel="0" collapsed="false">
      <c r="A445" s="131"/>
      <c r="B445" s="134" t="s">
        <v>1206</v>
      </c>
      <c r="C445" s="134" t="s">
        <v>1211</v>
      </c>
      <c r="D445" s="135" t="s">
        <v>1212</v>
      </c>
      <c r="E445" s="136" t="s">
        <v>325</v>
      </c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  <c r="P445" s="131"/>
    </row>
    <row r="446" s="133" customFormat="true" ht="12.75" hidden="false" customHeight="false" outlineLevel="0" collapsed="false">
      <c r="A446" s="131"/>
      <c r="B446" s="134" t="s">
        <v>1206</v>
      </c>
      <c r="C446" s="134" t="s">
        <v>1213</v>
      </c>
      <c r="D446" s="135" t="s">
        <v>1214</v>
      </c>
      <c r="E446" s="136" t="s">
        <v>306</v>
      </c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  <c r="P446" s="131"/>
    </row>
    <row r="447" customFormat="false" ht="12.75" hidden="false" customHeight="false" outlineLevel="0" collapsed="false">
      <c r="B447" s="134" t="s">
        <v>1206</v>
      </c>
      <c r="C447" s="134" t="s">
        <v>1215</v>
      </c>
      <c r="D447" s="135" t="s">
        <v>1216</v>
      </c>
      <c r="E447" s="136" t="s">
        <v>299</v>
      </c>
    </row>
    <row r="448" customFormat="false" ht="12.75" hidden="false" customHeight="false" outlineLevel="0" collapsed="false">
      <c r="B448" s="134" t="s">
        <v>1206</v>
      </c>
      <c r="C448" s="134" t="s">
        <v>1217</v>
      </c>
      <c r="D448" s="135" t="s">
        <v>1218</v>
      </c>
      <c r="E448" s="136" t="s">
        <v>299</v>
      </c>
    </row>
    <row r="449" customFormat="false" ht="12.75" hidden="false" customHeight="false" outlineLevel="0" collapsed="false">
      <c r="B449" s="134" t="s">
        <v>1206</v>
      </c>
      <c r="C449" s="134" t="s">
        <v>1219</v>
      </c>
      <c r="D449" s="135" t="s">
        <v>1220</v>
      </c>
      <c r="E449" s="136" t="s">
        <v>299</v>
      </c>
    </row>
    <row r="450" customFormat="false" ht="12.75" hidden="false" customHeight="false" outlineLevel="0" collapsed="false">
      <c r="B450" s="134" t="s">
        <v>1221</v>
      </c>
      <c r="C450" s="134" t="s">
        <v>1222</v>
      </c>
      <c r="D450" s="135" t="s">
        <v>1223</v>
      </c>
      <c r="E450" s="136" t="s">
        <v>299</v>
      </c>
    </row>
    <row r="451" customFormat="false" ht="12.75" hidden="false" customHeight="false" outlineLevel="0" collapsed="false">
      <c r="B451" s="134" t="s">
        <v>1221</v>
      </c>
      <c r="C451" s="134" t="s">
        <v>1224</v>
      </c>
      <c r="D451" s="135" t="s">
        <v>1225</v>
      </c>
      <c r="E451" s="136" t="s">
        <v>299</v>
      </c>
    </row>
    <row r="452" customFormat="false" ht="12.75" hidden="false" customHeight="false" outlineLevel="0" collapsed="false">
      <c r="B452" s="134" t="s">
        <v>1221</v>
      </c>
      <c r="C452" s="134" t="s">
        <v>1226</v>
      </c>
      <c r="D452" s="135" t="s">
        <v>1227</v>
      </c>
      <c r="E452" s="136" t="s">
        <v>299</v>
      </c>
    </row>
    <row r="453" customFormat="false" ht="12.75" hidden="false" customHeight="false" outlineLevel="0" collapsed="false">
      <c r="B453" s="134" t="s">
        <v>1221</v>
      </c>
      <c r="C453" s="134" t="s">
        <v>1228</v>
      </c>
      <c r="D453" s="135" t="s">
        <v>1229</v>
      </c>
      <c r="E453" s="136" t="s">
        <v>299</v>
      </c>
    </row>
    <row r="454" customFormat="false" ht="12.75" hidden="false" customHeight="false" outlineLevel="0" collapsed="false">
      <c r="B454" s="134" t="s">
        <v>1221</v>
      </c>
      <c r="C454" s="134" t="s">
        <v>1230</v>
      </c>
      <c r="D454" s="135" t="s">
        <v>1231</v>
      </c>
      <c r="E454" s="136" t="s">
        <v>299</v>
      </c>
    </row>
    <row r="455" customFormat="false" ht="12.75" hidden="false" customHeight="false" outlineLevel="0" collapsed="false">
      <c r="B455" s="134" t="s">
        <v>1221</v>
      </c>
      <c r="C455" s="134" t="s">
        <v>1232</v>
      </c>
      <c r="D455" s="135" t="s">
        <v>1233</v>
      </c>
      <c r="E455" s="136" t="s">
        <v>299</v>
      </c>
    </row>
    <row r="456" customFormat="false" ht="12.75" hidden="false" customHeight="false" outlineLevel="0" collapsed="false">
      <c r="B456" s="134" t="s">
        <v>1221</v>
      </c>
      <c r="C456" s="134" t="s">
        <v>1234</v>
      </c>
      <c r="D456" s="135" t="s">
        <v>1235</v>
      </c>
      <c r="E456" s="136" t="s">
        <v>299</v>
      </c>
    </row>
    <row r="457" customFormat="false" ht="12.75" hidden="false" customHeight="false" outlineLevel="0" collapsed="false">
      <c r="B457" s="134" t="s">
        <v>1221</v>
      </c>
      <c r="C457" s="134" t="s">
        <v>1236</v>
      </c>
      <c r="D457" s="135" t="s">
        <v>1237</v>
      </c>
      <c r="E457" s="136" t="s">
        <v>299</v>
      </c>
    </row>
    <row r="458" customFormat="false" ht="12.75" hidden="false" customHeight="false" outlineLevel="0" collapsed="false">
      <c r="B458" s="134" t="s">
        <v>1221</v>
      </c>
      <c r="C458" s="134" t="s">
        <v>1238</v>
      </c>
      <c r="D458" s="135" t="s">
        <v>1239</v>
      </c>
      <c r="E458" s="136" t="s">
        <v>299</v>
      </c>
    </row>
    <row r="459" customFormat="false" ht="12.75" hidden="false" customHeight="false" outlineLevel="0" collapsed="false">
      <c r="B459" s="134" t="s">
        <v>1221</v>
      </c>
      <c r="C459" s="134" t="s">
        <v>1240</v>
      </c>
      <c r="D459" s="135" t="s">
        <v>1241</v>
      </c>
      <c r="E459" s="136" t="s">
        <v>299</v>
      </c>
    </row>
    <row r="460" customFormat="false" ht="12.75" hidden="false" customHeight="false" outlineLevel="0" collapsed="false">
      <c r="B460" s="134" t="s">
        <v>1221</v>
      </c>
      <c r="C460" s="134" t="s">
        <v>1242</v>
      </c>
      <c r="D460" s="135" t="s">
        <v>1243</v>
      </c>
      <c r="E460" s="136" t="s">
        <v>299</v>
      </c>
    </row>
    <row r="461" customFormat="false" ht="12.75" hidden="false" customHeight="false" outlineLevel="0" collapsed="false">
      <c r="B461" s="134" t="s">
        <v>1221</v>
      </c>
      <c r="C461" s="134" t="s">
        <v>1244</v>
      </c>
      <c r="D461" s="135" t="s">
        <v>1245</v>
      </c>
      <c r="E461" s="136" t="s">
        <v>299</v>
      </c>
    </row>
    <row r="462" customFormat="false" ht="12.75" hidden="false" customHeight="false" outlineLevel="0" collapsed="false">
      <c r="B462" s="134" t="s">
        <v>1221</v>
      </c>
      <c r="C462" s="134" t="s">
        <v>1246</v>
      </c>
      <c r="D462" s="135" t="s">
        <v>1247</v>
      </c>
      <c r="E462" s="136" t="s">
        <v>306</v>
      </c>
    </row>
    <row r="463" customFormat="false" ht="12.75" hidden="false" customHeight="false" outlineLevel="0" collapsed="false">
      <c r="B463" s="134" t="s">
        <v>1221</v>
      </c>
      <c r="C463" s="134" t="s">
        <v>1248</v>
      </c>
      <c r="D463" s="135" t="s">
        <v>1249</v>
      </c>
      <c r="E463" s="136" t="s">
        <v>299</v>
      </c>
    </row>
    <row r="464" customFormat="false" ht="12.75" hidden="false" customHeight="false" outlineLevel="0" collapsed="false">
      <c r="B464" s="134" t="s">
        <v>1221</v>
      </c>
      <c r="C464" s="134" t="s">
        <v>1250</v>
      </c>
      <c r="D464" s="135" t="s">
        <v>1251</v>
      </c>
      <c r="E464" s="136" t="s">
        <v>299</v>
      </c>
    </row>
    <row r="465" customFormat="false" ht="12.75" hidden="false" customHeight="false" outlineLevel="0" collapsed="false">
      <c r="B465" s="134" t="s">
        <v>1221</v>
      </c>
      <c r="C465" s="134" t="s">
        <v>1252</v>
      </c>
      <c r="D465" s="135" t="s">
        <v>1253</v>
      </c>
      <c r="E465" s="136" t="s">
        <v>299</v>
      </c>
    </row>
    <row r="466" customFormat="false" ht="12.75" hidden="false" customHeight="false" outlineLevel="0" collapsed="false">
      <c r="B466" s="134" t="s">
        <v>1221</v>
      </c>
      <c r="C466" s="134" t="s">
        <v>1254</v>
      </c>
      <c r="D466" s="135" t="s">
        <v>1255</v>
      </c>
      <c r="E466" s="136" t="s">
        <v>299</v>
      </c>
    </row>
    <row r="467" customFormat="false" ht="12.75" hidden="false" customHeight="false" outlineLevel="0" collapsed="false">
      <c r="B467" s="134" t="s">
        <v>1221</v>
      </c>
      <c r="C467" s="134" t="s">
        <v>1256</v>
      </c>
      <c r="D467" s="135" t="s">
        <v>1257</v>
      </c>
      <c r="E467" s="136" t="s">
        <v>299</v>
      </c>
    </row>
    <row r="468" customFormat="false" ht="12.75" hidden="false" customHeight="false" outlineLevel="0" collapsed="false">
      <c r="B468" s="134" t="s">
        <v>1221</v>
      </c>
      <c r="C468" s="134" t="s">
        <v>1258</v>
      </c>
      <c r="D468" s="138" t="s">
        <v>1259</v>
      </c>
      <c r="E468" s="136" t="s">
        <v>299</v>
      </c>
    </row>
    <row r="469" customFormat="false" ht="12.75" hidden="false" customHeight="false" outlineLevel="0" collapsed="false">
      <c r="B469" s="134" t="s">
        <v>1221</v>
      </c>
      <c r="C469" s="134" t="s">
        <v>1260</v>
      </c>
      <c r="D469" s="138" t="s">
        <v>1261</v>
      </c>
      <c r="E469" s="136" t="s">
        <v>299</v>
      </c>
    </row>
    <row r="470" customFormat="false" ht="12.75" hidden="false" customHeight="false" outlineLevel="0" collapsed="false">
      <c r="B470" s="134" t="s">
        <v>1221</v>
      </c>
      <c r="C470" s="134" t="s">
        <v>1262</v>
      </c>
      <c r="D470" s="138" t="s">
        <v>1263</v>
      </c>
      <c r="E470" s="136" t="s">
        <v>299</v>
      </c>
    </row>
    <row r="471" customFormat="false" ht="12.75" hidden="false" customHeight="false" outlineLevel="0" collapsed="false">
      <c r="B471" s="134" t="s">
        <v>1221</v>
      </c>
      <c r="C471" s="134" t="s">
        <v>1264</v>
      </c>
      <c r="D471" s="138" t="s">
        <v>1265</v>
      </c>
      <c r="E471" s="136" t="s">
        <v>299</v>
      </c>
    </row>
    <row r="472" customFormat="false" ht="12.75" hidden="false" customHeight="false" outlineLevel="0" collapsed="false">
      <c r="B472" s="134" t="s">
        <v>1221</v>
      </c>
      <c r="C472" s="134" t="s">
        <v>1266</v>
      </c>
      <c r="D472" s="138" t="s">
        <v>1267</v>
      </c>
      <c r="E472" s="136" t="s">
        <v>299</v>
      </c>
    </row>
    <row r="473" customFormat="false" ht="12.75" hidden="false" customHeight="false" outlineLevel="0" collapsed="false">
      <c r="B473" s="134" t="s">
        <v>1221</v>
      </c>
      <c r="C473" s="134" t="s">
        <v>1268</v>
      </c>
      <c r="D473" s="1" t="s">
        <v>1269</v>
      </c>
      <c r="E473" s="136" t="s">
        <v>325</v>
      </c>
    </row>
    <row r="474" customFormat="false" ht="12.75" hidden="false" customHeight="false" outlineLevel="0" collapsed="false">
      <c r="B474" s="134" t="s">
        <v>1221</v>
      </c>
      <c r="C474" s="134" t="s">
        <v>1270</v>
      </c>
      <c r="D474" s="138" t="s">
        <v>713</v>
      </c>
      <c r="E474" s="136" t="s">
        <v>299</v>
      </c>
    </row>
  </sheetData>
  <autoFilter ref="B1:E474"/>
  <conditionalFormatting sqref="D473:D65536 D1">
    <cfRule type="expression" priority="2" aboveAverage="0" equalAverage="0" bottom="0" percent="0" rank="0" text="" dxfId="4">
      <formula>AND(COUNTIF($D$473:$D$65536,D473)+COUNTIF($D$1:$D$1,D473)&gt;1,NOT(ISBLANK(D473)))</formula>
    </cfRule>
  </conditionalFormatting>
  <conditionalFormatting sqref="D473:D65536">
    <cfRule type="expression" priority="3" aboveAverage="0" equalAverage="0" bottom="0" percent="0" rank="0" text="" dxfId="5">
      <formula>AND(COUNTIF($D$473:$D$65536,D473)&gt;1,NOT(ISBLANK(D473)))</formula>
    </cfRule>
  </conditionalFormatting>
  <conditionalFormatting sqref="D287:D288">
    <cfRule type="expression" priority="4" aboveAverage="0" equalAverage="0" bottom="0" percent="0" rank="0" text="" dxfId="6">
      <formula>AND(COUNTIF($D$287:$D$288,D287)&gt;1,NOT(ISBLANK(D287)))</formula>
    </cfRule>
  </conditionalFormatting>
  <conditionalFormatting sqref="D225:D228">
    <cfRule type="expression" priority="5" aboveAverage="0" equalAverage="0" bottom="0" percent="0" rank="0" text="" dxfId="7">
      <formula>AND(COUNTIF($D$225:$D$228,D225)&gt;1,NOT(ISBLANK(D225)))</formula>
    </cfRule>
  </conditionalFormatting>
  <conditionalFormatting sqref="D229:D286 D2:D106 D289:D472 D110:D221 D224">
    <cfRule type="expression" priority="6" aboveAverage="0" equalAverage="0" bottom="0" percent="0" rank="0" text="" dxfId="8">
      <formula>AND(COUNTIF($D$229:$D$286,D229)+COUNTIF($D$2:$D$106,D229)+COUNTIF($D$289:$D$472,D229)+COUNTIF($D$110:$D$221,D229)+COUNTIF($D$224:$D$224,D229)&gt;1,NOT(ISBLANK(D229)))</formula>
    </cfRule>
  </conditionalFormatting>
  <conditionalFormatting sqref="D2:D106 D110:D221 D224:D472">
    <cfRule type="expression" priority="7" aboveAverage="0" equalAverage="0" bottom="0" percent="0" rank="0" text="" dxfId="9">
      <formula>AND(COUNTIF($D$2:$D$106,D2)+COUNTIF($D$110:$D$221,D2)+COUNTIF($D$224:$D$472,D2)&gt;1,NOT(ISBLANK(D2)))</formula>
    </cfRule>
  </conditionalFormatting>
  <conditionalFormatting sqref="D107:D109">
    <cfRule type="expression" priority="8" aboveAverage="0" equalAverage="0" bottom="0" percent="0" rank="0" text="" dxfId="10">
      <formula>AND(COUNTIF($D$107:$D$109,D107)&gt;1,NOT(ISBLANK(D107)))</formula>
    </cfRule>
  </conditionalFormatting>
  <conditionalFormatting sqref="D107:D109">
    <cfRule type="expression" priority="9" aboveAverage="0" equalAverage="0" bottom="0" percent="0" rank="0" text="" dxfId="11">
      <formula>AND(COUNTIF($D$107:$D$109,D107)&gt;1,NOT(ISBLANK(D107)))</formula>
    </cfRule>
  </conditionalFormatting>
  <conditionalFormatting sqref="D222:D223">
    <cfRule type="expression" priority="10" aboveAverage="0" equalAverage="0" bottom="0" percent="0" rank="0" text="" dxfId="12">
      <formula>AND(COUNTIF($D$222:$D$223,D222)&gt;1,NOT(ISBLANK(D222)))</formula>
    </cfRule>
  </conditionalFormatting>
  <conditionalFormatting sqref="D222:D223">
    <cfRule type="expression" priority="11" aboveAverage="0" equalAverage="0" bottom="0" percent="0" rank="0" text="" dxfId="13">
      <formula>AND(COUNTIF($D$222:$D$223,D222)&gt;1,NOT(ISBLANK(D2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AT5" activePane="bottomRight" state="frozen"/>
      <selection pane="topLeft" activeCell="A1" activeCellId="0" sqref="A1"/>
      <selection pane="topRight" activeCell="AT1" activeCellId="0" sqref="AT1"/>
      <selection pane="bottomLeft" activeCell="A5" activeCellId="0" sqref="A5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6.65"/>
    <col collapsed="false" customWidth="true" hidden="false" outlineLevel="0" max="6" min="6" style="17" width="13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2.49"/>
    <col collapsed="false" customWidth="true" hidden="false" outlineLevel="0" max="10" min="10" style="17" width="13.49"/>
    <col collapsed="false" customWidth="true" hidden="false" outlineLevel="0" max="11" min="11" style="17" width="14.32"/>
    <col collapsed="false" customWidth="true" hidden="false" outlineLevel="0" max="12" min="12" style="17" width="17.15"/>
    <col collapsed="false" customWidth="true" hidden="false" outlineLevel="0" max="13" min="13" style="17" width="12.49"/>
    <col collapsed="false" customWidth="true" hidden="false" outlineLevel="0" max="14" min="14" style="17" width="13.32"/>
    <col collapsed="false" customWidth="true" hidden="false" outlineLevel="0" max="15" min="15" style="17" width="14.15"/>
    <col collapsed="false" customWidth="true" hidden="false" outlineLevel="0" max="16" min="16" style="17" width="12.49"/>
    <col collapsed="false" customWidth="true" hidden="false" outlineLevel="0" max="17" min="17" style="17" width="13.32"/>
    <col collapsed="false" customWidth="true" hidden="false" outlineLevel="0" max="18" min="18" style="17" width="14.15"/>
    <col collapsed="false" customWidth="true" hidden="false" outlineLevel="0" max="19" min="19" style="17" width="16.32"/>
    <col collapsed="false" customWidth="true" hidden="false" outlineLevel="0" max="20" min="20" style="17" width="12.49"/>
    <col collapsed="false" customWidth="true" hidden="false" outlineLevel="0" max="21" min="21" style="17" width="13.32"/>
    <col collapsed="false" customWidth="true" hidden="false" outlineLevel="0" max="22" min="22" style="17" width="14.15"/>
    <col collapsed="false" customWidth="true" hidden="false" outlineLevel="0" max="23" min="23" style="17" width="12.49"/>
    <col collapsed="false" customWidth="true" hidden="false" outlineLevel="0" max="24" min="24" style="17" width="13.32"/>
    <col collapsed="false" customWidth="true" hidden="false" outlineLevel="0" max="25" min="25" style="17" width="14.15"/>
    <col collapsed="false" customWidth="true" hidden="false" outlineLevel="0" max="26" min="26" style="17" width="16.15"/>
    <col collapsed="false" customWidth="true" hidden="false" outlineLevel="0" max="27" min="27" style="17" width="12.49"/>
    <col collapsed="false" customWidth="true" hidden="false" outlineLevel="0" max="28" min="28" style="17" width="13.32"/>
    <col collapsed="false" customWidth="true" hidden="false" outlineLevel="0" max="29" min="29" style="17" width="13.99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4.15"/>
    <col collapsed="false" customWidth="true" hidden="false" outlineLevel="0" max="33" min="33" style="17" width="18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2.49"/>
    <col collapsed="false" customWidth="true" hidden="false" outlineLevel="0" max="38" min="38" style="17" width="13.32"/>
    <col collapsed="false" customWidth="true" hidden="false" outlineLevel="0" max="39" min="39" style="17" width="14.15"/>
    <col collapsed="false" customWidth="true" hidden="false" outlineLevel="0" max="40" min="40" style="17" width="15.99"/>
    <col collapsed="false" customWidth="true" hidden="false" outlineLevel="0" max="41" min="41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4" min="44" style="18" width="12.49"/>
    <col collapsed="false" customWidth="true" hidden="false" outlineLevel="0" max="45" min="45" style="18" width="13.32"/>
    <col collapsed="false" customWidth="true" hidden="false" outlineLevel="0" max="46" min="46" style="18" width="14.15"/>
    <col collapsed="false" customWidth="true" hidden="false" outlineLevel="0" max="47" min="47" style="18" width="15.99"/>
    <col collapsed="false" customWidth="true" hidden="false" outlineLevel="0" max="48" min="48" style="18" width="12.49"/>
    <col collapsed="false" customWidth="true" hidden="false" outlineLevel="0" max="49" min="49" style="18" width="13.32"/>
    <col collapsed="false" customWidth="true" hidden="false" outlineLevel="0" max="50" min="50" style="18" width="14.15"/>
    <col collapsed="false" customWidth="true" hidden="false" outlineLevel="0" max="51" min="51" style="18" width="12.49"/>
    <col collapsed="false" customWidth="true" hidden="false" outlineLevel="0" max="52" min="52" style="18" width="13.32"/>
    <col collapsed="false" customWidth="true" hidden="false" outlineLevel="0" max="53" min="53" style="18" width="14.15"/>
    <col collapsed="false" customWidth="true" hidden="false" outlineLevel="0" max="54" min="54" style="18" width="16.49"/>
    <col collapsed="false" customWidth="true" hidden="false" outlineLevel="0" max="55" min="55" style="18" width="12.49"/>
    <col collapsed="false" customWidth="true" hidden="false" outlineLevel="0" max="56" min="56" style="18" width="13.32"/>
    <col collapsed="false" customWidth="true" hidden="false" outlineLevel="0" max="57" min="57" style="18" width="14.15"/>
    <col collapsed="false" customWidth="true" hidden="false" outlineLevel="0" max="60" min="58" style="18" width="15.15"/>
    <col collapsed="false" customWidth="true" hidden="false" outlineLevel="0" max="61" min="61" style="18" width="17.49"/>
    <col collapsed="false" customWidth="true" hidden="false" outlineLevel="0" max="67" min="62" style="18" width="15.15"/>
    <col collapsed="false" customWidth="true" hidden="false" outlineLevel="0" max="68" min="68" style="18" width="16.65"/>
    <col collapsed="false" customWidth="true" hidden="false" outlineLevel="0" max="74" min="69" style="18" width="15.15"/>
    <col collapsed="false" customWidth="true" hidden="false" outlineLevel="0" max="75" min="75" style="18" width="15.82"/>
    <col collapsed="false" customWidth="true" hidden="false" outlineLevel="0" max="81" min="76" style="18" width="15.15"/>
    <col collapsed="false" customWidth="true" hidden="false" outlineLevel="0" max="82" min="82" style="18" width="17.15"/>
    <col collapsed="false" customWidth="true" hidden="false" outlineLevel="0" max="88" min="83" style="18" width="15.15"/>
    <col collapsed="false" customWidth="true" hidden="false" outlineLevel="0" max="89" min="89" style="18" width="16.65"/>
    <col collapsed="false" customWidth="true" hidden="false" outlineLevel="0" max="95" min="90" style="18" width="15.15"/>
    <col collapsed="false" customWidth="true" hidden="false" outlineLevel="0" max="96" min="96" style="18" width="16.49"/>
    <col collapsed="false" customWidth="true" hidden="false" outlineLevel="0" max="97" min="97" style="18" width="10.99"/>
    <col collapsed="false" customWidth="true" hidden="false" outlineLevel="0" max="99" min="98" style="18" width="15.15"/>
    <col collapsed="false" customWidth="true" hidden="false" outlineLevel="0" max="100" min="100" style="17" width="12.49"/>
    <col collapsed="false" customWidth="true" hidden="false" outlineLevel="0" max="101" min="101" style="17" width="11.82"/>
    <col collapsed="false" customWidth="true" hidden="false" outlineLevel="0" max="102" min="102" style="17" width="13.15"/>
    <col collapsed="false" customWidth="true" hidden="false" outlineLevel="0" max="103" min="103" style="17" width="16.32"/>
    <col collapsed="false" customWidth="true" hidden="false" outlineLevel="0" max="104" min="104" style="17" width="13.49"/>
    <col collapsed="false" customWidth="true" hidden="false" outlineLevel="0" max="105" min="105" style="17" width="12.82"/>
    <col collapsed="false" customWidth="true" hidden="false" outlineLevel="0" max="106" min="106" style="17" width="13.99"/>
    <col collapsed="false" customWidth="true" hidden="false" outlineLevel="0" max="107" min="107" style="17" width="12.49"/>
    <col collapsed="false" customWidth="true" hidden="false" outlineLevel="0" max="108" min="108" style="17" width="13.49"/>
    <col collapsed="false" customWidth="true" hidden="false" outlineLevel="0" max="109" min="109" style="17" width="14.32"/>
    <col collapsed="false" customWidth="true" hidden="false" outlineLevel="0" max="110" min="110" style="17" width="16.32"/>
    <col collapsed="false" customWidth="true" hidden="false" outlineLevel="0" max="111" min="111" style="17" width="12.49"/>
    <col collapsed="false" customWidth="true" hidden="false" outlineLevel="0" max="112" min="112" style="17" width="13.32"/>
    <col collapsed="false" customWidth="true" hidden="false" outlineLevel="0" max="113" min="113" style="17" width="14.15"/>
    <col collapsed="false" customWidth="true" hidden="false" outlineLevel="0" max="114" min="114" style="17" width="12.49"/>
    <col collapsed="false" customWidth="true" hidden="false" outlineLevel="0" max="115" min="115" style="17" width="13.32"/>
    <col collapsed="false" customWidth="true" hidden="false" outlineLevel="0" max="116" min="116" style="17" width="14.15"/>
    <col collapsed="false" customWidth="true" hidden="false" outlineLevel="0" max="117" min="117" style="17" width="16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2.49"/>
    <col collapsed="false" customWidth="true" hidden="false" outlineLevel="0" max="122" min="122" style="17" width="13.32"/>
    <col collapsed="false" customWidth="true" hidden="false" outlineLevel="0" max="123" min="123" style="17" width="14.15"/>
    <col collapsed="false" customWidth="true" hidden="false" outlineLevel="0" max="124" min="124" style="17" width="16.15"/>
    <col collapsed="false" customWidth="true" hidden="false" outlineLevel="0" max="125" min="125" style="17" width="12.49"/>
    <col collapsed="false" customWidth="true" hidden="false" outlineLevel="0" max="126" min="126" style="17" width="13.32"/>
    <col collapsed="false" customWidth="true" hidden="false" outlineLevel="0" max="127" min="127" style="17" width="13.99"/>
    <col collapsed="false" customWidth="true" hidden="false" outlineLevel="0" max="128" min="128" style="17" width="12.49"/>
    <col collapsed="false" customWidth="true" hidden="false" outlineLevel="0" max="129" min="129" style="17" width="13.32"/>
    <col collapsed="false" customWidth="true" hidden="false" outlineLevel="0" max="130" min="130" style="17" width="14.15"/>
    <col collapsed="false" customWidth="true" hidden="false" outlineLevel="0" max="131" min="131" style="17" width="16.32"/>
    <col collapsed="false" customWidth="true" hidden="false" outlineLevel="0" max="132" min="132" style="17" width="12.49"/>
    <col collapsed="false" customWidth="true" hidden="false" outlineLevel="0" max="133" min="133" style="17" width="13.32"/>
    <col collapsed="false" customWidth="true" hidden="false" outlineLevel="0" max="134" min="134" style="17" width="14.15"/>
    <col collapsed="false" customWidth="true" hidden="false" outlineLevel="0" max="135" min="135" style="17" width="12.49"/>
    <col collapsed="false" customWidth="true" hidden="false" outlineLevel="0" max="136" min="136" style="17" width="13.32"/>
    <col collapsed="false" customWidth="true" hidden="false" outlineLevel="0" max="137" min="137" style="17" width="14.15"/>
    <col collapsed="false" customWidth="true" hidden="false" outlineLevel="0" max="138" min="138" style="17" width="16.32"/>
    <col collapsed="false" customWidth="true" hidden="false" outlineLevel="0" max="139" min="139" style="17" width="12.49"/>
    <col collapsed="false" customWidth="true" hidden="false" outlineLevel="0" max="140" min="140" style="17" width="13.32"/>
    <col collapsed="false" customWidth="true" hidden="false" outlineLevel="0" max="141" min="141" style="17" width="14.15"/>
    <col collapsed="false" customWidth="true" hidden="false" outlineLevel="0" max="142" min="142" style="18" width="12.49"/>
    <col collapsed="false" customWidth="true" hidden="false" outlineLevel="0" max="143" min="143" style="18" width="13.32"/>
    <col collapsed="false" customWidth="true" hidden="false" outlineLevel="0" max="144" min="144" style="18" width="14.15"/>
    <col collapsed="false" customWidth="true" hidden="false" outlineLevel="0" max="145" min="145" style="18" width="16.49"/>
    <col collapsed="false" customWidth="true" hidden="false" outlineLevel="0" max="146" min="146" style="18" width="12.49"/>
    <col collapsed="false" customWidth="true" hidden="false" outlineLevel="0" max="147" min="147" style="18" width="13.32"/>
    <col collapsed="false" customWidth="true" hidden="false" outlineLevel="0" max="148" min="148" style="18" width="14.15"/>
    <col collapsed="false" customWidth="true" hidden="false" outlineLevel="0" max="149" min="149" style="18" width="12.49"/>
    <col collapsed="false" customWidth="true" hidden="false" outlineLevel="0" max="150" min="150" style="18" width="13.32"/>
    <col collapsed="false" customWidth="true" hidden="false" outlineLevel="0" max="151" min="151" style="18" width="14.15"/>
    <col collapsed="false" customWidth="true" hidden="false" outlineLevel="0" max="152" min="152" style="18" width="16.99"/>
    <col collapsed="false" customWidth="true" hidden="false" outlineLevel="0" max="153" min="153" style="18" width="12.49"/>
    <col collapsed="false" customWidth="true" hidden="false" outlineLevel="0" max="154" min="154" style="18" width="13.32"/>
    <col collapsed="false" customWidth="true" hidden="false" outlineLevel="0" max="162" min="155" style="18" width="14.15"/>
    <col collapsed="false" customWidth="true" hidden="false" outlineLevel="0" max="165" min="163" style="18" width="15.15"/>
    <col collapsed="false" customWidth="true" hidden="false" outlineLevel="0" max="166" min="166" style="18" width="16.49"/>
    <col collapsed="false" customWidth="true" hidden="false" outlineLevel="0" max="169" min="167" style="18" width="15.15"/>
    <col collapsed="false" customWidth="true" hidden="false" outlineLevel="0" max="170" min="170" style="17" width="18.65"/>
    <col collapsed="false" customWidth="true" hidden="false" outlineLevel="0" max="173" min="171" style="17" width="16.99"/>
    <col collapsed="false" customWidth="true" hidden="false" outlineLevel="0" max="176" min="174" style="17" width="21.15"/>
    <col collapsed="false" customWidth="false" hidden="false" outlineLevel="0" max="257" min="177" style="19" width="9.32"/>
  </cols>
  <sheetData>
    <row r="1" customFormat="false" ht="15.75" hidden="false" customHeight="false" outlineLevel="0" collapsed="false">
      <c r="A1" s="20" t="s">
        <v>186</v>
      </c>
      <c r="AZ1" s="16" t="s">
        <v>187</v>
      </c>
    </row>
    <row r="2" customFormat="false" ht="12.75" hidden="false" customHeight="false" outlineLevel="0" collapsed="false">
      <c r="A2" s="21"/>
      <c r="BF2" s="22"/>
      <c r="BJ2" s="22"/>
      <c r="BM2" s="22"/>
      <c r="BQ2" s="22"/>
      <c r="BT2" s="22"/>
      <c r="BX2" s="22"/>
      <c r="CA2" s="22"/>
      <c r="CE2" s="22"/>
      <c r="CH2" s="22"/>
      <c r="CL2" s="22"/>
      <c r="CO2" s="22"/>
      <c r="CS2" s="22"/>
      <c r="FG2" s="22"/>
      <c r="FK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/>
      <c r="G3" s="23"/>
      <c r="H3" s="23"/>
      <c r="I3" s="23" t="s">
        <v>190</v>
      </c>
      <c r="J3" s="23"/>
      <c r="K3" s="23"/>
      <c r="L3" s="23"/>
      <c r="M3" s="23"/>
      <c r="N3" s="23"/>
      <c r="O3" s="23"/>
      <c r="P3" s="23" t="s">
        <v>15</v>
      </c>
      <c r="Q3" s="23"/>
      <c r="R3" s="23"/>
      <c r="S3" s="23"/>
      <c r="T3" s="23"/>
      <c r="U3" s="23"/>
      <c r="V3" s="23"/>
      <c r="W3" s="23" t="s">
        <v>19</v>
      </c>
      <c r="X3" s="23"/>
      <c r="Y3" s="23"/>
      <c r="Z3" s="23"/>
      <c r="AA3" s="23"/>
      <c r="AB3" s="23"/>
      <c r="AC3" s="23"/>
      <c r="AD3" s="23" t="s">
        <v>23</v>
      </c>
      <c r="AE3" s="23"/>
      <c r="AF3" s="23"/>
      <c r="AG3" s="23"/>
      <c r="AH3" s="23"/>
      <c r="AI3" s="23"/>
      <c r="AJ3" s="23"/>
      <c r="AK3" s="23" t="s">
        <v>191</v>
      </c>
      <c r="AL3" s="23"/>
      <c r="AM3" s="23"/>
      <c r="AN3" s="23"/>
      <c r="AO3" s="23"/>
      <c r="AP3" s="23"/>
      <c r="AQ3" s="23"/>
      <c r="AR3" s="23" t="s">
        <v>30</v>
      </c>
      <c r="AS3" s="23"/>
      <c r="AT3" s="23"/>
      <c r="AU3" s="23"/>
      <c r="AV3" s="23"/>
      <c r="AW3" s="23"/>
      <c r="AX3" s="23"/>
      <c r="AY3" s="23" t="s">
        <v>34</v>
      </c>
      <c r="AZ3" s="23"/>
      <c r="BA3" s="23"/>
      <c r="BB3" s="23"/>
      <c r="BC3" s="23"/>
      <c r="BD3" s="23"/>
      <c r="BE3" s="23"/>
      <c r="BF3" s="23" t="s">
        <v>192</v>
      </c>
      <c r="BG3" s="23"/>
      <c r="BH3" s="23"/>
      <c r="BI3" s="23"/>
      <c r="BJ3" s="23"/>
      <c r="BK3" s="23"/>
      <c r="BL3" s="23"/>
      <c r="BM3" s="23" t="s">
        <v>193</v>
      </c>
      <c r="BN3" s="23"/>
      <c r="BO3" s="23"/>
      <c r="BP3" s="23"/>
      <c r="BQ3" s="23"/>
      <c r="BR3" s="23"/>
      <c r="BS3" s="23"/>
      <c r="BT3" s="23" t="s">
        <v>50</v>
      </c>
      <c r="BU3" s="23"/>
      <c r="BV3" s="23"/>
      <c r="BW3" s="23"/>
      <c r="BX3" s="23"/>
      <c r="BY3" s="23"/>
      <c r="BZ3" s="23"/>
      <c r="CA3" s="23" t="s">
        <v>54</v>
      </c>
      <c r="CB3" s="23"/>
      <c r="CC3" s="23"/>
      <c r="CD3" s="23"/>
      <c r="CE3" s="23"/>
      <c r="CF3" s="23"/>
      <c r="CG3" s="23"/>
      <c r="CH3" s="23" t="s">
        <v>194</v>
      </c>
      <c r="CI3" s="23"/>
      <c r="CJ3" s="23"/>
      <c r="CK3" s="23"/>
      <c r="CL3" s="23"/>
      <c r="CM3" s="23"/>
      <c r="CN3" s="23"/>
      <c r="CO3" s="23" t="s">
        <v>62</v>
      </c>
      <c r="CP3" s="23"/>
      <c r="CQ3" s="23"/>
      <c r="CR3" s="23"/>
      <c r="CS3" s="23"/>
      <c r="CT3" s="23"/>
      <c r="CU3" s="23"/>
      <c r="CV3" s="23" t="s">
        <v>69</v>
      </c>
      <c r="CW3" s="23"/>
      <c r="CX3" s="23"/>
      <c r="CY3" s="23"/>
      <c r="CZ3" s="23"/>
      <c r="DA3" s="23"/>
      <c r="DB3" s="23"/>
      <c r="DC3" s="23" t="s">
        <v>195</v>
      </c>
      <c r="DD3" s="23"/>
      <c r="DE3" s="23"/>
      <c r="DF3" s="23"/>
      <c r="DG3" s="23"/>
      <c r="DH3" s="23"/>
      <c r="DI3" s="23"/>
      <c r="DJ3" s="23" t="s">
        <v>196</v>
      </c>
      <c r="DK3" s="23"/>
      <c r="DL3" s="23"/>
      <c r="DM3" s="23"/>
      <c r="DN3" s="23"/>
      <c r="DO3" s="23"/>
      <c r="DP3" s="23"/>
      <c r="DQ3" s="23" t="s">
        <v>197</v>
      </c>
      <c r="DR3" s="23"/>
      <c r="DS3" s="23"/>
      <c r="DT3" s="23"/>
      <c r="DU3" s="23"/>
      <c r="DV3" s="23"/>
      <c r="DW3" s="23"/>
      <c r="DX3" s="23" t="s">
        <v>198</v>
      </c>
      <c r="DY3" s="23"/>
      <c r="DZ3" s="23"/>
      <c r="EA3" s="23"/>
      <c r="EB3" s="23"/>
      <c r="EC3" s="23"/>
      <c r="ED3" s="23"/>
      <c r="EE3" s="23" t="s">
        <v>87</v>
      </c>
      <c r="EF3" s="23"/>
      <c r="EG3" s="23"/>
      <c r="EH3" s="23"/>
      <c r="EI3" s="23"/>
      <c r="EJ3" s="23"/>
      <c r="EK3" s="23"/>
      <c r="EL3" s="23" t="s">
        <v>199</v>
      </c>
      <c r="EM3" s="23"/>
      <c r="EN3" s="23"/>
      <c r="EO3" s="23"/>
      <c r="EP3" s="23"/>
      <c r="EQ3" s="23"/>
      <c r="ER3" s="23"/>
      <c r="ES3" s="23" t="s">
        <v>200</v>
      </c>
      <c r="ET3" s="23"/>
      <c r="EU3" s="23"/>
      <c r="EV3" s="23"/>
      <c r="EW3" s="23"/>
      <c r="EX3" s="23"/>
      <c r="EY3" s="23"/>
      <c r="EZ3" s="23" t="s">
        <v>201</v>
      </c>
      <c r="FA3" s="23"/>
      <c r="FB3" s="23"/>
      <c r="FC3" s="23"/>
      <c r="FD3" s="23"/>
      <c r="FE3" s="23"/>
      <c r="FF3" s="23"/>
      <c r="FG3" s="23" t="s">
        <v>202</v>
      </c>
      <c r="FH3" s="23"/>
      <c r="FI3" s="23"/>
      <c r="FJ3" s="23"/>
      <c r="FK3" s="23"/>
      <c r="FL3" s="23"/>
      <c r="FM3" s="23"/>
      <c r="FN3" s="24" t="s">
        <v>203</v>
      </c>
      <c r="FO3" s="24"/>
      <c r="FP3" s="24"/>
      <c r="FQ3" s="24"/>
      <c r="FR3" s="24" t="s">
        <v>203</v>
      </c>
      <c r="FS3" s="24"/>
      <c r="FT3" s="24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66" hidden="false" customHeight="true" outlineLevel="0" collapsed="false">
      <c r="A4" s="23"/>
      <c r="B4" s="27" t="s">
        <v>204</v>
      </c>
      <c r="C4" s="27" t="s">
        <v>205</v>
      </c>
      <c r="D4" s="27" t="s">
        <v>206</v>
      </c>
      <c r="E4" s="27" t="s">
        <v>207</v>
      </c>
      <c r="F4" s="28" t="s">
        <v>208</v>
      </c>
      <c r="G4" s="28" t="s">
        <v>209</v>
      </c>
      <c r="H4" s="28" t="s">
        <v>210</v>
      </c>
      <c r="I4" s="27" t="s">
        <v>204</v>
      </c>
      <c r="J4" s="27" t="s">
        <v>205</v>
      </c>
      <c r="K4" s="27" t="s">
        <v>206</v>
      </c>
      <c r="L4" s="27" t="s">
        <v>207</v>
      </c>
      <c r="M4" s="28" t="s">
        <v>208</v>
      </c>
      <c r="N4" s="28" t="s">
        <v>209</v>
      </c>
      <c r="O4" s="28" t="s">
        <v>210</v>
      </c>
      <c r="P4" s="27" t="s">
        <v>204</v>
      </c>
      <c r="Q4" s="27" t="s">
        <v>205</v>
      </c>
      <c r="R4" s="27" t="s">
        <v>206</v>
      </c>
      <c r="S4" s="27" t="s">
        <v>207</v>
      </c>
      <c r="T4" s="28" t="s">
        <v>208</v>
      </c>
      <c r="U4" s="28" t="s">
        <v>209</v>
      </c>
      <c r="V4" s="28" t="s">
        <v>210</v>
      </c>
      <c r="W4" s="27" t="s">
        <v>204</v>
      </c>
      <c r="X4" s="27" t="s">
        <v>205</v>
      </c>
      <c r="Y4" s="27" t="s">
        <v>206</v>
      </c>
      <c r="Z4" s="27" t="s">
        <v>207</v>
      </c>
      <c r="AA4" s="28" t="s">
        <v>208</v>
      </c>
      <c r="AB4" s="28" t="s">
        <v>209</v>
      </c>
      <c r="AC4" s="28" t="s">
        <v>210</v>
      </c>
      <c r="AD4" s="27" t="s">
        <v>204</v>
      </c>
      <c r="AE4" s="27" t="s">
        <v>205</v>
      </c>
      <c r="AF4" s="27" t="s">
        <v>206</v>
      </c>
      <c r="AG4" s="27" t="s">
        <v>207</v>
      </c>
      <c r="AH4" s="28" t="s">
        <v>208</v>
      </c>
      <c r="AI4" s="28" t="s">
        <v>209</v>
      </c>
      <c r="AJ4" s="28" t="s">
        <v>210</v>
      </c>
      <c r="AK4" s="27" t="s">
        <v>204</v>
      </c>
      <c r="AL4" s="27" t="s">
        <v>205</v>
      </c>
      <c r="AM4" s="27" t="s">
        <v>206</v>
      </c>
      <c r="AN4" s="27" t="s">
        <v>207</v>
      </c>
      <c r="AO4" s="28" t="s">
        <v>208</v>
      </c>
      <c r="AP4" s="28" t="s">
        <v>209</v>
      </c>
      <c r="AQ4" s="28" t="s">
        <v>210</v>
      </c>
      <c r="AR4" s="27" t="s">
        <v>204</v>
      </c>
      <c r="AS4" s="27" t="s">
        <v>205</v>
      </c>
      <c r="AT4" s="27" t="s">
        <v>206</v>
      </c>
      <c r="AU4" s="27" t="s">
        <v>207</v>
      </c>
      <c r="AV4" s="28" t="s">
        <v>208</v>
      </c>
      <c r="AW4" s="28" t="s">
        <v>209</v>
      </c>
      <c r="AX4" s="28" t="s">
        <v>210</v>
      </c>
      <c r="AY4" s="27" t="s">
        <v>204</v>
      </c>
      <c r="AZ4" s="27" t="s">
        <v>205</v>
      </c>
      <c r="BA4" s="27" t="s">
        <v>206</v>
      </c>
      <c r="BB4" s="27" t="s">
        <v>207</v>
      </c>
      <c r="BC4" s="28" t="s">
        <v>208</v>
      </c>
      <c r="BD4" s="28" t="s">
        <v>209</v>
      </c>
      <c r="BE4" s="28" t="s">
        <v>210</v>
      </c>
      <c r="BF4" s="27" t="s">
        <v>204</v>
      </c>
      <c r="BG4" s="27" t="s">
        <v>205</v>
      </c>
      <c r="BH4" s="27" t="s">
        <v>206</v>
      </c>
      <c r="BI4" s="27" t="s">
        <v>207</v>
      </c>
      <c r="BJ4" s="28" t="s">
        <v>208</v>
      </c>
      <c r="BK4" s="28" t="s">
        <v>209</v>
      </c>
      <c r="BL4" s="28" t="s">
        <v>210</v>
      </c>
      <c r="BM4" s="27" t="s">
        <v>204</v>
      </c>
      <c r="BN4" s="27" t="s">
        <v>205</v>
      </c>
      <c r="BO4" s="27" t="s">
        <v>206</v>
      </c>
      <c r="BP4" s="27" t="s">
        <v>207</v>
      </c>
      <c r="BQ4" s="28" t="s">
        <v>208</v>
      </c>
      <c r="BR4" s="28" t="s">
        <v>209</v>
      </c>
      <c r="BS4" s="28" t="s">
        <v>210</v>
      </c>
      <c r="BT4" s="27" t="s">
        <v>204</v>
      </c>
      <c r="BU4" s="27" t="s">
        <v>205</v>
      </c>
      <c r="BV4" s="27" t="s">
        <v>206</v>
      </c>
      <c r="BW4" s="27" t="s">
        <v>207</v>
      </c>
      <c r="BX4" s="28" t="s">
        <v>208</v>
      </c>
      <c r="BY4" s="28" t="s">
        <v>209</v>
      </c>
      <c r="BZ4" s="28" t="s">
        <v>210</v>
      </c>
      <c r="CA4" s="27" t="s">
        <v>204</v>
      </c>
      <c r="CB4" s="27" t="s">
        <v>205</v>
      </c>
      <c r="CC4" s="27" t="s">
        <v>206</v>
      </c>
      <c r="CD4" s="27" t="s">
        <v>207</v>
      </c>
      <c r="CE4" s="28" t="s">
        <v>208</v>
      </c>
      <c r="CF4" s="28" t="s">
        <v>209</v>
      </c>
      <c r="CG4" s="28" t="s">
        <v>210</v>
      </c>
      <c r="CH4" s="27" t="s">
        <v>204</v>
      </c>
      <c r="CI4" s="27" t="s">
        <v>205</v>
      </c>
      <c r="CJ4" s="27" t="s">
        <v>206</v>
      </c>
      <c r="CK4" s="27" t="s">
        <v>207</v>
      </c>
      <c r="CL4" s="28" t="s">
        <v>208</v>
      </c>
      <c r="CM4" s="28" t="s">
        <v>209</v>
      </c>
      <c r="CN4" s="28" t="s">
        <v>210</v>
      </c>
      <c r="CO4" s="27" t="s">
        <v>204</v>
      </c>
      <c r="CP4" s="27" t="s">
        <v>205</v>
      </c>
      <c r="CQ4" s="27" t="s">
        <v>206</v>
      </c>
      <c r="CR4" s="27" t="s">
        <v>207</v>
      </c>
      <c r="CS4" s="28" t="s">
        <v>208</v>
      </c>
      <c r="CT4" s="28" t="s">
        <v>209</v>
      </c>
      <c r="CU4" s="28" t="s">
        <v>210</v>
      </c>
      <c r="CV4" s="27" t="s">
        <v>204</v>
      </c>
      <c r="CW4" s="27" t="s">
        <v>205</v>
      </c>
      <c r="CX4" s="27" t="s">
        <v>206</v>
      </c>
      <c r="CY4" s="27" t="s">
        <v>207</v>
      </c>
      <c r="CZ4" s="28" t="s">
        <v>208</v>
      </c>
      <c r="DA4" s="28" t="s">
        <v>209</v>
      </c>
      <c r="DB4" s="28" t="s">
        <v>210</v>
      </c>
      <c r="DC4" s="27" t="s">
        <v>204</v>
      </c>
      <c r="DD4" s="27" t="s">
        <v>205</v>
      </c>
      <c r="DE4" s="27" t="s">
        <v>206</v>
      </c>
      <c r="DF4" s="27" t="s">
        <v>207</v>
      </c>
      <c r="DG4" s="28" t="s">
        <v>208</v>
      </c>
      <c r="DH4" s="28" t="s">
        <v>209</v>
      </c>
      <c r="DI4" s="28" t="s">
        <v>210</v>
      </c>
      <c r="DJ4" s="27" t="s">
        <v>204</v>
      </c>
      <c r="DK4" s="27" t="s">
        <v>205</v>
      </c>
      <c r="DL4" s="27" t="s">
        <v>206</v>
      </c>
      <c r="DM4" s="27" t="s">
        <v>207</v>
      </c>
      <c r="DN4" s="28" t="s">
        <v>208</v>
      </c>
      <c r="DO4" s="28" t="s">
        <v>209</v>
      </c>
      <c r="DP4" s="28" t="s">
        <v>210</v>
      </c>
      <c r="DQ4" s="27" t="s">
        <v>204</v>
      </c>
      <c r="DR4" s="27" t="s">
        <v>205</v>
      </c>
      <c r="DS4" s="27" t="s">
        <v>206</v>
      </c>
      <c r="DT4" s="27" t="s">
        <v>207</v>
      </c>
      <c r="DU4" s="28" t="s">
        <v>208</v>
      </c>
      <c r="DV4" s="28" t="s">
        <v>209</v>
      </c>
      <c r="DW4" s="28" t="s">
        <v>210</v>
      </c>
      <c r="DX4" s="27" t="s">
        <v>204</v>
      </c>
      <c r="DY4" s="27" t="s">
        <v>205</v>
      </c>
      <c r="DZ4" s="27" t="s">
        <v>206</v>
      </c>
      <c r="EA4" s="27" t="s">
        <v>207</v>
      </c>
      <c r="EB4" s="28" t="s">
        <v>208</v>
      </c>
      <c r="EC4" s="28" t="s">
        <v>209</v>
      </c>
      <c r="ED4" s="28" t="s">
        <v>210</v>
      </c>
      <c r="EE4" s="27" t="s">
        <v>204</v>
      </c>
      <c r="EF4" s="27" t="s">
        <v>205</v>
      </c>
      <c r="EG4" s="27" t="s">
        <v>206</v>
      </c>
      <c r="EH4" s="27" t="s">
        <v>207</v>
      </c>
      <c r="EI4" s="28" t="s">
        <v>208</v>
      </c>
      <c r="EJ4" s="28" t="s">
        <v>209</v>
      </c>
      <c r="EK4" s="28" t="s">
        <v>210</v>
      </c>
      <c r="EL4" s="27" t="s">
        <v>204</v>
      </c>
      <c r="EM4" s="27" t="s">
        <v>205</v>
      </c>
      <c r="EN4" s="27" t="s">
        <v>206</v>
      </c>
      <c r="EO4" s="27" t="s">
        <v>207</v>
      </c>
      <c r="EP4" s="28" t="s">
        <v>208</v>
      </c>
      <c r="EQ4" s="28" t="s">
        <v>209</v>
      </c>
      <c r="ER4" s="28" t="s">
        <v>210</v>
      </c>
      <c r="ES4" s="27" t="s">
        <v>204</v>
      </c>
      <c r="ET4" s="27" t="s">
        <v>205</v>
      </c>
      <c r="EU4" s="27" t="s">
        <v>206</v>
      </c>
      <c r="EV4" s="27" t="s">
        <v>207</v>
      </c>
      <c r="EW4" s="28" t="s">
        <v>208</v>
      </c>
      <c r="EX4" s="28" t="s">
        <v>209</v>
      </c>
      <c r="EY4" s="28" t="s">
        <v>210</v>
      </c>
      <c r="EZ4" s="27" t="s">
        <v>204</v>
      </c>
      <c r="FA4" s="27" t="s">
        <v>205</v>
      </c>
      <c r="FB4" s="27" t="s">
        <v>206</v>
      </c>
      <c r="FC4" s="27" t="s">
        <v>207</v>
      </c>
      <c r="FD4" s="28" t="s">
        <v>208</v>
      </c>
      <c r="FE4" s="28" t="s">
        <v>209</v>
      </c>
      <c r="FF4" s="28" t="s">
        <v>210</v>
      </c>
      <c r="FG4" s="27" t="s">
        <v>204</v>
      </c>
      <c r="FH4" s="27" t="s">
        <v>205</v>
      </c>
      <c r="FI4" s="27" t="s">
        <v>206</v>
      </c>
      <c r="FJ4" s="27" t="s">
        <v>207</v>
      </c>
      <c r="FK4" s="28" t="s">
        <v>208</v>
      </c>
      <c r="FL4" s="28" t="s">
        <v>209</v>
      </c>
      <c r="FM4" s="28" t="s">
        <v>210</v>
      </c>
      <c r="FN4" s="29" t="s">
        <v>204</v>
      </c>
      <c r="FO4" s="29" t="s">
        <v>205</v>
      </c>
      <c r="FP4" s="29" t="s">
        <v>206</v>
      </c>
      <c r="FQ4" s="29" t="s">
        <v>207</v>
      </c>
      <c r="FR4" s="29" t="s">
        <v>208</v>
      </c>
      <c r="FS4" s="29" t="s">
        <v>209</v>
      </c>
      <c r="FT4" s="29" t="s">
        <v>210</v>
      </c>
    </row>
    <row r="5" customFormat="false" ht="14.2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2" t="n">
        <f aca="false">B5+I5+P5+W5+AD5+AK5+AR5+AY5+BF5+BM5+BT5+CA5+CH5+CO5+CV5+DC5+DJ5+DQ5+DX5+EE5+EL5+ES5+EZ5+FG5</f>
        <v>0</v>
      </c>
      <c r="FO5" s="32" t="n">
        <f aca="false">C5+J5+Q5+X5+AE5+AL5+AS5+AZ5+BG5+BN5+BU5+CB5+CI5+CP5+CW5+DD5+DK5+DR5+DY5+EF5+EM5+ET5+FA5+FH5</f>
        <v>0</v>
      </c>
      <c r="FP5" s="32" t="n">
        <f aca="false">D5+K5+R5+Y5+AF5+AM5+AT5+BA5+BH5+BO5+BV5+CC5+CJ5+CQ5+CX5+DE5+DL5+DS5+DZ5+EG5+EN5+EU5+FB5+FI5</f>
        <v>0</v>
      </c>
      <c r="FQ5" s="32" t="n">
        <f aca="false">E5+L5+S5+Z5+AG5+AN5+AU5+BB5+BI5+BP5+BW5+CD5+CK5+CR5+CY5+DF5+DM5+DT5+EA5+EH5+EO5+EV5+FC5+FJ5</f>
        <v>0</v>
      </c>
      <c r="FR5" s="32" t="n">
        <f aca="false">F5+M5+T5+AA5+AH5+AO5+AV5+BC5+BJ5+BQ5+BX5+CE5+CL5+CS5+CZ5+DG5+DN5+DU5+EB5+EI5+EP5+EW5+FD5+FK5</f>
        <v>0</v>
      </c>
      <c r="FS5" s="32" t="n">
        <f aca="false">G5+N5+U5+AB5+AI5+AP5+AW5+BD5+BK5+BR5+BY5+CF5+CM5+CT5+DA5+DH5+DO5+DV5+EC5+EJ5+EQ5+EX5+FE5+FL5</f>
        <v>0</v>
      </c>
      <c r="FT5" s="32" t="n">
        <f aca="false">H5+O5+V5+AC5+AJ5+AQ5+AX5+BE5+BL5+BS5+BZ5+CG5+CN5+CU5+DB5+DI5+DP5+DW5+ED5+EK5+ER5+EY5+FF5+FM5</f>
        <v>0</v>
      </c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2" t="n">
        <f aca="false">B6+I6+P6+W6+AD6+AK6+AR6+AY6+BF6+BM6+BT6+CA6+CH6+CO6+CV6+DC6+DJ6+DQ6+DX6+EE6+EL6+ES6+EZ6+FG6</f>
        <v>0</v>
      </c>
      <c r="FO6" s="32" t="n">
        <f aca="false">C6+J6+Q6+X6+AE6+AL6+AS6+AZ6+BG6+BN6+BU6+CB6+CI6+CP6+CW6+DD6+DK6+DR6+DY6+EF6+EM6+ET6+FA6+FH6</f>
        <v>0</v>
      </c>
      <c r="FP6" s="32" t="n">
        <f aca="false">D6+K6+R6+Y6+AF6+AM6+AT6+BA6+BH6+BO6+BV6+CC6+CJ6+CQ6+CX6+DE6+DL6+DS6+DZ6+EG6+EN6+EU6+FB6+FI6</f>
        <v>0</v>
      </c>
      <c r="FQ6" s="32" t="n">
        <f aca="false">E6+L6+S6+Z6+AG6+AN6+AU6+BB6+BI6+BP6+BW6+CD6+CK6+CR6+CY6+DF6+DM6+DT6+EA6+EH6+EO6+EV6+FC6+FJ6</f>
        <v>0</v>
      </c>
      <c r="FR6" s="32" t="n">
        <f aca="false">F6+M6+T6+AA6+AH6+AO6+AV6+BC6+BJ6+BQ6+BX6+CE6+CL6+CS6+CZ6+DG6+DN6+DU6+EB6+EI6+EP6+EW6+FD6+FK6</f>
        <v>0</v>
      </c>
      <c r="FS6" s="32" t="n">
        <f aca="false">G6+N6+U6+AB6+AI6+AP6+AW6+BD6+BK6+BR6+BY6+CF6+CM6+CT6+DA6+DH6+DO6+DV6+EC6+EJ6+EQ6+EX6+FE6+FL6</f>
        <v>0</v>
      </c>
      <c r="FT6" s="32" t="n">
        <f aca="false">H6+O6+V6+AC6+AJ6+AQ6+AX6+BE6+BL6+BS6+BZ6+CG6+CN6+CU6+DB6+DI6+DP6+DW6+ED6+EK6+ER6+EY6+FF6+FM6</f>
        <v>0</v>
      </c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2" t="n">
        <f aca="false">B7+I7+P7+W7+AD7+AK7+AR7+AY7+BF7+BM7+BT7+CA7+CH7+CO7+CV7+DC7+DJ7+DQ7+DX7+EE7+EL7+ES7+EZ7+FG7</f>
        <v>0</v>
      </c>
      <c r="FO7" s="32" t="n">
        <f aca="false">C7+J7+Q7+X7+AE7+AL7+AS7+AZ7+BG7+BN7+BU7+CB7+CI7+CP7+CW7+DD7+DK7+DR7+DY7+EF7+EM7+ET7+FA7+FH7</f>
        <v>0</v>
      </c>
      <c r="FP7" s="32" t="n">
        <f aca="false">D7+K7+R7+Y7+AF7+AM7+AT7+BA7+BH7+BO7+BV7+CC7+CJ7+CQ7+CX7+DE7+DL7+DS7+DZ7+EG7+EN7+EU7+FB7+FI7</f>
        <v>0</v>
      </c>
      <c r="FQ7" s="32" t="n">
        <f aca="false">E7+L7+S7+Z7+AG7+AN7+AU7+BB7+BI7+BP7+BW7+CD7+CK7+CR7+CY7+DF7+DM7+DT7+EA7+EH7+EO7+EV7+FC7+FJ7</f>
        <v>0</v>
      </c>
      <c r="FR7" s="32" t="n">
        <f aca="false">F7+M7+T7+AA7+AH7+AO7+AV7+BC7+BJ7+BQ7+BX7+CE7+CL7+CS7+CZ7+DG7+DN7+DU7+EB7+EI7+EP7+EW7+FD7+FK7</f>
        <v>0</v>
      </c>
      <c r="FS7" s="32" t="n">
        <f aca="false">G7+N7+U7+AB7+AI7+AP7+AW7+BD7+BK7+BR7+BY7+CF7+CM7+CT7+DA7+DH7+DO7+DV7+EC7+EJ7+EQ7+EX7+FE7+FL7</f>
        <v>0</v>
      </c>
      <c r="FT7" s="32" t="n">
        <f aca="false">H7+O7+V7+AC7+AJ7+AQ7+AX7+BE7+BL7+BS7+BZ7+CG7+CN7+CU7+DB7+DI7+DP7+DW7+ED7+EK7+ER7+EY7+FF7+FM7</f>
        <v>0</v>
      </c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2" t="n">
        <f aca="false">B8+I8+P8+W8+AD8+AK8+AR8+AY8+BF8+BM8+BT8+CA8+CH8+CO8+CV8+DC8+DJ8+DQ8+DX8+EE8+EL8+ES8+EZ8+FG8</f>
        <v>0</v>
      </c>
      <c r="FO8" s="32" t="n">
        <f aca="false">C8+J8+Q8+X8+AE8+AL8+AS8+AZ8+BG8+BN8+BU8+CB8+CI8+CP8+CW8+DD8+DK8+DR8+DY8+EF8+EM8+ET8+FA8+FH8</f>
        <v>0</v>
      </c>
      <c r="FP8" s="32" t="n">
        <f aca="false">D8+K8+R8+Y8+AF8+AM8+AT8+BA8+BH8+BO8+BV8+CC8+CJ8+CQ8+CX8+DE8+DL8+DS8+DZ8+EG8+EN8+EU8+FB8+FI8</f>
        <v>0</v>
      </c>
      <c r="FQ8" s="32" t="n">
        <f aca="false">E8+L8+S8+Z8+AG8+AN8+AU8+BB8+BI8+BP8+BW8+CD8+CK8+CR8+CY8+DF8+DM8+DT8+EA8+EH8+EO8+EV8+FC8+FJ8</f>
        <v>0</v>
      </c>
      <c r="FR8" s="32" t="n">
        <f aca="false">F8+M8+T8+AA8+AH8+AO8+AV8+BC8+BJ8+BQ8+BX8+CE8+CL8+CS8+CZ8+DG8+DN8+DU8+EB8+EI8+EP8+EW8+FD8+FK8</f>
        <v>0</v>
      </c>
      <c r="FS8" s="32" t="n">
        <f aca="false">G8+N8+U8+AB8+AI8+AP8+AW8+BD8+BK8+BR8+BY8+CF8+CM8+CT8+DA8+DH8+DO8+DV8+EC8+EJ8+EQ8+EX8+FE8+FL8</f>
        <v>0</v>
      </c>
      <c r="FT8" s="32" t="n">
        <f aca="false">H8+O8+V8+AC8+AJ8+AQ8+AX8+BE8+BL8+BS8+BZ8+CG8+CN8+CU8+DB8+DI8+DP8+DW8+ED8+EK8+ER8+EY8+FF8+FM8</f>
        <v>0</v>
      </c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2" t="n">
        <f aca="false">B9+I9+P9+W9+AD9+AK9+AR9+AY9+BF9+BM9+BT9+CA9+CH9+CO9+CV9+DC9+DJ9+DQ9+DX9+EE9+EL9+ES9+EZ9+FG9</f>
        <v>0</v>
      </c>
      <c r="FO9" s="32" t="n">
        <f aca="false">C9+J9+Q9+X9+AE9+AL9+AS9+AZ9+BG9+BN9+BU9+CB9+CI9+CP9+CW9+DD9+DK9+DR9+DY9+EF9+EM9+ET9+FA9+FH9</f>
        <v>0</v>
      </c>
      <c r="FP9" s="32" t="n">
        <f aca="false">D9+K9+R9+Y9+AF9+AM9+AT9+BA9+BH9+BO9+BV9+CC9+CJ9+CQ9+CX9+DE9+DL9+DS9+DZ9+EG9+EN9+EU9+FB9+FI9</f>
        <v>0</v>
      </c>
      <c r="FQ9" s="32" t="n">
        <f aca="false">E9+L9+S9+Z9+AG9+AN9+AU9+BB9+BI9+BP9+BW9+CD9+CK9+CR9+CY9+DF9+DM9+DT9+EA9+EH9+EO9+EV9+FC9+FJ9</f>
        <v>0</v>
      </c>
      <c r="FR9" s="32" t="n">
        <f aca="false">F9+M9+T9+AA9+AH9+AO9+AV9+BC9+BJ9+BQ9+BX9+CE9+CL9+CS9+CZ9+DG9+DN9+DU9+EB9+EI9+EP9+EW9+FD9+FK9</f>
        <v>0</v>
      </c>
      <c r="FS9" s="32" t="n">
        <f aca="false">G9+N9+U9+AB9+AI9+AP9+AW9+BD9+BK9+BR9+BY9+CF9+CM9+CT9+DA9+DH9+DO9+DV9+EC9+EJ9+EQ9+EX9+FE9+FL9</f>
        <v>0</v>
      </c>
      <c r="FT9" s="32" t="n">
        <f aca="false">H9+O9+V9+AC9+AJ9+AQ9+AX9+BE9+BL9+BS9+BZ9+CG9+CN9+CU9+DB9+DI9+DP9+DW9+ED9+EK9+ER9+EY9+FF9+FM9</f>
        <v>0</v>
      </c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2" t="n">
        <f aca="false">B10+I10+P10+W10+AD10+AK10+AR10+AY10+BF10+BM10+BT10+CA10+CH10+CO10+CV10+DC10+DJ10+DQ10+DX10+EE10+EL10+ES10+EZ10+FG10</f>
        <v>0</v>
      </c>
      <c r="FO10" s="32" t="n">
        <f aca="false">C10+J10+Q10+X10+AE10+AL10+AS10+AZ10+BG10+BN10+BU10+CB10+CI10+CP10+CW10+DD10+DK10+DR10+DY10+EF10+EM10+ET10+FA10+FH10</f>
        <v>0</v>
      </c>
      <c r="FP10" s="32" t="n">
        <f aca="false">D10+K10+R10+Y10+AF10+AM10+AT10+BA10+BH10+BO10+BV10+CC10+CJ10+CQ10+CX10+DE10+DL10+DS10+DZ10+EG10+EN10+EU10+FB10+FI10</f>
        <v>0</v>
      </c>
      <c r="FQ10" s="32" t="n">
        <f aca="false">E10+L10+S10+Z10+AG10+AN10+AU10+BB10+BI10+BP10+BW10+CD10+CK10+CR10+CY10+DF10+DM10+DT10+EA10+EH10+EO10+EV10+FC10+FJ10</f>
        <v>0</v>
      </c>
      <c r="FR10" s="32" t="n">
        <f aca="false">F10+M10+T10+AA10+AH10+AO10+AV10+BC10+BJ10+BQ10+BX10+CE10+CL10+CS10+CZ10+DG10+DN10+DU10+EB10+EI10+EP10+EW10+FD10+FK10</f>
        <v>0</v>
      </c>
      <c r="FS10" s="32" t="n">
        <f aca="false">G10+N10+U10+AB10+AI10+AP10+AW10+BD10+BK10+BR10+BY10+CF10+CM10+CT10+DA10+DH10+DO10+DV10+EC10+EJ10+EQ10+EX10+FE10+FL10</f>
        <v>0</v>
      </c>
      <c r="FT10" s="32" t="n">
        <f aca="false">H10+O10+V10+AC10+AJ10+AQ10+AX10+BE10+BL10+BS10+BZ10+CG10+CN10+CU10+DB10+DI10+DP10+DW10+ED10+EK10+ER10+EY10+FF10+FM10</f>
        <v>0</v>
      </c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2" t="n">
        <f aca="false">B11+I11+P11+W11+AD11+AK11+AR11+AY11+BF11+BM11+BT11+CA11+CH11+CO11+CV11+DC11+DJ11+DQ11+DX11+EE11+EL11+ES11+EZ11+FG11</f>
        <v>0</v>
      </c>
      <c r="FO11" s="32" t="n">
        <f aca="false">C11+J11+Q11+X11+AE11+AL11+AS11+AZ11+BG11+BN11+BU11+CB11+CI11+CP11+CW11+DD11+DK11+DR11+DY11+EF11+EM11+ET11+FA11+FH11</f>
        <v>0</v>
      </c>
      <c r="FP11" s="32" t="n">
        <f aca="false">D11+K11+R11+Y11+AF11+AM11+AT11+BA11+BH11+BO11+BV11+CC11+CJ11+CQ11+CX11+DE11+DL11+DS11+DZ11+EG11+EN11+EU11+FB11+FI11</f>
        <v>0</v>
      </c>
      <c r="FQ11" s="32" t="n">
        <f aca="false">E11+L11+S11+Z11+AG11+AN11+AU11+BB11+BI11+BP11+BW11+CD11+CK11+CR11+CY11+DF11+DM11+DT11+EA11+EH11+EO11+EV11+FC11+FJ11</f>
        <v>0</v>
      </c>
      <c r="FR11" s="32" t="n">
        <f aca="false">F11+M11+T11+AA11+AH11+AO11+AV11+BC11+BJ11+BQ11+BX11+CE11+CL11+CS11+CZ11+DG11+DN11+DU11+EB11+EI11+EP11+EW11+FD11+FK11</f>
        <v>0</v>
      </c>
      <c r="FS11" s="32" t="n">
        <f aca="false">G11+N11+U11+AB11+AI11+AP11+AW11+BD11+BK11+BR11+BY11+CF11+CM11+CT11+DA11+DH11+DO11+DV11+EC11+EJ11+EQ11+EX11+FE11+FL11</f>
        <v>0</v>
      </c>
      <c r="FT11" s="32" t="n">
        <f aca="false">H11+O11+V11+AC11+AJ11+AQ11+AX11+BE11+BL11+BS11+BZ11+CG11+CN11+CU11+DB11+DI11+DP11+DW11+ED11+EK11+ER11+EY11+FF11+FM11</f>
        <v>0</v>
      </c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2" t="n">
        <f aca="false">B12+I12+P12+W12+AD12+AK12+AR12+AY12+BF12+BM12+BT12+CA12+CH12+CO12+CV12+DC12+DJ12+DQ12+DX12+EE12+EL12+ES12+EZ12+FG12</f>
        <v>0</v>
      </c>
      <c r="FO12" s="32" t="n">
        <f aca="false">C12+J12+Q12+X12+AE12+AL12+AS12+AZ12+BG12+BN12+BU12+CB12+CI12+CP12+CW12+DD12+DK12+DR12+DY12+EF12+EM12+ET12+FA12+FH12</f>
        <v>0</v>
      </c>
      <c r="FP12" s="32" t="n">
        <f aca="false">D12+K12+R12+Y12+AF12+AM12+AT12+BA12+BH12+BO12+BV12+CC12+CJ12+CQ12+CX12+DE12+DL12+DS12+DZ12+EG12+EN12+EU12+FB12+FI12</f>
        <v>0</v>
      </c>
      <c r="FQ12" s="32" t="n">
        <f aca="false">E12+L12+S12+Z12+AG12+AN12+AU12+BB12+BI12+BP12+BW12+CD12+CK12+CR12+CY12+DF12+DM12+DT12+EA12+EH12+EO12+EV12+FC12+FJ12</f>
        <v>0</v>
      </c>
      <c r="FR12" s="32" t="n">
        <f aca="false">F12+M12+T12+AA12+AH12+AO12+AV12+BC12+BJ12+BQ12+BX12+CE12+CL12+CS12+CZ12+DG12+DN12+DU12+EB12+EI12+EP12+EW12+FD12+FK12</f>
        <v>0</v>
      </c>
      <c r="FS12" s="32" t="n">
        <f aca="false">G12+N12+U12+AB12+AI12+AP12+AW12+BD12+BK12+BR12+BY12+CF12+CM12+CT12+DA12+DH12+DO12+DV12+EC12+EJ12+EQ12+EX12+FE12+FL12</f>
        <v>0</v>
      </c>
      <c r="FT12" s="32" t="n">
        <f aca="false">H12+O12+V12+AC12+AJ12+AQ12+AX12+BE12+BL12+BS12+BZ12+CG12+CN12+CU12+DB12+DI12+DP12+DW12+ED12+EK12+ER12+EY12+FF12+FM12</f>
        <v>0</v>
      </c>
    </row>
    <row r="13" s="36" customFormat="true" ht="16.5" hidden="false" customHeight="true" outlineLevel="0" collapsed="false">
      <c r="A13" s="30" t="s">
        <v>219</v>
      </c>
      <c r="B13" s="33" t="n">
        <f aca="false">SUM(B14:B17)</f>
        <v>0</v>
      </c>
      <c r="C13" s="33" t="n">
        <f aca="false">SUM(C14:C17)</f>
        <v>0</v>
      </c>
      <c r="D13" s="33" t="n">
        <f aca="false">SUM(D14:D17)</f>
        <v>0</v>
      </c>
      <c r="E13" s="33" t="n">
        <f aca="false">SUM(E14:E17)</f>
        <v>0</v>
      </c>
      <c r="F13" s="33" t="n">
        <f aca="false">SUM(F14:F17)</f>
        <v>0</v>
      </c>
      <c r="G13" s="33" t="n">
        <f aca="false">SUM(G14:G17)</f>
        <v>0</v>
      </c>
      <c r="H13" s="33" t="n">
        <f aca="false">SUM(H14:H17)</f>
        <v>0</v>
      </c>
      <c r="I13" s="33" t="n">
        <f aca="false">SUM(I14:I17)</f>
        <v>0</v>
      </c>
      <c r="J13" s="33" t="n">
        <f aca="false">SUM(J14:J17)</f>
        <v>0</v>
      </c>
      <c r="K13" s="33" t="n">
        <f aca="false">SUM(K14:K17)</f>
        <v>0</v>
      </c>
      <c r="L13" s="33" t="n">
        <f aca="false">SUM(L14:L17)</f>
        <v>0</v>
      </c>
      <c r="M13" s="33" t="n">
        <f aca="false">SUM(M14:M17)</f>
        <v>0</v>
      </c>
      <c r="N13" s="33" t="n">
        <f aca="false">SUM(N14:N17)</f>
        <v>0</v>
      </c>
      <c r="O13" s="33" t="n">
        <f aca="false">SUM(O14:O17)</f>
        <v>0</v>
      </c>
      <c r="P13" s="33" t="n">
        <f aca="false">SUM(P14:P17)</f>
        <v>0</v>
      </c>
      <c r="Q13" s="33" t="n">
        <f aca="false">SUM(Q14:Q17)</f>
        <v>0</v>
      </c>
      <c r="R13" s="33" t="n">
        <f aca="false">SUM(R14:R17)</f>
        <v>0</v>
      </c>
      <c r="S13" s="33" t="n">
        <f aca="false">SUM(S14:S17)</f>
        <v>0</v>
      </c>
      <c r="T13" s="33" t="n">
        <f aca="false">SUM(T14:T17)</f>
        <v>0</v>
      </c>
      <c r="U13" s="33" t="n">
        <f aca="false">SUM(U14:U17)</f>
        <v>0</v>
      </c>
      <c r="V13" s="33" t="n">
        <f aca="false">SUM(V14:V17)</f>
        <v>0</v>
      </c>
      <c r="W13" s="33" t="n">
        <f aca="false">SUM(W14:W17)</f>
        <v>0</v>
      </c>
      <c r="X13" s="33" t="n">
        <f aca="false">SUM(X14:X17)</f>
        <v>0</v>
      </c>
      <c r="Y13" s="33" t="n">
        <f aca="false">SUM(Y14:Y17)</f>
        <v>0</v>
      </c>
      <c r="Z13" s="33" t="n">
        <f aca="false">SUM(Z14:Z17)</f>
        <v>0</v>
      </c>
      <c r="AA13" s="33" t="n">
        <f aca="false">SUM(AA14:AA17)</f>
        <v>0</v>
      </c>
      <c r="AB13" s="33" t="n">
        <f aca="false">SUM(AB14:AB17)</f>
        <v>0</v>
      </c>
      <c r="AC13" s="33" t="n">
        <f aca="false">SUM(AC14:AC17)</f>
        <v>0</v>
      </c>
      <c r="AD13" s="33" t="n">
        <f aca="false">SUM(AD14:AD17)</f>
        <v>0</v>
      </c>
      <c r="AE13" s="33" t="n">
        <f aca="false">SUM(AE14:AE17)</f>
        <v>0</v>
      </c>
      <c r="AF13" s="33" t="n">
        <f aca="false">SUM(AF14:AF17)</f>
        <v>0</v>
      </c>
      <c r="AG13" s="33" t="n">
        <f aca="false">SUM(AG14:AG17)</f>
        <v>0</v>
      </c>
      <c r="AH13" s="33" t="n">
        <f aca="false">SUM(AH14:AH17)</f>
        <v>0</v>
      </c>
      <c r="AI13" s="33" t="n">
        <f aca="false">SUM(AI14:AI17)</f>
        <v>0</v>
      </c>
      <c r="AJ13" s="33" t="n">
        <f aca="false">SUM(AJ14:AJ17)</f>
        <v>0</v>
      </c>
      <c r="AK13" s="33" t="n">
        <f aca="false">SUM(AK14:AK17)</f>
        <v>0</v>
      </c>
      <c r="AL13" s="33" t="n">
        <f aca="false">SUM(AL14:AL17)</f>
        <v>0</v>
      </c>
      <c r="AM13" s="33" t="n">
        <f aca="false">SUM(AM14:AM17)</f>
        <v>0</v>
      </c>
      <c r="AN13" s="33" t="n">
        <f aca="false">SUM(AN14:AN17)</f>
        <v>0</v>
      </c>
      <c r="AO13" s="33" t="n">
        <f aca="false">SUM(AO14:AO17)</f>
        <v>0</v>
      </c>
      <c r="AP13" s="33" t="n">
        <f aca="false">SUM(AP14:AP17)</f>
        <v>0</v>
      </c>
      <c r="AQ13" s="33" t="n">
        <f aca="false">SUM(AQ14:AQ17)</f>
        <v>0</v>
      </c>
      <c r="AR13" s="33" t="n">
        <f aca="false">SUM(AR14:AR17)</f>
        <v>0</v>
      </c>
      <c r="AS13" s="33" t="n">
        <f aca="false">SUM(AS14:AS17)</f>
        <v>0</v>
      </c>
      <c r="AT13" s="33" t="n">
        <f aca="false">SUM(AT14:AT17)</f>
        <v>0</v>
      </c>
      <c r="AU13" s="33" t="n">
        <f aca="false">SUM(AU14:AU17)</f>
        <v>0</v>
      </c>
      <c r="AV13" s="33" t="n">
        <f aca="false">SUM(AV14:AV17)</f>
        <v>0</v>
      </c>
      <c r="AW13" s="33" t="n">
        <f aca="false">SUM(AW14:AW17)</f>
        <v>0</v>
      </c>
      <c r="AX13" s="33" t="n">
        <f aca="false">SUM(AX14:AX17)</f>
        <v>0</v>
      </c>
      <c r="AY13" s="33" t="n">
        <f aca="false">SUM(AY14:AY17)</f>
        <v>0</v>
      </c>
      <c r="AZ13" s="33" t="n">
        <f aca="false">SUM(AZ14:AZ17)</f>
        <v>0</v>
      </c>
      <c r="BA13" s="33" t="n">
        <f aca="false">SUM(BA14:BA17)</f>
        <v>0</v>
      </c>
      <c r="BB13" s="33" t="n">
        <f aca="false">SUM(BB14:BB17)</f>
        <v>0</v>
      </c>
      <c r="BC13" s="33" t="n">
        <f aca="false">SUM(BC14:BC17)</f>
        <v>0</v>
      </c>
      <c r="BD13" s="33" t="n">
        <f aca="false">SUM(BD14:BD17)</f>
        <v>0</v>
      </c>
      <c r="BE13" s="33" t="n">
        <f aca="false">SUM(BE14:BE17)</f>
        <v>0</v>
      </c>
      <c r="BF13" s="33" t="n">
        <f aca="false">SUM(BF14:BF17)</f>
        <v>0</v>
      </c>
      <c r="BG13" s="33" t="n">
        <f aca="false">SUM(BG14:BG17)</f>
        <v>0</v>
      </c>
      <c r="BH13" s="33" t="n">
        <f aca="false">SUM(BH14:BH17)</f>
        <v>0</v>
      </c>
      <c r="BI13" s="33" t="n">
        <f aca="false">SUM(BI14:BI17)</f>
        <v>0</v>
      </c>
      <c r="BJ13" s="33" t="n">
        <f aca="false">SUM(BJ14:BJ17)</f>
        <v>0</v>
      </c>
      <c r="BK13" s="33" t="n">
        <f aca="false">SUM(BK14:BK17)</f>
        <v>0</v>
      </c>
      <c r="BL13" s="33" t="n">
        <f aca="false">SUM(BL14:BL17)</f>
        <v>0</v>
      </c>
      <c r="BM13" s="33" t="n">
        <f aca="false">SUM(BM14:BM17)</f>
        <v>0</v>
      </c>
      <c r="BN13" s="33" t="n">
        <f aca="false">SUM(BN14:BN17)</f>
        <v>0</v>
      </c>
      <c r="BO13" s="33" t="n">
        <f aca="false">SUM(BO14:BO17)</f>
        <v>0</v>
      </c>
      <c r="BP13" s="33" t="n">
        <f aca="false">SUM(BP14:BP17)</f>
        <v>0</v>
      </c>
      <c r="BQ13" s="33" t="n">
        <f aca="false">SUM(BQ14:BQ17)</f>
        <v>0</v>
      </c>
      <c r="BR13" s="33" t="n">
        <f aca="false">SUM(BR14:BR17)</f>
        <v>0</v>
      </c>
      <c r="BS13" s="33" t="n">
        <f aca="false">SUM(BS14:BS17)</f>
        <v>0</v>
      </c>
      <c r="BT13" s="33" t="n">
        <f aca="false">SUM(BT14:BT17)</f>
        <v>0</v>
      </c>
      <c r="BU13" s="33" t="n">
        <f aca="false">SUM(BU14:BU17)</f>
        <v>0</v>
      </c>
      <c r="BV13" s="33" t="n">
        <f aca="false">SUM(BV14:BV17)</f>
        <v>0</v>
      </c>
      <c r="BW13" s="33" t="n">
        <f aca="false">SUM(BW14:BW17)</f>
        <v>0</v>
      </c>
      <c r="BX13" s="33" t="n">
        <f aca="false">SUM(BX14:BX17)</f>
        <v>0</v>
      </c>
      <c r="BY13" s="33" t="n">
        <f aca="false">SUM(BY14:BY17)</f>
        <v>0</v>
      </c>
      <c r="BZ13" s="33" t="n">
        <f aca="false">SUM(BZ14:BZ17)</f>
        <v>0</v>
      </c>
      <c r="CA13" s="33" t="n">
        <f aca="false">SUM(CA14:CA17)</f>
        <v>0</v>
      </c>
      <c r="CB13" s="33" t="n">
        <f aca="false">SUM(CB14:CB17)</f>
        <v>0</v>
      </c>
      <c r="CC13" s="33" t="n">
        <f aca="false">SUM(CC14:CC17)</f>
        <v>0</v>
      </c>
      <c r="CD13" s="33" t="n">
        <f aca="false">SUM(CD14:CD17)</f>
        <v>0</v>
      </c>
      <c r="CE13" s="33" t="n">
        <f aca="false">SUM(CE14:CE17)</f>
        <v>0</v>
      </c>
      <c r="CF13" s="33" t="n">
        <f aca="false">SUM(CF14:CF17)</f>
        <v>0</v>
      </c>
      <c r="CG13" s="33" t="n">
        <f aca="false">SUM(CG14:CG17)</f>
        <v>0</v>
      </c>
      <c r="CH13" s="33" t="n">
        <f aca="false">SUM(CH14:CH17)</f>
        <v>0</v>
      </c>
      <c r="CI13" s="33" t="n">
        <f aca="false">SUM(CI14:CI17)</f>
        <v>0</v>
      </c>
      <c r="CJ13" s="33" t="n">
        <f aca="false">SUM(CJ14:CJ17)</f>
        <v>0</v>
      </c>
      <c r="CK13" s="33" t="n">
        <f aca="false">SUM(CK14:CK17)</f>
        <v>0</v>
      </c>
      <c r="CL13" s="33" t="n">
        <f aca="false">SUM(CL14:CL17)</f>
        <v>0</v>
      </c>
      <c r="CM13" s="33" t="n">
        <f aca="false">SUM(CM14:CM17)</f>
        <v>0</v>
      </c>
      <c r="CN13" s="33" t="n">
        <f aca="false">SUM(CN14:CN17)</f>
        <v>0</v>
      </c>
      <c r="CO13" s="33" t="n">
        <f aca="false">SUM(CO14:CO17)</f>
        <v>0</v>
      </c>
      <c r="CP13" s="33" t="n">
        <f aca="false">SUM(CP14:CP17)</f>
        <v>0</v>
      </c>
      <c r="CQ13" s="33" t="n">
        <f aca="false">SUM(CQ14:CQ17)</f>
        <v>0</v>
      </c>
      <c r="CR13" s="33" t="n">
        <f aca="false">SUM(CR14:CR17)</f>
        <v>0</v>
      </c>
      <c r="CS13" s="33" t="n">
        <f aca="false">SUM(CS14:CS17)</f>
        <v>0</v>
      </c>
      <c r="CT13" s="33" t="n">
        <f aca="false">SUM(CT14:CT17)</f>
        <v>0</v>
      </c>
      <c r="CU13" s="33" t="n">
        <f aca="false">SUM(CU14:CU17)</f>
        <v>0</v>
      </c>
      <c r="CV13" s="34" t="n">
        <f aca="false">SUM(CV14:CV17)</f>
        <v>0</v>
      </c>
      <c r="CW13" s="33" t="n">
        <f aca="false">SUM(CW14:CW17)</f>
        <v>0</v>
      </c>
      <c r="CX13" s="33" t="n">
        <f aca="false">SUM(CX14:CX17)</f>
        <v>0</v>
      </c>
      <c r="CY13" s="33" t="n">
        <f aca="false">SUM(CY14:CY17)</f>
        <v>0</v>
      </c>
      <c r="CZ13" s="33" t="n">
        <f aca="false">SUM(CZ14:CZ17)</f>
        <v>0</v>
      </c>
      <c r="DA13" s="33" t="n">
        <f aca="false">SUM(DA14:DA17)</f>
        <v>0</v>
      </c>
      <c r="DB13" s="33" t="n">
        <f aca="false">SUM(DB14:DB17)</f>
        <v>0</v>
      </c>
      <c r="DC13" s="33" t="n">
        <f aca="false">SUM(DC14:DC17)</f>
        <v>0</v>
      </c>
      <c r="DD13" s="33" t="n">
        <f aca="false">SUM(DD14:DD17)</f>
        <v>0</v>
      </c>
      <c r="DE13" s="33" t="n">
        <f aca="false">SUM(DE14:DE17)</f>
        <v>0</v>
      </c>
      <c r="DF13" s="33" t="n">
        <f aca="false">SUM(DF14:DF17)</f>
        <v>0</v>
      </c>
      <c r="DG13" s="33" t="n">
        <f aca="false">SUM(DG14:DG17)</f>
        <v>0</v>
      </c>
      <c r="DH13" s="33" t="n">
        <f aca="false">SUM(DH14:DH17)</f>
        <v>0</v>
      </c>
      <c r="DI13" s="33" t="n">
        <f aca="false">SUM(DI14:DI17)</f>
        <v>0</v>
      </c>
      <c r="DJ13" s="33" t="n">
        <f aca="false">SUM(DJ14:DJ17)</f>
        <v>0</v>
      </c>
      <c r="DK13" s="33" t="n">
        <f aca="false">SUM(DK14:DK17)</f>
        <v>0</v>
      </c>
      <c r="DL13" s="33" t="n">
        <f aca="false">SUM(DL14:DL17)</f>
        <v>0</v>
      </c>
      <c r="DM13" s="33" t="n">
        <f aca="false">SUM(DM14:DM17)</f>
        <v>0</v>
      </c>
      <c r="DN13" s="33" t="n">
        <f aca="false">SUM(DN14:DN17)</f>
        <v>0</v>
      </c>
      <c r="DO13" s="33" t="n">
        <f aca="false">SUM(DO14:DO17)</f>
        <v>0</v>
      </c>
      <c r="DP13" s="33" t="n">
        <f aca="false">SUM(DP14:DP17)</f>
        <v>0</v>
      </c>
      <c r="DQ13" s="33" t="n">
        <f aca="false">SUM(DQ14:DQ17)</f>
        <v>0</v>
      </c>
      <c r="DR13" s="33" t="n">
        <f aca="false">SUM(DR14:DR17)</f>
        <v>0</v>
      </c>
      <c r="DS13" s="33" t="n">
        <f aca="false">SUM(DS14:DS17)</f>
        <v>0</v>
      </c>
      <c r="DT13" s="33" t="n">
        <f aca="false">SUM(DT14:DT17)</f>
        <v>0</v>
      </c>
      <c r="DU13" s="33" t="n">
        <f aca="false">SUM(DU14:DU17)</f>
        <v>0</v>
      </c>
      <c r="DV13" s="33" t="n">
        <f aca="false">SUM(DV14:DV17)</f>
        <v>0</v>
      </c>
      <c r="DW13" s="33" t="n">
        <f aca="false">SUM(DW14:DW17)</f>
        <v>0</v>
      </c>
      <c r="DX13" s="33" t="n">
        <f aca="false">SUM(DX14:DX17)</f>
        <v>0</v>
      </c>
      <c r="DY13" s="33" t="n">
        <f aca="false">SUM(DY14:DY17)</f>
        <v>0</v>
      </c>
      <c r="DZ13" s="33" t="n">
        <f aca="false">SUM(DZ14:DZ17)</f>
        <v>0</v>
      </c>
      <c r="EA13" s="33" t="n">
        <f aca="false">SUM(EA14:EA17)</f>
        <v>0</v>
      </c>
      <c r="EB13" s="33" t="n">
        <f aca="false">SUM(EB14:EB17)</f>
        <v>0</v>
      </c>
      <c r="EC13" s="33" t="n">
        <f aca="false">SUM(EC14:EC17)</f>
        <v>0</v>
      </c>
      <c r="ED13" s="33" t="n">
        <f aca="false">SUM(ED14:ED17)</f>
        <v>0</v>
      </c>
      <c r="EE13" s="33" t="n">
        <f aca="false">SUM(EE14:EE17)</f>
        <v>0</v>
      </c>
      <c r="EF13" s="33" t="n">
        <f aca="false">SUM(EF14:EF17)</f>
        <v>0</v>
      </c>
      <c r="EG13" s="33" t="n">
        <f aca="false">SUM(EG14:EG17)</f>
        <v>0</v>
      </c>
      <c r="EH13" s="33" t="n">
        <f aca="false">SUM(EH14:EH17)</f>
        <v>0</v>
      </c>
      <c r="EI13" s="33" t="n">
        <f aca="false">SUM(EI14:EI17)</f>
        <v>0</v>
      </c>
      <c r="EJ13" s="33" t="n">
        <f aca="false">SUM(EJ14:EJ17)</f>
        <v>0</v>
      </c>
      <c r="EK13" s="33" t="n">
        <f aca="false">SUM(EK14:EK17)</f>
        <v>0</v>
      </c>
      <c r="EL13" s="33" t="n">
        <f aca="false">SUM(EL14:EL17)</f>
        <v>0</v>
      </c>
      <c r="EM13" s="33" t="n">
        <f aca="false">SUM(EM14:EM17)</f>
        <v>0</v>
      </c>
      <c r="EN13" s="33" t="n">
        <f aca="false">SUM(EN14:EN17)</f>
        <v>0</v>
      </c>
      <c r="EO13" s="33" t="n">
        <f aca="false">SUM(EO14:EO17)</f>
        <v>0</v>
      </c>
      <c r="EP13" s="33" t="n">
        <f aca="false">SUM(EP14:EP17)</f>
        <v>0</v>
      </c>
      <c r="EQ13" s="33" t="n">
        <f aca="false">SUM(EQ14:EQ17)</f>
        <v>0</v>
      </c>
      <c r="ER13" s="33" t="n">
        <f aca="false">SUM(ER14:ER17)</f>
        <v>0</v>
      </c>
      <c r="ES13" s="33" t="n">
        <f aca="false">SUM(ES14:ES17)</f>
        <v>0</v>
      </c>
      <c r="ET13" s="33" t="n">
        <f aca="false">SUM(ET14:ET17)</f>
        <v>0</v>
      </c>
      <c r="EU13" s="33" t="n">
        <f aca="false">SUM(EU14:EU17)</f>
        <v>0</v>
      </c>
      <c r="EV13" s="33" t="n">
        <f aca="false">SUM(EV14:EV17)</f>
        <v>0</v>
      </c>
      <c r="EW13" s="33" t="n">
        <f aca="false">SUM(EW14:EW17)</f>
        <v>0</v>
      </c>
      <c r="EX13" s="33" t="n">
        <f aca="false">SUM(EX14:EX17)</f>
        <v>0</v>
      </c>
      <c r="EY13" s="33" t="n">
        <f aca="false">SUM(EY14:EY17)</f>
        <v>0</v>
      </c>
      <c r="EZ13" s="33" t="n">
        <f aca="false">SUM(EZ14:EZ17)</f>
        <v>0</v>
      </c>
      <c r="FA13" s="33" t="n">
        <f aca="false">SUM(FA14:FA17)</f>
        <v>0</v>
      </c>
      <c r="FB13" s="33" t="n">
        <f aca="false">SUM(FB14:FB17)</f>
        <v>0</v>
      </c>
      <c r="FC13" s="33" t="n">
        <f aca="false">SUM(FC14:FC17)</f>
        <v>0</v>
      </c>
      <c r="FD13" s="33" t="n">
        <f aca="false">SUM(FD14:FD17)</f>
        <v>0</v>
      </c>
      <c r="FE13" s="33" t="n">
        <f aca="false">SUM(FE14:FE17)</f>
        <v>0</v>
      </c>
      <c r="FF13" s="33" t="n">
        <f aca="false">SUM(FF14:FF17)</f>
        <v>0</v>
      </c>
      <c r="FG13" s="33" t="n">
        <f aca="false">SUM(FG14:FG17)</f>
        <v>0</v>
      </c>
      <c r="FH13" s="33" t="n">
        <f aca="false">SUM(FH14:FH17)</f>
        <v>0</v>
      </c>
      <c r="FI13" s="33" t="n">
        <f aca="false">SUM(FI14:FI17)</f>
        <v>0</v>
      </c>
      <c r="FJ13" s="33" t="n">
        <f aca="false">SUM(FJ14:FJ17)</f>
        <v>0</v>
      </c>
      <c r="FK13" s="33" t="n">
        <f aca="false">SUM(FK14:FK17)</f>
        <v>0</v>
      </c>
      <c r="FL13" s="33" t="n">
        <f aca="false">SUM(FL14:FL17)</f>
        <v>0</v>
      </c>
      <c r="FM13" s="33" t="n">
        <f aca="false">SUM(FM14:FM17)</f>
        <v>0</v>
      </c>
      <c r="FN13" s="32" t="n">
        <f aca="false">B13+I13+P13+W13+AD13+AK13+AR13+AY13+BF13+BM13+BT13+CA13+CH13+CO13+CV13+DC13+DJ13+DQ13+DX13+EE13+EL13+ES13+EZ13+FG13</f>
        <v>0</v>
      </c>
      <c r="FO13" s="32" t="n">
        <f aca="false">C13+J13+Q13+X13+AE13+AL13+AS13+AZ13+BG13+BN13+BU13+CB13+CI13+CP13+CW13+DD13+DK13+DR13+DY13+EF13+EM13+ET13+FA13+FH13</f>
        <v>0</v>
      </c>
      <c r="FP13" s="32" t="n">
        <f aca="false">D13+K13+R13+Y13+AF13+AM13+AT13+BA13+BH13+BO13+BV13+CC13+CJ13+CQ13+CX13+DE13+DL13+DS13+DZ13+EG13+EN13+EU13+FB13+FI13</f>
        <v>0</v>
      </c>
      <c r="FQ13" s="32" t="n">
        <f aca="false">E13+L13+S13+Z13+AG13+AN13+AU13+BB13+BI13+BP13+BW13+CD13+CK13+CR13+CY13+DF13+DM13+DT13+EA13+EH13+EO13+EV13+FC13+FJ13</f>
        <v>0</v>
      </c>
      <c r="FR13" s="32" t="n">
        <f aca="false">F13+M13+T13+AA13+AH13+AO13+AV13+BC13+BJ13+BQ13+BX13+CE13+CL13+CS13+CZ13+DG13+DN13+DU13+EB13+EI13+EP13+EW13+FD13+FK13</f>
        <v>0</v>
      </c>
      <c r="FS13" s="32" t="n">
        <f aca="false">G13+N13+U13+AB13+AI13+AP13+AW13+BD13+BK13+BR13+BY13+CF13+CM13+CT13+DA13+DH13+DO13+DV13+EC13+EJ13+EQ13+EX13+FE13+FL13</f>
        <v>0</v>
      </c>
      <c r="FT13" s="32" t="n">
        <f aca="false">H13+O13+V13+AC13+AJ13+AQ13+AX13+BE13+BL13+BS13+BZ13+CG13+CN13+CU13+DB13+DI13+DP13+DW13+ED13+EK13+ER13+EY13+FF13+FM13</f>
        <v>0</v>
      </c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2" t="n">
        <f aca="false">B14+I14+P14+W14+AD14+AK14+AR14+AY14+BF14+BM14+BT14+CA14+CH14+CO14+CV14+DC14+DJ14+DQ14+DX14+EE14+EL14+ES14+EZ14+FG14</f>
        <v>0</v>
      </c>
      <c r="FO14" s="32" t="n">
        <f aca="false">C14+J14+Q14+X14+AE14+AL14+AS14+AZ14+BG14+BN14+BU14+CB14+CI14+CP14+CW14+DD14+DK14+DR14+DY14+EF14+EM14+ET14+FA14+FH14</f>
        <v>0</v>
      </c>
      <c r="FP14" s="32" t="n">
        <f aca="false">D14+K14+R14+Y14+AF14+AM14+AT14+BA14+BH14+BO14+BV14+CC14+CJ14+CQ14+CX14+DE14+DL14+DS14+DZ14+EG14+EN14+EU14+FB14+FI14</f>
        <v>0</v>
      </c>
      <c r="FQ14" s="32" t="n">
        <f aca="false">E14+L14+S14+Z14+AG14+AN14+AU14+BB14+BI14+BP14+BW14+CD14+CK14+CR14+CY14+DF14+DM14+DT14+EA14+EH14+EO14+EV14+FC14+FJ14</f>
        <v>0</v>
      </c>
      <c r="FR14" s="32" t="n">
        <f aca="false">F14+M14+T14+AA14+AH14+AO14+AV14+BC14+BJ14+BQ14+BX14+CE14+CL14+CS14+CZ14+DG14+DN14+DU14+EB14+EI14+EP14+EW14+FD14+FK14</f>
        <v>0</v>
      </c>
      <c r="FS14" s="32" t="n">
        <f aca="false">G14+N14+U14+AB14+AI14+AP14+AW14+BD14+BK14+BR14+BY14+CF14+CM14+CT14+DA14+DH14+DO14+DV14+EC14+EJ14+EQ14+EX14+FE14+FL14</f>
        <v>0</v>
      </c>
      <c r="FT14" s="32" t="n">
        <f aca="false">H14+O14+V14+AC14+AJ14+AQ14+AX14+BE14+BL14+BS14+BZ14+CG14+CN14+CU14+DB14+DI14+DP14+DW14+ED14+EK14+ER14+EY14+FF14+FM14</f>
        <v>0</v>
      </c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2" t="n">
        <f aca="false">B15+I15+P15+W15+AD15+AK15+AR15+AY15+BF15+BM15+BT15+CA15+CH15+CO15+CV15+DC15+DJ15+DQ15+DX15+EE15+EL15+ES15+EZ15+FG15</f>
        <v>0</v>
      </c>
      <c r="FO15" s="32" t="n">
        <f aca="false">C15+J15+Q15+X15+AE15+AL15+AS15+AZ15+BG15+BN15+BU15+CB15+CI15+CP15+CW15+DD15+DK15+DR15+DY15+EF15+EM15+ET15+FA15+FH15</f>
        <v>0</v>
      </c>
      <c r="FP15" s="32" t="n">
        <f aca="false">D15+K15+R15+Y15+AF15+AM15+AT15+BA15+BH15+BO15+BV15+CC15+CJ15+CQ15+CX15+DE15+DL15+DS15+DZ15+EG15+EN15+EU15+FB15+FI15</f>
        <v>0</v>
      </c>
      <c r="FQ15" s="32" t="n">
        <f aca="false">E15+L15+S15+Z15+AG15+AN15+AU15+BB15+BI15+BP15+BW15+CD15+CK15+CR15+CY15+DF15+DM15+DT15+EA15+EH15+EO15+EV15+FC15+FJ15</f>
        <v>0</v>
      </c>
      <c r="FR15" s="32" t="n">
        <f aca="false">F15+M15+T15+AA15+AH15+AO15+AV15+BC15+BJ15+BQ15+BX15+CE15+CL15+CS15+CZ15+DG15+DN15+DU15+EB15+EI15+EP15+EW15+FD15+FK15</f>
        <v>0</v>
      </c>
      <c r="FS15" s="32" t="n">
        <f aca="false">G15+N15+U15+AB15+AI15+AP15+AW15+BD15+BK15+BR15+BY15+CF15+CM15+CT15+DA15+DH15+DO15+DV15+EC15+EJ15+EQ15+EX15+FE15+FL15</f>
        <v>0</v>
      </c>
      <c r="FT15" s="32" t="n">
        <f aca="false">H15+O15+V15+AC15+AJ15+AQ15+AX15+BE15+BL15+BS15+BZ15+CG15+CN15+CU15+DB15+DI15+DP15+DW15+ED15+EK15+ER15+EY15+FF15+FM15</f>
        <v>0</v>
      </c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2" t="n">
        <f aca="false">B16+I16+P16+W16+AD16+AK16+AR16+AY16+BF16+BM16+BT16+CA16+CH16+CO16+CV16+DC16+DJ16+DQ16+DX16+EE16+EL16+ES16+EZ16+FG16</f>
        <v>0</v>
      </c>
      <c r="FO16" s="32" t="n">
        <f aca="false">C16+J16+Q16+X16+AE16+AL16+AS16+AZ16+BG16+BN16+BU16+CB16+CI16+CP16+CW16+DD16+DK16+DR16+DY16+EF16+EM16+ET16+FA16+FH16</f>
        <v>0</v>
      </c>
      <c r="FP16" s="32" t="n">
        <f aca="false">D16+K16+R16+Y16+AF16+AM16+AT16+BA16+BH16+BO16+BV16+CC16+CJ16+CQ16+CX16+DE16+DL16+DS16+DZ16+EG16+EN16+EU16+FB16+FI16</f>
        <v>0</v>
      </c>
      <c r="FQ16" s="32" t="n">
        <f aca="false">E16+L16+S16+Z16+AG16+AN16+AU16+BB16+BI16+BP16+BW16+CD16+CK16+CR16+CY16+DF16+DM16+DT16+EA16+EH16+EO16+EV16+FC16+FJ16</f>
        <v>0</v>
      </c>
      <c r="FR16" s="32" t="n">
        <f aca="false">F16+M16+T16+AA16+AH16+AO16+AV16+BC16+BJ16+BQ16+BX16+CE16+CL16+CS16+CZ16+DG16+DN16+DU16+EB16+EI16+EP16+EW16+FD16+FK16</f>
        <v>0</v>
      </c>
      <c r="FS16" s="32" t="n">
        <f aca="false">G16+N16+U16+AB16+AI16+AP16+AW16+BD16+BK16+BR16+BY16+CF16+CM16+CT16+DA16+DH16+DO16+DV16+EC16+EJ16+EQ16+EX16+FE16+FL16</f>
        <v>0</v>
      </c>
      <c r="FT16" s="32" t="n">
        <f aca="false">H16+O16+V16+AC16+AJ16+AQ16+AX16+BE16+BL16+BS16+BZ16+CG16+CN16+CU16+DB16+DI16+DP16+DW16+ED16+EK16+ER16+EY16+FF16+FM16</f>
        <v>0</v>
      </c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2" t="n">
        <f aca="false">B17+I17+P17+W17+AD17+AK17+AR17+AY17+BF17+BM17+BT17+CA17+CH17+CO17+CV17+DC17+DJ17+DQ17+DX17+EE17+EL17+ES17+EZ17+FG17</f>
        <v>0</v>
      </c>
      <c r="FO17" s="32" t="n">
        <f aca="false">C17+J17+Q17+X17+AE17+AL17+AS17+AZ17+BG17+BN17+BU17+CB17+CI17+CP17+CW17+DD17+DK17+DR17+DY17+EF17+EM17+ET17+FA17+FH17</f>
        <v>0</v>
      </c>
      <c r="FP17" s="32" t="n">
        <f aca="false">D17+K17+R17+Y17+AF17+AM17+AT17+BA17+BH17+BO17+BV17+CC17+CJ17+CQ17+CX17+DE17+DL17+DS17+DZ17+EG17+EN17+EU17+FB17+FI17</f>
        <v>0</v>
      </c>
      <c r="FQ17" s="32" t="n">
        <f aca="false">E17+L17+S17+Z17+AG17+AN17+AU17+BB17+BI17+BP17+BW17+CD17+CK17+CR17+CY17+DF17+DM17+DT17+EA17+EH17+EO17+EV17+FC17+FJ17</f>
        <v>0</v>
      </c>
      <c r="FR17" s="32" t="n">
        <f aca="false">F17+M17+T17+AA17+AH17+AO17+AV17+BC17+BJ17+BQ17+BX17+CE17+CL17+CS17+CZ17+DG17+DN17+DU17+EB17+EI17+EP17+EW17+FD17+FK17</f>
        <v>0</v>
      </c>
      <c r="FS17" s="32" t="n">
        <f aca="false">G17+N17+U17+AB17+AI17+AP17+AW17+BD17+BK17+BR17+BY17+CF17+CM17+CT17+DA17+DH17+DO17+DV17+EC17+EJ17+EQ17+EX17+FE17+FL17</f>
        <v>0</v>
      </c>
      <c r="FT17" s="32" t="n">
        <f aca="false">H17+O17+V17+AC17+AJ17+AQ17+AX17+BE17+BL17+BS17+BZ17+CG17+CN17+CU17+DB17+DI17+DP17+DW17+ED17+EK17+ER17+EY17+FF17+FM17</f>
        <v>0</v>
      </c>
    </row>
    <row r="18" s="36" customFormat="true" ht="16.5" hidden="false" customHeight="true" outlineLevel="0" collapsed="false">
      <c r="A18" s="30" t="s">
        <v>224</v>
      </c>
      <c r="B18" s="33" t="n">
        <f aca="false">SUM(B19:B20)</f>
        <v>0</v>
      </c>
      <c r="C18" s="33" t="n">
        <f aca="false">SUM(C19:C20)</f>
        <v>0</v>
      </c>
      <c r="D18" s="33" t="n">
        <f aca="false">SUM(D19:D20)</f>
        <v>0</v>
      </c>
      <c r="E18" s="33" t="n">
        <f aca="false">SUM(E19:E20)</f>
        <v>0</v>
      </c>
      <c r="F18" s="33" t="n">
        <f aca="false">SUM(F19:F20)</f>
        <v>0</v>
      </c>
      <c r="G18" s="33" t="n">
        <f aca="false">SUM(G19:G20)</f>
        <v>0</v>
      </c>
      <c r="H18" s="33" t="n">
        <f aca="false">SUM(H19:H20)</f>
        <v>0</v>
      </c>
      <c r="I18" s="33" t="n">
        <f aca="false">SUM(I19:I20)</f>
        <v>0</v>
      </c>
      <c r="J18" s="33" t="n">
        <f aca="false">SUM(J19:J20)</f>
        <v>0</v>
      </c>
      <c r="K18" s="33" t="n">
        <f aca="false">SUM(K19:K20)</f>
        <v>0</v>
      </c>
      <c r="L18" s="33" t="n">
        <f aca="false">SUM(L19:L20)</f>
        <v>0</v>
      </c>
      <c r="M18" s="33" t="n">
        <f aca="false">SUM(M19:M20)</f>
        <v>0</v>
      </c>
      <c r="N18" s="33" t="n">
        <f aca="false">SUM(N19:N20)</f>
        <v>0</v>
      </c>
      <c r="O18" s="33" t="n">
        <f aca="false">SUM(O19:O20)</f>
        <v>0</v>
      </c>
      <c r="P18" s="33" t="n">
        <f aca="false">SUM(P19:P20)</f>
        <v>0</v>
      </c>
      <c r="Q18" s="33" t="n">
        <f aca="false">SUM(Q19:Q20)</f>
        <v>0</v>
      </c>
      <c r="R18" s="33" t="n">
        <f aca="false">SUM(R19:R20)</f>
        <v>0</v>
      </c>
      <c r="S18" s="33" t="n">
        <f aca="false">SUM(S19:S20)</f>
        <v>0</v>
      </c>
      <c r="T18" s="33" t="n">
        <f aca="false">SUM(T19:T20)</f>
        <v>0</v>
      </c>
      <c r="U18" s="33" t="n">
        <f aca="false">SUM(U19:U20)</f>
        <v>0</v>
      </c>
      <c r="V18" s="33" t="n">
        <f aca="false">SUM(V19:V20)</f>
        <v>0</v>
      </c>
      <c r="W18" s="33" t="n">
        <f aca="false">SUM(W19:W20)</f>
        <v>0</v>
      </c>
      <c r="X18" s="33" t="n">
        <f aca="false">SUM(X19:X20)</f>
        <v>0</v>
      </c>
      <c r="Y18" s="33" t="n">
        <f aca="false">SUM(Y19:Y20)</f>
        <v>0</v>
      </c>
      <c r="Z18" s="33" t="n">
        <f aca="false">SUM(Z19:Z20)</f>
        <v>0</v>
      </c>
      <c r="AA18" s="33" t="n">
        <f aca="false">SUM(AA19:AA20)</f>
        <v>0</v>
      </c>
      <c r="AB18" s="33" t="n">
        <f aca="false">SUM(AB19:AB20)</f>
        <v>0</v>
      </c>
      <c r="AC18" s="33" t="n">
        <f aca="false">SUM(AC19:AC20)</f>
        <v>0</v>
      </c>
      <c r="AD18" s="33" t="n">
        <f aca="false">SUM(AD19:AD20)</f>
        <v>0</v>
      </c>
      <c r="AE18" s="33" t="n">
        <f aca="false">SUM(AE19:AE20)</f>
        <v>0</v>
      </c>
      <c r="AF18" s="33" t="n">
        <f aca="false">SUM(AF19:AF20)</f>
        <v>0</v>
      </c>
      <c r="AG18" s="33" t="n">
        <f aca="false">SUM(AG19:AG20)</f>
        <v>0</v>
      </c>
      <c r="AH18" s="33" t="n">
        <f aca="false">SUM(AH19:AH20)</f>
        <v>0</v>
      </c>
      <c r="AI18" s="33" t="n">
        <f aca="false">SUM(AI19:AI20)</f>
        <v>0</v>
      </c>
      <c r="AJ18" s="33" t="n">
        <f aca="false">SUM(AJ19:AJ20)</f>
        <v>0</v>
      </c>
      <c r="AK18" s="33" t="n">
        <f aca="false">SUM(AK19:AK20)</f>
        <v>0</v>
      </c>
      <c r="AL18" s="33" t="n">
        <f aca="false">SUM(AL19:AL20)</f>
        <v>0</v>
      </c>
      <c r="AM18" s="33" t="n">
        <f aca="false">SUM(AM19:AM20)</f>
        <v>0</v>
      </c>
      <c r="AN18" s="33" t="n">
        <f aca="false">SUM(AN19:AN20)</f>
        <v>0</v>
      </c>
      <c r="AO18" s="33" t="n">
        <f aca="false">SUM(AO19:AO20)</f>
        <v>0</v>
      </c>
      <c r="AP18" s="33" t="n">
        <f aca="false">SUM(AP19:AP20)</f>
        <v>0</v>
      </c>
      <c r="AQ18" s="33" t="n">
        <f aca="false">SUM(AQ19:AQ20)</f>
        <v>0</v>
      </c>
      <c r="AR18" s="33" t="n">
        <f aca="false">SUM(AR19:AR20)</f>
        <v>0</v>
      </c>
      <c r="AS18" s="33" t="n">
        <f aca="false">SUM(AS19:AS20)</f>
        <v>0</v>
      </c>
      <c r="AT18" s="33" t="n">
        <f aca="false">SUM(AT19:AT20)</f>
        <v>0</v>
      </c>
      <c r="AU18" s="33" t="n">
        <f aca="false">SUM(AU19:AU20)</f>
        <v>0</v>
      </c>
      <c r="AV18" s="33" t="n">
        <f aca="false">SUM(AV19:AV20)</f>
        <v>0</v>
      </c>
      <c r="AW18" s="33" t="n">
        <f aca="false">SUM(AW19:AW20)</f>
        <v>0</v>
      </c>
      <c r="AX18" s="33" t="n">
        <f aca="false">SUM(AX19:AX20)</f>
        <v>0</v>
      </c>
      <c r="AY18" s="33" t="n">
        <f aca="false">SUM(AY19:AY20)</f>
        <v>0</v>
      </c>
      <c r="AZ18" s="33" t="n">
        <f aca="false">SUM(AZ19:AZ20)</f>
        <v>0</v>
      </c>
      <c r="BA18" s="33" t="n">
        <f aca="false">SUM(BA19:BA20)</f>
        <v>0</v>
      </c>
      <c r="BB18" s="33" t="n">
        <f aca="false">SUM(BB19:BB20)</f>
        <v>0</v>
      </c>
      <c r="BC18" s="33" t="n">
        <f aca="false">SUM(BC19:BC20)</f>
        <v>0</v>
      </c>
      <c r="BD18" s="33" t="n">
        <f aca="false">SUM(BD19:BD20)</f>
        <v>0</v>
      </c>
      <c r="BE18" s="33" t="n">
        <f aca="false">SUM(BE19:BE20)</f>
        <v>0</v>
      </c>
      <c r="BF18" s="33" t="n">
        <f aca="false">SUM(BF19:BF20)</f>
        <v>0</v>
      </c>
      <c r="BG18" s="33" t="n">
        <f aca="false">SUM(BG19:BG20)</f>
        <v>0</v>
      </c>
      <c r="BH18" s="33" t="n">
        <f aca="false">SUM(BH19:BH20)</f>
        <v>0</v>
      </c>
      <c r="BI18" s="33" t="n">
        <f aca="false">SUM(BI19:BI20)</f>
        <v>0</v>
      </c>
      <c r="BJ18" s="33" t="n">
        <f aca="false">SUM(BJ19:BJ20)</f>
        <v>0</v>
      </c>
      <c r="BK18" s="33" t="n">
        <f aca="false">SUM(BK19:BK20)</f>
        <v>0</v>
      </c>
      <c r="BL18" s="33" t="n">
        <f aca="false">SUM(BL19:BL20)</f>
        <v>0</v>
      </c>
      <c r="BM18" s="33" t="n">
        <f aca="false">SUM(BM19:BM20)</f>
        <v>0</v>
      </c>
      <c r="BN18" s="33" t="n">
        <f aca="false">SUM(BN19:BN20)</f>
        <v>0</v>
      </c>
      <c r="BO18" s="33" t="n">
        <f aca="false">SUM(BO19:BO20)</f>
        <v>0</v>
      </c>
      <c r="BP18" s="33" t="n">
        <f aca="false">SUM(BP19:BP20)</f>
        <v>0</v>
      </c>
      <c r="BQ18" s="33" t="n">
        <f aca="false">SUM(BQ19:BQ20)</f>
        <v>0</v>
      </c>
      <c r="BR18" s="33" t="n">
        <f aca="false">SUM(BR19:BR20)</f>
        <v>0</v>
      </c>
      <c r="BS18" s="33" t="n">
        <f aca="false">SUM(BS19:BS20)</f>
        <v>0</v>
      </c>
      <c r="BT18" s="33" t="n">
        <f aca="false">SUM(BT19:BT20)</f>
        <v>0</v>
      </c>
      <c r="BU18" s="33" t="n">
        <f aca="false">SUM(BU19:BU20)</f>
        <v>0</v>
      </c>
      <c r="BV18" s="33" t="n">
        <f aca="false">SUM(BV19:BV20)</f>
        <v>0</v>
      </c>
      <c r="BW18" s="33" t="n">
        <f aca="false">SUM(BW19:BW20)</f>
        <v>0</v>
      </c>
      <c r="BX18" s="33" t="n">
        <f aca="false">SUM(BX19:BX20)</f>
        <v>0</v>
      </c>
      <c r="BY18" s="33" t="n">
        <f aca="false">SUM(BY19:BY20)</f>
        <v>0</v>
      </c>
      <c r="BZ18" s="33" t="n">
        <f aca="false">SUM(BZ19:BZ20)</f>
        <v>0</v>
      </c>
      <c r="CA18" s="33" t="n">
        <f aca="false">SUM(CA19:CA20)</f>
        <v>0</v>
      </c>
      <c r="CB18" s="33" t="n">
        <f aca="false">SUM(CB19:CB20)</f>
        <v>0</v>
      </c>
      <c r="CC18" s="33" t="n">
        <f aca="false">SUM(CC19:CC20)</f>
        <v>0</v>
      </c>
      <c r="CD18" s="33" t="n">
        <f aca="false">SUM(CD19:CD20)</f>
        <v>0</v>
      </c>
      <c r="CE18" s="33" t="n">
        <f aca="false">SUM(CE19:CE20)</f>
        <v>0</v>
      </c>
      <c r="CF18" s="33" t="n">
        <f aca="false">SUM(CF19:CF20)</f>
        <v>0</v>
      </c>
      <c r="CG18" s="33" t="n">
        <f aca="false">SUM(CG19:CG20)</f>
        <v>0</v>
      </c>
      <c r="CH18" s="33" t="n">
        <f aca="false">SUM(CH19:CH20)</f>
        <v>0</v>
      </c>
      <c r="CI18" s="33" t="n">
        <f aca="false">SUM(CI19:CI20)</f>
        <v>0</v>
      </c>
      <c r="CJ18" s="33" t="n">
        <f aca="false">SUM(CJ19:CJ20)</f>
        <v>0</v>
      </c>
      <c r="CK18" s="33" t="n">
        <f aca="false">SUM(CK19:CK20)</f>
        <v>0</v>
      </c>
      <c r="CL18" s="33" t="n">
        <f aca="false">SUM(CL19:CL20)</f>
        <v>0</v>
      </c>
      <c r="CM18" s="33" t="n">
        <f aca="false">SUM(CM19:CM20)</f>
        <v>0</v>
      </c>
      <c r="CN18" s="33" t="n">
        <f aca="false">SUM(CN19:CN20)</f>
        <v>0</v>
      </c>
      <c r="CO18" s="33" t="n">
        <f aca="false">SUM(CO19:CO20)</f>
        <v>0</v>
      </c>
      <c r="CP18" s="33" t="n">
        <f aca="false">SUM(CP19:CP20)</f>
        <v>0</v>
      </c>
      <c r="CQ18" s="33" t="n">
        <f aca="false">SUM(CQ19:CQ20)</f>
        <v>0</v>
      </c>
      <c r="CR18" s="33" t="n">
        <f aca="false">SUM(CR19:CR20)</f>
        <v>0</v>
      </c>
      <c r="CS18" s="33" t="n">
        <f aca="false">SUM(CS19:CS20)</f>
        <v>0</v>
      </c>
      <c r="CT18" s="33" t="n">
        <f aca="false">SUM(CT19:CT20)</f>
        <v>0</v>
      </c>
      <c r="CU18" s="33" t="n">
        <f aca="false">SUM(CU19:CU20)</f>
        <v>0</v>
      </c>
      <c r="CV18" s="33" t="n">
        <f aca="false">SUM(CV19:CV20)</f>
        <v>0</v>
      </c>
      <c r="CW18" s="33" t="n">
        <f aca="false">SUM(CW19:CW20)</f>
        <v>0</v>
      </c>
      <c r="CX18" s="33" t="n">
        <f aca="false">SUM(CX19:CX20)</f>
        <v>0</v>
      </c>
      <c r="CY18" s="33" t="n">
        <f aca="false">SUM(CY19:CY20)</f>
        <v>0</v>
      </c>
      <c r="CZ18" s="33" t="n">
        <f aca="false">SUM(CZ19:CZ20)</f>
        <v>0</v>
      </c>
      <c r="DA18" s="33" t="n">
        <f aca="false">SUM(DA19:DA20)</f>
        <v>0</v>
      </c>
      <c r="DB18" s="33" t="n">
        <f aca="false">SUM(DB19:DB20)</f>
        <v>0</v>
      </c>
      <c r="DC18" s="33" t="n">
        <f aca="false">SUM(DC19:DC20)</f>
        <v>0</v>
      </c>
      <c r="DD18" s="33" t="n">
        <f aca="false">SUM(DD19:DD20)</f>
        <v>0</v>
      </c>
      <c r="DE18" s="33" t="n">
        <f aca="false">SUM(DE19:DE20)</f>
        <v>0</v>
      </c>
      <c r="DF18" s="33" t="n">
        <f aca="false">SUM(DF19:DF20)</f>
        <v>0</v>
      </c>
      <c r="DG18" s="33" t="n">
        <f aca="false">SUM(DG19:DG20)</f>
        <v>0</v>
      </c>
      <c r="DH18" s="33" t="n">
        <f aca="false">SUM(DH19:DH20)</f>
        <v>0</v>
      </c>
      <c r="DI18" s="33" t="n">
        <f aca="false">SUM(DI19:DI20)</f>
        <v>0</v>
      </c>
      <c r="DJ18" s="33" t="n">
        <f aca="false">SUM(DJ19:DJ20)</f>
        <v>0</v>
      </c>
      <c r="DK18" s="33" t="n">
        <f aca="false">SUM(DK19:DK20)</f>
        <v>0</v>
      </c>
      <c r="DL18" s="33" t="n">
        <f aca="false">SUM(DL19:DL20)</f>
        <v>0</v>
      </c>
      <c r="DM18" s="33" t="n">
        <f aca="false">SUM(DM19:DM20)</f>
        <v>0</v>
      </c>
      <c r="DN18" s="33" t="n">
        <f aca="false">SUM(DN19:DN20)</f>
        <v>0</v>
      </c>
      <c r="DO18" s="33" t="n">
        <f aca="false">SUM(DO19:DO20)</f>
        <v>0</v>
      </c>
      <c r="DP18" s="33" t="n">
        <f aca="false">SUM(DP19:DP20)</f>
        <v>0</v>
      </c>
      <c r="DQ18" s="33" t="n">
        <f aca="false">SUM(DQ19:DQ20)</f>
        <v>0</v>
      </c>
      <c r="DR18" s="33" t="n">
        <f aca="false">SUM(DR19:DR20)</f>
        <v>0</v>
      </c>
      <c r="DS18" s="33" t="n">
        <f aca="false">SUM(DS19:DS20)</f>
        <v>0</v>
      </c>
      <c r="DT18" s="33" t="n">
        <f aca="false">SUM(DT19:DT20)</f>
        <v>0</v>
      </c>
      <c r="DU18" s="33" t="n">
        <f aca="false">SUM(DU19:DU20)</f>
        <v>0</v>
      </c>
      <c r="DV18" s="33" t="n">
        <f aca="false">SUM(DV19:DV20)</f>
        <v>0</v>
      </c>
      <c r="DW18" s="33" t="n">
        <f aca="false">SUM(DW19:DW20)</f>
        <v>0</v>
      </c>
      <c r="DX18" s="33" t="n">
        <f aca="false">SUM(DX19:DX20)</f>
        <v>0</v>
      </c>
      <c r="DY18" s="33" t="n">
        <f aca="false">SUM(DY19:DY20)</f>
        <v>0</v>
      </c>
      <c r="DZ18" s="33" t="n">
        <f aca="false">SUM(DZ19:DZ20)</f>
        <v>0</v>
      </c>
      <c r="EA18" s="33" t="n">
        <f aca="false">SUM(EA19:EA20)</f>
        <v>0</v>
      </c>
      <c r="EB18" s="33" t="n">
        <f aca="false">SUM(EB19:EB20)</f>
        <v>0</v>
      </c>
      <c r="EC18" s="33" t="n">
        <f aca="false">SUM(EC19:EC20)</f>
        <v>0</v>
      </c>
      <c r="ED18" s="33" t="n">
        <f aca="false">SUM(ED19:ED20)</f>
        <v>0</v>
      </c>
      <c r="EE18" s="33" t="n">
        <f aca="false">SUM(EE19:EE20)</f>
        <v>0</v>
      </c>
      <c r="EF18" s="33" t="n">
        <f aca="false">SUM(EF19:EF20)</f>
        <v>0</v>
      </c>
      <c r="EG18" s="33" t="n">
        <f aca="false">SUM(EG19:EG20)</f>
        <v>0</v>
      </c>
      <c r="EH18" s="33" t="n">
        <f aca="false">SUM(EH19:EH20)</f>
        <v>0</v>
      </c>
      <c r="EI18" s="33" t="n">
        <f aca="false">SUM(EI19:EI20)</f>
        <v>0</v>
      </c>
      <c r="EJ18" s="33" t="n">
        <f aca="false">SUM(EJ19:EJ20)</f>
        <v>0</v>
      </c>
      <c r="EK18" s="33" t="n">
        <f aca="false">SUM(EK19:EK20)</f>
        <v>0</v>
      </c>
      <c r="EL18" s="33" t="n">
        <f aca="false">SUM(EL19:EL20)</f>
        <v>0</v>
      </c>
      <c r="EM18" s="33" t="n">
        <f aca="false">SUM(EM19:EM20)</f>
        <v>0</v>
      </c>
      <c r="EN18" s="33" t="n">
        <f aca="false">SUM(EN19:EN20)</f>
        <v>0</v>
      </c>
      <c r="EO18" s="33" t="n">
        <f aca="false">SUM(EO19:EO20)</f>
        <v>0</v>
      </c>
      <c r="EP18" s="33" t="n">
        <f aca="false">SUM(EP19:EP20)</f>
        <v>0</v>
      </c>
      <c r="EQ18" s="33" t="n">
        <f aca="false">SUM(EQ19:EQ20)</f>
        <v>0</v>
      </c>
      <c r="ER18" s="33" t="n">
        <f aca="false">SUM(ER19:ER20)</f>
        <v>0</v>
      </c>
      <c r="ES18" s="33" t="n">
        <f aca="false">SUM(ES19:ES20)</f>
        <v>0</v>
      </c>
      <c r="ET18" s="33" t="n">
        <f aca="false">SUM(ET19:ET20)</f>
        <v>0</v>
      </c>
      <c r="EU18" s="33" t="n">
        <f aca="false">SUM(EU19:EU20)</f>
        <v>0</v>
      </c>
      <c r="EV18" s="33" t="n">
        <f aca="false">SUM(EV19:EV20)</f>
        <v>0</v>
      </c>
      <c r="EW18" s="33" t="n">
        <f aca="false">SUM(EW19:EW20)</f>
        <v>0</v>
      </c>
      <c r="EX18" s="33" t="n">
        <f aca="false">SUM(EX19:EX20)</f>
        <v>0</v>
      </c>
      <c r="EY18" s="33" t="n">
        <f aca="false">SUM(EY19:EY20)</f>
        <v>0</v>
      </c>
      <c r="EZ18" s="33" t="n">
        <f aca="false">SUM(EZ19:EZ20)</f>
        <v>0</v>
      </c>
      <c r="FA18" s="33" t="n">
        <f aca="false">SUM(FA19:FA20)</f>
        <v>0</v>
      </c>
      <c r="FB18" s="33" t="n">
        <f aca="false">SUM(FB19:FB20)</f>
        <v>0</v>
      </c>
      <c r="FC18" s="33" t="n">
        <f aca="false">SUM(FC19:FC20)</f>
        <v>0</v>
      </c>
      <c r="FD18" s="33" t="n">
        <f aca="false">SUM(FD19:FD20)</f>
        <v>0</v>
      </c>
      <c r="FE18" s="33" t="n">
        <f aca="false">SUM(FE19:FE20)</f>
        <v>0</v>
      </c>
      <c r="FF18" s="33" t="n">
        <f aca="false">SUM(FF19:FF20)</f>
        <v>0</v>
      </c>
      <c r="FG18" s="33" t="n">
        <f aca="false">SUM(FG19:FG20)</f>
        <v>0</v>
      </c>
      <c r="FH18" s="33" t="n">
        <f aca="false">SUM(FH19:FH20)</f>
        <v>0</v>
      </c>
      <c r="FI18" s="33" t="n">
        <f aca="false">SUM(FI19:FI20)</f>
        <v>0</v>
      </c>
      <c r="FJ18" s="33" t="n">
        <f aca="false">SUM(FJ19:FJ20)</f>
        <v>0</v>
      </c>
      <c r="FK18" s="33" t="n">
        <f aca="false">SUM(FK19:FK20)</f>
        <v>0</v>
      </c>
      <c r="FL18" s="33" t="n">
        <f aca="false">SUM(FL19:FL20)</f>
        <v>0</v>
      </c>
      <c r="FM18" s="33" t="n">
        <f aca="false">SUM(FM19:FM20)</f>
        <v>0</v>
      </c>
      <c r="FN18" s="32" t="n">
        <f aca="false">B18+I18+P18+W18+AD18+AK18+AR18+AY18+BF18+BM18+BT18+CA18+CH18+CO18+CV18+DC18+DJ18+DQ18+DX18+EE18+EL18+ES18+EZ18+FG18</f>
        <v>0</v>
      </c>
      <c r="FO18" s="32" t="n">
        <f aca="false">C18+J18+Q18+X18+AE18+AL18+AS18+AZ18+BG18+BN18+BU18+CB18+CI18+CP18+CW18+DD18+DK18+DR18+DY18+EF18+EM18+ET18+FA18+FH18</f>
        <v>0</v>
      </c>
      <c r="FP18" s="32" t="n">
        <f aca="false">D18+K18+R18+Y18+AF18+AM18+AT18+BA18+BH18+BO18+BV18+CC18+CJ18+CQ18+CX18+DE18+DL18+DS18+DZ18+EG18+EN18+EU18+FB18+FI18</f>
        <v>0</v>
      </c>
      <c r="FQ18" s="32" t="n">
        <f aca="false">E18+L18+S18+Z18+AG18+AN18+AU18+BB18+BI18+BP18+BW18+CD18+CK18+CR18+CY18+DF18+DM18+DT18+EA18+EH18+EO18+EV18+FC18+FJ18</f>
        <v>0</v>
      </c>
      <c r="FR18" s="32" t="n">
        <f aca="false">F18+M18+T18+AA18+AH18+AO18+AV18+BC18+BJ18+BQ18+BX18+CE18+CL18+CS18+CZ18+DG18+DN18+DU18+EB18+EI18+EP18+EW18+FD18+FK18</f>
        <v>0</v>
      </c>
      <c r="FS18" s="32" t="n">
        <f aca="false">G18+N18+U18+AB18+AI18+AP18+AW18+BD18+BK18+BR18+BY18+CF18+CM18+CT18+DA18+DH18+DO18+DV18+EC18+EJ18+EQ18+EX18+FE18+FL18</f>
        <v>0</v>
      </c>
      <c r="FT18" s="32" t="n">
        <f aca="false">H18+O18+V18+AC18+AJ18+AQ18+AX18+BE18+BL18+BS18+BZ18+CG18+CN18+CU18+DB18+DI18+DP18+DW18+ED18+EK18+ER18+EY18+FF18+FM18</f>
        <v>0</v>
      </c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2" t="n">
        <f aca="false">B19+I19+P19+W19+AD19+AK19+AR19+AY19+BF19+BM19+BT19+CA19+CH19+CO19+CV19+DC19+DJ19+DQ19+DX19+EE19+EL19+ES19+EZ19+FG19</f>
        <v>0</v>
      </c>
      <c r="FO19" s="32" t="n">
        <f aca="false">C19+J19+Q19+X19+AE19+AL19+AS19+AZ19+BG19+BN19+BU19+CB19+CI19+CP19+CW19+DD19+DK19+DR19+DY19+EF19+EM19+ET19+FA19+FH19</f>
        <v>0</v>
      </c>
      <c r="FP19" s="32" t="n">
        <f aca="false">D19+K19+R19+Y19+AF19+AM19+AT19+BA19+BH19+BO19+BV19+CC19+CJ19+CQ19+CX19+DE19+DL19+DS19+DZ19+EG19+EN19+EU19+FB19+FI19</f>
        <v>0</v>
      </c>
      <c r="FQ19" s="32" t="n">
        <f aca="false">E19+L19+S19+Z19+AG19+AN19+AU19+BB19+BI19+BP19+BW19+CD19+CK19+CR19+CY19+DF19+DM19+DT19+EA19+EH19+EO19+EV19+FC19+FJ19</f>
        <v>0</v>
      </c>
      <c r="FR19" s="32" t="n">
        <f aca="false">F19+M19+T19+AA19+AH19+AO19+AV19+BC19+BJ19+BQ19+BX19+CE19+CL19+CS19+CZ19+DG19+DN19+DU19+EB19+EI19+EP19+EW19+FD19+FK19</f>
        <v>0</v>
      </c>
      <c r="FS19" s="32" t="n">
        <f aca="false">G19+N19+U19+AB19+AI19+AP19+AW19+BD19+BK19+BR19+BY19+CF19+CM19+CT19+DA19+DH19+DO19+DV19+EC19+EJ19+EQ19+EX19+FE19+FL19</f>
        <v>0</v>
      </c>
      <c r="FT19" s="32" t="n">
        <f aca="false">H19+O19+V19+AC19+AJ19+AQ19+AX19+BE19+BL19+BS19+BZ19+CG19+CN19+CU19+DB19+DI19+DP19+DW19+ED19+EK19+ER19+EY19+FF19+FM19</f>
        <v>0</v>
      </c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2" t="n">
        <f aca="false">B20+I20+P20+W20+AD20+AK20+AR20+AY20+BF20+BM20+BT20+CA20+CH20+CO20+CV20+DC20+DJ20+DQ20+DX20+EE20+EL20+ES20+EZ20+FG20</f>
        <v>0</v>
      </c>
      <c r="FO20" s="32" t="n">
        <f aca="false">C20+J20+Q20+X20+AE20+AL20+AS20+AZ20+BG20+BN20+BU20+CB20+CI20+CP20+CW20+DD20+DK20+DR20+DY20+EF20+EM20+ET20+FA20+FH20</f>
        <v>0</v>
      </c>
      <c r="FP20" s="32" t="n">
        <f aca="false">D20+K20+R20+Y20+AF20+AM20+AT20+BA20+BH20+BO20+BV20+CC20+CJ20+CQ20+CX20+DE20+DL20+DS20+DZ20+EG20+EN20+EU20+FB20+FI20</f>
        <v>0</v>
      </c>
      <c r="FQ20" s="32" t="n">
        <f aca="false">E20+L20+S20+Z20+AG20+AN20+AU20+BB20+BI20+BP20+BW20+CD20+CK20+CR20+CY20+DF20+DM20+DT20+EA20+EH20+EO20+EV20+FC20+FJ20</f>
        <v>0</v>
      </c>
      <c r="FR20" s="32" t="n">
        <f aca="false">F20+M20+T20+AA20+AH20+AO20+AV20+BC20+BJ20+BQ20+BX20+CE20+CL20+CS20+CZ20+DG20+DN20+DU20+EB20+EI20+EP20+EW20+FD20+FK20</f>
        <v>0</v>
      </c>
      <c r="FS20" s="32" t="n">
        <f aca="false">G20+N20+U20+AB20+AI20+AP20+AW20+BD20+BK20+BR20+BY20+CF20+CM20+CT20+DA20+DH20+DO20+DV20+EC20+EJ20+EQ20+EX20+FE20+FL20</f>
        <v>0</v>
      </c>
      <c r="FT20" s="32" t="n">
        <f aca="false">H20+O20+V20+AC20+AJ20+AQ20+AX20+BE20+BL20+BS20+BZ20+CG20+CN20+CU20+DB20+DI20+DP20+DW20+ED20+EK20+ER20+EY20+FF20+FM20</f>
        <v>0</v>
      </c>
    </row>
    <row r="21" s="36" customFormat="true" ht="16.5" hidden="false" customHeight="true" outlineLevel="0" collapsed="false">
      <c r="A21" s="30" t="s">
        <v>227</v>
      </c>
      <c r="B21" s="33" t="n">
        <f aca="false">SUM(B22:B25)</f>
        <v>0</v>
      </c>
      <c r="C21" s="33" t="n">
        <f aca="false">SUM(C22:C25)</f>
        <v>0</v>
      </c>
      <c r="D21" s="33" t="n">
        <f aca="false">SUM(D22:D25)</f>
        <v>0</v>
      </c>
      <c r="E21" s="33" t="n">
        <f aca="false">SUM(E22:E25)</f>
        <v>0</v>
      </c>
      <c r="F21" s="33" t="n">
        <f aca="false">SUM(F22:F25)</f>
        <v>0</v>
      </c>
      <c r="G21" s="33" t="n">
        <f aca="false">SUM(G22:G25)</f>
        <v>0</v>
      </c>
      <c r="H21" s="33" t="n">
        <f aca="false">SUM(H22:H25)</f>
        <v>0</v>
      </c>
      <c r="I21" s="33" t="n">
        <f aca="false">SUM(I22:I25)</f>
        <v>0</v>
      </c>
      <c r="J21" s="33" t="n">
        <f aca="false">SUM(J22:J25)</f>
        <v>0</v>
      </c>
      <c r="K21" s="33" t="n">
        <f aca="false">SUM(K22:K25)</f>
        <v>0</v>
      </c>
      <c r="L21" s="33" t="n">
        <f aca="false">SUM(L22:L25)</f>
        <v>0</v>
      </c>
      <c r="M21" s="33" t="n">
        <f aca="false">SUM(M22:M25)</f>
        <v>0</v>
      </c>
      <c r="N21" s="33" t="n">
        <f aca="false">SUM(N22:N25)</f>
        <v>0</v>
      </c>
      <c r="O21" s="33" t="n">
        <f aca="false">SUM(O22:O25)</f>
        <v>0</v>
      </c>
      <c r="P21" s="33" t="n">
        <f aca="false">SUM(P22:P25)</f>
        <v>0</v>
      </c>
      <c r="Q21" s="33" t="n">
        <f aca="false">SUM(Q22:Q25)</f>
        <v>0</v>
      </c>
      <c r="R21" s="33" t="n">
        <f aca="false">SUM(R22:R25)</f>
        <v>0</v>
      </c>
      <c r="S21" s="33" t="n">
        <f aca="false">SUM(S22:S25)</f>
        <v>0</v>
      </c>
      <c r="T21" s="33" t="n">
        <f aca="false">SUM(T22:T25)</f>
        <v>0</v>
      </c>
      <c r="U21" s="33" t="n">
        <f aca="false">SUM(U22:U25)</f>
        <v>0</v>
      </c>
      <c r="V21" s="33" t="n">
        <f aca="false">SUM(V22:V25)</f>
        <v>0</v>
      </c>
      <c r="W21" s="33" t="n">
        <f aca="false">SUM(W22:W25)</f>
        <v>0</v>
      </c>
      <c r="X21" s="33" t="n">
        <f aca="false">SUM(X22:X25)</f>
        <v>0</v>
      </c>
      <c r="Y21" s="33" t="n">
        <f aca="false">SUM(Y22:Y25)</f>
        <v>0</v>
      </c>
      <c r="Z21" s="33" t="n">
        <f aca="false">SUM(Z22:Z25)</f>
        <v>0</v>
      </c>
      <c r="AA21" s="33" t="n">
        <f aca="false">SUM(AA22:AA25)</f>
        <v>0</v>
      </c>
      <c r="AB21" s="33" t="n">
        <f aca="false">SUM(AB22:AB25)</f>
        <v>0</v>
      </c>
      <c r="AC21" s="33" t="n">
        <f aca="false">SUM(AC22:AC25)</f>
        <v>0</v>
      </c>
      <c r="AD21" s="33" t="n">
        <f aca="false">SUM(AD22:AD25)</f>
        <v>0</v>
      </c>
      <c r="AE21" s="33" t="n">
        <f aca="false">SUM(AE22:AE25)</f>
        <v>0</v>
      </c>
      <c r="AF21" s="33" t="n">
        <f aca="false">SUM(AF22:AF25)</f>
        <v>0</v>
      </c>
      <c r="AG21" s="33" t="n">
        <f aca="false">SUM(AG22:AG25)</f>
        <v>0</v>
      </c>
      <c r="AH21" s="33" t="n">
        <f aca="false">SUM(AH22:AH25)</f>
        <v>0</v>
      </c>
      <c r="AI21" s="33" t="n">
        <f aca="false">SUM(AI22:AI25)</f>
        <v>0</v>
      </c>
      <c r="AJ21" s="33" t="n">
        <f aca="false">SUM(AJ22:AJ25)</f>
        <v>0</v>
      </c>
      <c r="AK21" s="33" t="n">
        <f aca="false">SUM(AK22:AK25)</f>
        <v>0</v>
      </c>
      <c r="AL21" s="33" t="n">
        <f aca="false">SUM(AL22:AL25)</f>
        <v>0</v>
      </c>
      <c r="AM21" s="33" t="n">
        <f aca="false">SUM(AM22:AM25)</f>
        <v>0</v>
      </c>
      <c r="AN21" s="33" t="n">
        <f aca="false">SUM(AN22:AN25)</f>
        <v>0</v>
      </c>
      <c r="AO21" s="33" t="n">
        <f aca="false">SUM(AO22:AO25)</f>
        <v>0</v>
      </c>
      <c r="AP21" s="33" t="n">
        <f aca="false">SUM(AP22:AP25)</f>
        <v>0</v>
      </c>
      <c r="AQ21" s="33" t="n">
        <f aca="false">SUM(AQ22:AQ25)</f>
        <v>0</v>
      </c>
      <c r="AR21" s="33" t="n">
        <f aca="false">SUM(AR22:AR25)</f>
        <v>0</v>
      </c>
      <c r="AS21" s="33" t="n">
        <f aca="false">SUM(AS22:AS25)</f>
        <v>0</v>
      </c>
      <c r="AT21" s="33" t="n">
        <f aca="false">SUM(AT22:AT25)</f>
        <v>0</v>
      </c>
      <c r="AU21" s="33" t="n">
        <f aca="false">SUM(AU22:AU25)</f>
        <v>0</v>
      </c>
      <c r="AV21" s="33" t="n">
        <f aca="false">SUM(AV22:AV25)</f>
        <v>0</v>
      </c>
      <c r="AW21" s="33" t="n">
        <f aca="false">SUM(AW22:AW25)</f>
        <v>0</v>
      </c>
      <c r="AX21" s="33" t="n">
        <f aca="false">SUM(AX22:AX25)</f>
        <v>0</v>
      </c>
      <c r="AY21" s="33" t="n">
        <f aca="false">SUM(AY22:AY25)</f>
        <v>0</v>
      </c>
      <c r="AZ21" s="33" t="n">
        <f aca="false">SUM(AZ22:AZ25)</f>
        <v>0</v>
      </c>
      <c r="BA21" s="33" t="n">
        <f aca="false">SUM(BA22:BA25)</f>
        <v>0</v>
      </c>
      <c r="BB21" s="33" t="n">
        <f aca="false">SUM(BB22:BB25)</f>
        <v>0</v>
      </c>
      <c r="BC21" s="33" t="n">
        <f aca="false">SUM(BC22:BC25)</f>
        <v>0</v>
      </c>
      <c r="BD21" s="33" t="n">
        <f aca="false">SUM(BD22:BD25)</f>
        <v>0</v>
      </c>
      <c r="BE21" s="33" t="n">
        <f aca="false">SUM(BE22:BE25)</f>
        <v>0</v>
      </c>
      <c r="BF21" s="33" t="n">
        <f aca="false">SUM(BF22:BF25)</f>
        <v>0</v>
      </c>
      <c r="BG21" s="33" t="n">
        <f aca="false">SUM(BG22:BG25)</f>
        <v>0</v>
      </c>
      <c r="BH21" s="33" t="n">
        <f aca="false">SUM(BH22:BH25)</f>
        <v>0</v>
      </c>
      <c r="BI21" s="33" t="n">
        <f aca="false">SUM(BI22:BI25)</f>
        <v>0</v>
      </c>
      <c r="BJ21" s="33" t="n">
        <f aca="false">SUM(BJ22:BJ25)</f>
        <v>0</v>
      </c>
      <c r="BK21" s="33" t="n">
        <f aca="false">SUM(BK22:BK25)</f>
        <v>0</v>
      </c>
      <c r="BL21" s="33" t="n">
        <f aca="false">SUM(BL22:BL25)</f>
        <v>0</v>
      </c>
      <c r="BM21" s="33" t="n">
        <f aca="false">SUM(BM22:BM25)</f>
        <v>0</v>
      </c>
      <c r="BN21" s="33" t="n">
        <f aca="false">SUM(BN22:BN25)</f>
        <v>0</v>
      </c>
      <c r="BO21" s="33" t="n">
        <f aca="false">SUM(BO22:BO25)</f>
        <v>0</v>
      </c>
      <c r="BP21" s="33" t="n">
        <f aca="false">SUM(BP22:BP25)</f>
        <v>0</v>
      </c>
      <c r="BQ21" s="33" t="n">
        <f aca="false">SUM(BQ22:BQ25)</f>
        <v>0</v>
      </c>
      <c r="BR21" s="33" t="n">
        <f aca="false">SUM(BR22:BR25)</f>
        <v>0</v>
      </c>
      <c r="BS21" s="33" t="n">
        <f aca="false">SUM(BS22:BS25)</f>
        <v>0</v>
      </c>
      <c r="BT21" s="33" t="n">
        <f aca="false">SUM(BT22:BT25)</f>
        <v>0</v>
      </c>
      <c r="BU21" s="33" t="n">
        <f aca="false">SUM(BU22:BU25)</f>
        <v>0</v>
      </c>
      <c r="BV21" s="33" t="n">
        <f aca="false">SUM(BV22:BV25)</f>
        <v>0</v>
      </c>
      <c r="BW21" s="33" t="n">
        <f aca="false">SUM(BW22:BW25)</f>
        <v>0</v>
      </c>
      <c r="BX21" s="33" t="n">
        <f aca="false">SUM(BX22:BX25)</f>
        <v>0</v>
      </c>
      <c r="BY21" s="33" t="n">
        <f aca="false">SUM(BY22:BY25)</f>
        <v>0</v>
      </c>
      <c r="BZ21" s="33" t="n">
        <f aca="false">SUM(BZ22:BZ25)</f>
        <v>0</v>
      </c>
      <c r="CA21" s="33" t="n">
        <f aca="false">SUM(CA22:CA25)</f>
        <v>0</v>
      </c>
      <c r="CB21" s="33" t="n">
        <f aca="false">SUM(CB22:CB25)</f>
        <v>0</v>
      </c>
      <c r="CC21" s="33" t="n">
        <f aca="false">SUM(CC22:CC25)</f>
        <v>0</v>
      </c>
      <c r="CD21" s="33" t="n">
        <f aca="false">SUM(CD22:CD25)</f>
        <v>0</v>
      </c>
      <c r="CE21" s="33" t="n">
        <f aca="false">SUM(CE22:CE25)</f>
        <v>0</v>
      </c>
      <c r="CF21" s="33" t="n">
        <f aca="false">SUM(CF22:CF25)</f>
        <v>0</v>
      </c>
      <c r="CG21" s="33" t="n">
        <f aca="false">SUM(CG22:CG25)</f>
        <v>0</v>
      </c>
      <c r="CH21" s="33" t="n">
        <f aca="false">SUM(CH22:CH25)</f>
        <v>0</v>
      </c>
      <c r="CI21" s="33" t="n">
        <f aca="false">SUM(CI22:CI25)</f>
        <v>0</v>
      </c>
      <c r="CJ21" s="33" t="n">
        <f aca="false">SUM(CJ22:CJ25)</f>
        <v>0</v>
      </c>
      <c r="CK21" s="33" t="n">
        <f aca="false">SUM(CK22:CK25)</f>
        <v>0</v>
      </c>
      <c r="CL21" s="33" t="n">
        <f aca="false">SUM(CL22:CL25)</f>
        <v>0</v>
      </c>
      <c r="CM21" s="33" t="n">
        <f aca="false">SUM(CM22:CM25)</f>
        <v>0</v>
      </c>
      <c r="CN21" s="33" t="n">
        <f aca="false">SUM(CN22:CN25)</f>
        <v>0</v>
      </c>
      <c r="CO21" s="33" t="n">
        <f aca="false">SUM(CO22:CO25)</f>
        <v>0</v>
      </c>
      <c r="CP21" s="33" t="n">
        <f aca="false">SUM(CP22:CP25)</f>
        <v>0</v>
      </c>
      <c r="CQ21" s="33" t="n">
        <f aca="false">SUM(CQ22:CQ25)</f>
        <v>0</v>
      </c>
      <c r="CR21" s="33" t="n">
        <f aca="false">SUM(CR22:CR25)</f>
        <v>0</v>
      </c>
      <c r="CS21" s="33" t="n">
        <f aca="false">SUM(CS22:CS25)</f>
        <v>0</v>
      </c>
      <c r="CT21" s="33" t="n">
        <f aca="false">SUM(CT22:CT25)</f>
        <v>0</v>
      </c>
      <c r="CU21" s="33" t="n">
        <f aca="false">SUM(CU22:CU25)</f>
        <v>0</v>
      </c>
      <c r="CV21" s="33" t="n">
        <f aca="false">SUM(CV22:CV25)</f>
        <v>0</v>
      </c>
      <c r="CW21" s="33" t="n">
        <f aca="false">SUM(CW22:CW25)</f>
        <v>0</v>
      </c>
      <c r="CX21" s="33" t="n">
        <f aca="false">SUM(CX22:CX25)</f>
        <v>0</v>
      </c>
      <c r="CY21" s="33" t="n">
        <f aca="false">SUM(CY22:CY25)</f>
        <v>0</v>
      </c>
      <c r="CZ21" s="33" t="n">
        <f aca="false">SUM(CZ22:CZ25)</f>
        <v>0</v>
      </c>
      <c r="DA21" s="33" t="n">
        <f aca="false">SUM(DA22:DA25)</f>
        <v>0</v>
      </c>
      <c r="DB21" s="33" t="n">
        <f aca="false">SUM(DB22:DB25)</f>
        <v>0</v>
      </c>
      <c r="DC21" s="33" t="n">
        <f aca="false">SUM(DC22:DC25)</f>
        <v>0</v>
      </c>
      <c r="DD21" s="33" t="n">
        <f aca="false">SUM(DD22:DD25)</f>
        <v>0</v>
      </c>
      <c r="DE21" s="33" t="n">
        <f aca="false">SUM(DE22:DE25)</f>
        <v>0</v>
      </c>
      <c r="DF21" s="33" t="n">
        <f aca="false">SUM(DF22:DF25)</f>
        <v>0</v>
      </c>
      <c r="DG21" s="33" t="n">
        <f aca="false">SUM(DG22:DG25)</f>
        <v>0</v>
      </c>
      <c r="DH21" s="33" t="n">
        <f aca="false">SUM(DH22:DH25)</f>
        <v>0</v>
      </c>
      <c r="DI21" s="33" t="n">
        <f aca="false">SUM(DI22:DI25)</f>
        <v>0</v>
      </c>
      <c r="DJ21" s="33" t="n">
        <f aca="false">SUM(DJ22:DJ25)</f>
        <v>0</v>
      </c>
      <c r="DK21" s="33" t="n">
        <f aca="false">SUM(DK22:DK25)</f>
        <v>0</v>
      </c>
      <c r="DL21" s="33" t="n">
        <f aca="false">SUM(DL22:DL25)</f>
        <v>0</v>
      </c>
      <c r="DM21" s="33" t="n">
        <f aca="false">SUM(DM22:DM25)</f>
        <v>0</v>
      </c>
      <c r="DN21" s="33" t="n">
        <f aca="false">SUM(DN22:DN25)</f>
        <v>0</v>
      </c>
      <c r="DO21" s="33" t="n">
        <f aca="false">SUM(DO22:DO25)</f>
        <v>0</v>
      </c>
      <c r="DP21" s="33" t="n">
        <f aca="false">SUM(DP22:DP25)</f>
        <v>0</v>
      </c>
      <c r="DQ21" s="33" t="n">
        <f aca="false">SUM(DQ22:DQ25)</f>
        <v>0</v>
      </c>
      <c r="DR21" s="33" t="n">
        <f aca="false">SUM(DR22:DR25)</f>
        <v>0</v>
      </c>
      <c r="DS21" s="33" t="n">
        <f aca="false">SUM(DS22:DS25)</f>
        <v>0</v>
      </c>
      <c r="DT21" s="33" t="n">
        <f aca="false">SUM(DT22:DT25)</f>
        <v>0</v>
      </c>
      <c r="DU21" s="33" t="n">
        <f aca="false">SUM(DU22:DU25)</f>
        <v>0</v>
      </c>
      <c r="DV21" s="33" t="n">
        <f aca="false">SUM(DV22:DV25)</f>
        <v>0</v>
      </c>
      <c r="DW21" s="33" t="n">
        <f aca="false">SUM(DW22:DW25)</f>
        <v>0</v>
      </c>
      <c r="DX21" s="33" t="n">
        <f aca="false">SUM(DX22:DX25)</f>
        <v>0</v>
      </c>
      <c r="DY21" s="33" t="n">
        <f aca="false">SUM(DY22:DY25)</f>
        <v>0</v>
      </c>
      <c r="DZ21" s="33" t="n">
        <f aca="false">SUM(DZ22:DZ25)</f>
        <v>0</v>
      </c>
      <c r="EA21" s="33" t="n">
        <f aca="false">SUM(EA22:EA25)</f>
        <v>0</v>
      </c>
      <c r="EB21" s="33" t="n">
        <f aca="false">SUM(EB22:EB25)</f>
        <v>0</v>
      </c>
      <c r="EC21" s="33" t="n">
        <f aca="false">SUM(EC22:EC25)</f>
        <v>0</v>
      </c>
      <c r="ED21" s="33" t="n">
        <f aca="false">SUM(ED22:ED25)</f>
        <v>0</v>
      </c>
      <c r="EE21" s="33" t="n">
        <f aca="false">SUM(EE22:EE25)</f>
        <v>0</v>
      </c>
      <c r="EF21" s="33" t="n">
        <f aca="false">SUM(EF22:EF25)</f>
        <v>0</v>
      </c>
      <c r="EG21" s="33" t="n">
        <f aca="false">SUM(EG22:EG25)</f>
        <v>0</v>
      </c>
      <c r="EH21" s="33" t="n">
        <f aca="false">SUM(EH22:EH25)</f>
        <v>0</v>
      </c>
      <c r="EI21" s="33" t="n">
        <f aca="false">SUM(EI22:EI25)</f>
        <v>0</v>
      </c>
      <c r="EJ21" s="33" t="n">
        <f aca="false">SUM(EJ22:EJ25)</f>
        <v>0</v>
      </c>
      <c r="EK21" s="33" t="n">
        <f aca="false">SUM(EK22:EK25)</f>
        <v>0</v>
      </c>
      <c r="EL21" s="33" t="n">
        <f aca="false">SUM(EL22:EL25)</f>
        <v>0</v>
      </c>
      <c r="EM21" s="33" t="n">
        <f aca="false">SUM(EM22:EM25)</f>
        <v>0</v>
      </c>
      <c r="EN21" s="33" t="n">
        <f aca="false">SUM(EN22:EN25)</f>
        <v>0</v>
      </c>
      <c r="EO21" s="33" t="n">
        <f aca="false">SUM(EO22:EO25)</f>
        <v>0</v>
      </c>
      <c r="EP21" s="33" t="n">
        <f aca="false">SUM(EP22:EP25)</f>
        <v>0</v>
      </c>
      <c r="EQ21" s="33" t="n">
        <f aca="false">SUM(EQ22:EQ25)</f>
        <v>0</v>
      </c>
      <c r="ER21" s="33" t="n">
        <f aca="false">SUM(ER22:ER25)</f>
        <v>0</v>
      </c>
      <c r="ES21" s="33" t="n">
        <f aca="false">SUM(ES22:ES25)</f>
        <v>0</v>
      </c>
      <c r="ET21" s="33" t="n">
        <f aca="false">SUM(ET22:ET25)</f>
        <v>0</v>
      </c>
      <c r="EU21" s="33" t="n">
        <f aca="false">SUM(EU22:EU25)</f>
        <v>0</v>
      </c>
      <c r="EV21" s="33" t="n">
        <f aca="false">SUM(EV22:EV25)</f>
        <v>0</v>
      </c>
      <c r="EW21" s="33" t="n">
        <f aca="false">SUM(EW22:EW25)</f>
        <v>0</v>
      </c>
      <c r="EX21" s="33" t="n">
        <f aca="false">SUM(EX22:EX25)</f>
        <v>0</v>
      </c>
      <c r="EY21" s="33" t="n">
        <f aca="false">SUM(EY22:EY25)</f>
        <v>0</v>
      </c>
      <c r="EZ21" s="33" t="n">
        <f aca="false">SUM(EZ22:EZ25)</f>
        <v>0</v>
      </c>
      <c r="FA21" s="33" t="n">
        <f aca="false">SUM(FA22:FA25)</f>
        <v>0</v>
      </c>
      <c r="FB21" s="33" t="n">
        <f aca="false">SUM(FB22:FB25)</f>
        <v>0</v>
      </c>
      <c r="FC21" s="33" t="n">
        <f aca="false">SUM(FC22:FC25)</f>
        <v>0</v>
      </c>
      <c r="FD21" s="33" t="n">
        <f aca="false">SUM(FD22:FD25)</f>
        <v>0</v>
      </c>
      <c r="FE21" s="33" t="n">
        <f aca="false">SUM(FE22:FE25)</f>
        <v>0</v>
      </c>
      <c r="FF21" s="33" t="n">
        <f aca="false">SUM(FF22:FF25)</f>
        <v>0</v>
      </c>
      <c r="FG21" s="33" t="n">
        <f aca="false">SUM(FG22:FG25)</f>
        <v>0</v>
      </c>
      <c r="FH21" s="33" t="n">
        <f aca="false">SUM(FH22:FH25)</f>
        <v>0</v>
      </c>
      <c r="FI21" s="33" t="n">
        <f aca="false">SUM(FI22:FI25)</f>
        <v>0</v>
      </c>
      <c r="FJ21" s="33" t="n">
        <f aca="false">SUM(FJ22:FJ25)</f>
        <v>0</v>
      </c>
      <c r="FK21" s="33" t="n">
        <f aca="false">SUM(FK22:FK25)</f>
        <v>0</v>
      </c>
      <c r="FL21" s="33" t="n">
        <f aca="false">SUM(FL22:FL25)</f>
        <v>0</v>
      </c>
      <c r="FM21" s="33" t="n">
        <f aca="false">SUM(FM22:FM25)</f>
        <v>0</v>
      </c>
      <c r="FN21" s="32" t="n">
        <f aca="false">B21+I21+P21+W21+AD21+AK21+AR21+AY21+BF21+BM21+BT21+CA21+CH21+CO21+CV21+DC21+DJ21+DQ21+DX21+EE21+EL21+ES21+EZ21+FG21</f>
        <v>0</v>
      </c>
      <c r="FO21" s="32" t="n">
        <f aca="false">C21+J21+Q21+X21+AE21+AL21+AS21+AZ21+BG21+BN21+BU21+CB21+CI21+CP21+CW21+DD21+DK21+DR21+DY21+EF21+EM21+ET21+FA21+FH21</f>
        <v>0</v>
      </c>
      <c r="FP21" s="32" t="n">
        <f aca="false">D21+K21+R21+Y21+AF21+AM21+AT21+BA21+BH21+BO21+BV21+CC21+CJ21+CQ21+CX21+DE21+DL21+DS21+DZ21+EG21+EN21+EU21+FB21+FI21</f>
        <v>0</v>
      </c>
      <c r="FQ21" s="32" t="n">
        <f aca="false">E21+L21+S21+Z21+AG21+AN21+AU21+BB21+BI21+BP21+BW21+CD21+CK21+CR21+CY21+DF21+DM21+DT21+EA21+EH21+EO21+EV21+FC21+FJ21</f>
        <v>0</v>
      </c>
      <c r="FR21" s="32" t="n">
        <f aca="false">F21+M21+T21+AA21+AH21+AO21+AV21+BC21+BJ21+BQ21+BX21+CE21+CL21+CS21+CZ21+DG21+DN21+DU21+EB21+EI21+EP21+EW21+FD21+FK21</f>
        <v>0</v>
      </c>
      <c r="FS21" s="32" t="n">
        <f aca="false">G21+N21+U21+AB21+AI21+AP21+AW21+BD21+BK21+BR21+BY21+CF21+CM21+CT21+DA21+DH21+DO21+DV21+EC21+EJ21+EQ21+EX21+FE21+FL21</f>
        <v>0</v>
      </c>
      <c r="FT21" s="32" t="n">
        <f aca="false">H21+O21+V21+AC21+AJ21+AQ21+AX21+BE21+BL21+BS21+BZ21+CG21+CN21+CU21+DB21+DI21+DP21+DW21+ED21+EK21+ER21+EY21+FF21+FM21</f>
        <v>0</v>
      </c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2" t="n">
        <f aca="false">B22+I22+P22+W22+AD22+AK22+AR22+AY22+BF22+BM22+BT22+CA22+CH22+CO22+CV22+DC22+DJ22+DQ22+DX22+EE22+EL22+ES22+EZ22+FG22</f>
        <v>0</v>
      </c>
      <c r="FO22" s="32" t="n">
        <f aca="false">C22+J22+Q22+X22+AE22+AL22+AS22+AZ22+BG22+BN22+BU22+CB22+CI22+CP22+CW22+DD22+DK22+DR22+DY22+EF22+EM22+ET22+FA22+FH22</f>
        <v>0</v>
      </c>
      <c r="FP22" s="32" t="n">
        <f aca="false">D22+K22+R22+Y22+AF22+AM22+AT22+BA22+BH22+BO22+BV22+CC22+CJ22+CQ22+CX22+DE22+DL22+DS22+DZ22+EG22+EN22+EU22+FB22+FI22</f>
        <v>0</v>
      </c>
      <c r="FQ22" s="32" t="n">
        <f aca="false">E22+L22+S22+Z22+AG22+AN22+AU22+BB22+BI22+BP22+BW22+CD22+CK22+CR22+CY22+DF22+DM22+DT22+EA22+EH22+EO22+EV22+FC22+FJ22</f>
        <v>0</v>
      </c>
      <c r="FR22" s="32" t="n">
        <f aca="false">F22+M22+T22+AA22+AH22+AO22+AV22+BC22+BJ22+BQ22+BX22+CE22+CL22+CS22+CZ22+DG22+DN22+DU22+EB22+EI22+EP22+EW22+FD22+FK22</f>
        <v>0</v>
      </c>
      <c r="FS22" s="32" t="n">
        <f aca="false">G22+N22+U22+AB22+AI22+AP22+AW22+BD22+BK22+BR22+BY22+CF22+CM22+CT22+DA22+DH22+DO22+DV22+EC22+EJ22+EQ22+EX22+FE22+FL22</f>
        <v>0</v>
      </c>
      <c r="FT22" s="32" t="n">
        <f aca="false">H22+O22+V22+AC22+AJ22+AQ22+AX22+BE22+BL22+BS22+BZ22+CG22+CN22+CU22+DB22+DI22+DP22+DW22+ED22+EK22+ER22+EY22+FF22+FM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2" t="n">
        <f aca="false">B23+I23+P23+W23+AD23+AK23+AR23+AY23+BF23+BM23+BT23+CA23+CH23+CO23+CV23+DC23+DJ23+DQ23+DX23+EE23+EL23+ES23+EZ23+FG23</f>
        <v>0</v>
      </c>
      <c r="FO23" s="32" t="n">
        <f aca="false">C23+J23+Q23+X23+AE23+AL23+AS23+AZ23+BG23+BN23+BU23+CB23+CI23+CP23+CW23+DD23+DK23+DR23+DY23+EF23+EM23+ET23+FA23+FH23</f>
        <v>0</v>
      </c>
      <c r="FP23" s="32" t="n">
        <f aca="false">D23+K23+R23+Y23+AF23+AM23+AT23+BA23+BH23+BO23+BV23+CC23+CJ23+CQ23+CX23+DE23+DL23+DS23+DZ23+EG23+EN23+EU23+FB23+FI23</f>
        <v>0</v>
      </c>
      <c r="FQ23" s="32" t="n">
        <f aca="false">E23+L23+S23+Z23+AG23+AN23+AU23+BB23+BI23+BP23+BW23+CD23+CK23+CR23+CY23+DF23+DM23+DT23+EA23+EH23+EO23+EV23+FC23+FJ23</f>
        <v>0</v>
      </c>
      <c r="FR23" s="32" t="n">
        <f aca="false">F23+M23+T23+AA23+AH23+AO23+AV23+BC23+BJ23+BQ23+BX23+CE23+CL23+CS23+CZ23+DG23+DN23+DU23+EB23+EI23+EP23+EW23+FD23+FK23</f>
        <v>0</v>
      </c>
      <c r="FS23" s="32" t="n">
        <f aca="false">G23+N23+U23+AB23+AI23+AP23+AW23+BD23+BK23+BR23+BY23+CF23+CM23+CT23+DA23+DH23+DO23+DV23+EC23+EJ23+EQ23+EX23+FE23+FL23</f>
        <v>0</v>
      </c>
      <c r="FT23" s="32" t="n">
        <f aca="false">H23+O23+V23+AC23+AJ23+AQ23+AX23+BE23+BL23+BS23+BZ23+CG23+CN23+CU23+DB23+DI23+DP23+DW23+ED23+EK23+ER23+EY23+FF23+FM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2" t="n">
        <f aca="false">B24+I24+P24+W24+AD24+AK24+AR24+AY24+BF24+BM24+BT24+CA24+CH24+CO24+CV24+DC24+DJ24+DQ24+DX24+EE24+EL24+ES24+EZ24+FG24</f>
        <v>0</v>
      </c>
      <c r="FO24" s="32" t="n">
        <f aca="false">C24+J24+Q24+X24+AE24+AL24+AS24+AZ24+BG24+BN24+BU24+CB24+CI24+CP24+CW24+DD24+DK24+DR24+DY24+EF24+EM24+ET24+FA24+FH24</f>
        <v>0</v>
      </c>
      <c r="FP24" s="32" t="n">
        <f aca="false">D24+K24+R24+Y24+AF24+AM24+AT24+BA24+BH24+BO24+BV24+CC24+CJ24+CQ24+CX24+DE24+DL24+DS24+DZ24+EG24+EN24+EU24+FB24+FI24</f>
        <v>0</v>
      </c>
      <c r="FQ24" s="32" t="n">
        <f aca="false">E24+L24+S24+Z24+AG24+AN24+AU24+BB24+BI24+BP24+BW24+CD24+CK24+CR24+CY24+DF24+DM24+DT24+EA24+EH24+EO24+EV24+FC24+FJ24</f>
        <v>0</v>
      </c>
      <c r="FR24" s="32" t="n">
        <f aca="false">F24+M24+T24+AA24+AH24+AO24+AV24+BC24+BJ24+BQ24+BX24+CE24+CL24+CS24+CZ24+DG24+DN24+DU24+EB24+EI24+EP24+EW24+FD24+FK24</f>
        <v>0</v>
      </c>
      <c r="FS24" s="32" t="n">
        <f aca="false">G24+N24+U24+AB24+AI24+AP24+AW24+BD24+BK24+BR24+BY24+CF24+CM24+CT24+DA24+DH24+DO24+DV24+EC24+EJ24+EQ24+EX24+FE24+FL24</f>
        <v>0</v>
      </c>
      <c r="FT24" s="32" t="n">
        <f aca="false">H24+O24+V24+AC24+AJ24+AQ24+AX24+BE24+BL24+BS24+BZ24+CG24+CN24+CU24+DB24+DI24+DP24+DW24+ED24+EK24+ER24+EY24+FF24+FM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2" t="n">
        <f aca="false">B25+I25+P25+W25+AD25+AK25+AR25+AY25+BF25+BM25+BT25+CA25+CH25+CO25+CV25+DC25+DJ25+DQ25+DX25+EE25+EL25+ES25+EZ25+FG25</f>
        <v>0</v>
      </c>
      <c r="FO25" s="32" t="n">
        <f aca="false">C25+J25+Q25+X25+AE25+AL25+AS25+AZ25+BG25+BN25+BU25+CB25+CI25+CP25+CW25+DD25+DK25+DR25+DY25+EF25+EM25+ET25+FA25+FH25</f>
        <v>0</v>
      </c>
      <c r="FP25" s="32" t="n">
        <f aca="false">D25+K25+R25+Y25+AF25+AM25+AT25+BA25+BH25+BO25+BV25+CC25+CJ25+CQ25+CX25+DE25+DL25+DS25+DZ25+EG25+EN25+EU25+FB25+FI25</f>
        <v>0</v>
      </c>
      <c r="FQ25" s="32" t="n">
        <f aca="false">E25+L25+S25+Z25+AG25+AN25+AU25+BB25+BI25+BP25+BW25+CD25+CK25+CR25+CY25+DF25+DM25+DT25+EA25+EH25+EO25+EV25+FC25+FJ25</f>
        <v>0</v>
      </c>
      <c r="FR25" s="32" t="n">
        <f aca="false">F25+M25+T25+AA25+AH25+AO25+AV25+BC25+BJ25+BQ25+BX25+CE25+CL25+CS25+CZ25+DG25+DN25+DU25+EB25+EI25+EP25+EW25+FD25+FK25</f>
        <v>0</v>
      </c>
      <c r="FS25" s="32" t="n">
        <f aca="false">G25+N25+U25+AB25+AI25+AP25+AW25+BD25+BK25+BR25+BY25+CF25+CM25+CT25+DA25+DH25+DO25+DV25+EC25+EJ25+EQ25+EX25+FE25+FL25</f>
        <v>0</v>
      </c>
      <c r="FT25" s="32" t="n">
        <f aca="false">H25+O25+V25+AC25+AJ25+AQ25+AX25+BE25+BL25+BS25+BZ25+CG25+CN25+CU25+DB25+DI25+DP25+DW25+ED25+EK25+ER25+EY25+FF25+FM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2" t="n">
        <f aca="false">B26+I26+P26+W26+AD26+AK26+AR26+AY26+BF26+BM26+BT26+CA26+CH26+CO26+CV26+DC26+DJ26+DQ26+DX26+EE26+EL26+ES26+EZ26+FG26</f>
        <v>0</v>
      </c>
      <c r="FO26" s="32" t="n">
        <f aca="false">C26+J26+Q26+X26+AE26+AL26+AS26+AZ26+BG26+BN26+BU26+CB26+CI26+CP26+CW26+DD26+DK26+DR26+DY26+EF26+EM26+ET26+FA26+FH26</f>
        <v>0</v>
      </c>
      <c r="FP26" s="32" t="n">
        <f aca="false">D26+K26+R26+Y26+AF26+AM26+AT26+BA26+BH26+BO26+BV26+CC26+CJ26+CQ26+CX26+DE26+DL26+DS26+DZ26+EG26+EN26+EU26+FB26+FI26</f>
        <v>0</v>
      </c>
      <c r="FQ26" s="32" t="n">
        <f aca="false">E26+L26+S26+Z26+AG26+AN26+AU26+BB26+BI26+BP26+BW26+CD26+CK26+CR26+CY26+DF26+DM26+DT26+EA26+EH26+EO26+EV26+FC26+FJ26</f>
        <v>0</v>
      </c>
      <c r="FR26" s="32" t="n">
        <f aca="false">F26+M26+T26+AA26+AH26+AO26+AV26+BC26+BJ26+BQ26+BX26+CE26+CL26+CS26+CZ26+DG26+DN26+DU26+EB26+EI26+EP26+EW26+FD26+FK26</f>
        <v>0</v>
      </c>
      <c r="FS26" s="32" t="n">
        <f aca="false">G26+N26+U26+AB26+AI26+AP26+AW26+BD26+BK26+BR26+BY26+CF26+CM26+CT26+DA26+DH26+DO26+DV26+EC26+EJ26+EQ26+EX26+FE26+FL26</f>
        <v>0</v>
      </c>
      <c r="FT26" s="32" t="n">
        <f aca="false">H26+O26+V26+AC26+AJ26+AQ26+AX26+BE26+BL26+BS26+BZ26+CG26+CN26+CU26+DB26+DI26+DP26+DW26+ED26+EK26+ER26+EY26+FF26+FM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2" t="n">
        <f aca="false">B27+I27+P27+W27+AD27+AK27+AR27+AY27+BF27+BM27+BT27+CA27+CH27+CO27+CV27+DC27+DJ27+DQ27+DX27+EE27+EL27+ES27+EZ27+FG27</f>
        <v>0</v>
      </c>
      <c r="FO27" s="32" t="n">
        <f aca="false">C27+J27+Q27+X27+AE27+AL27+AS27+AZ27+BG27+BN27+BU27+CB27+CI27+CP27+CW27+DD27+DK27+DR27+DY27+EF27+EM27+ET27+FA27+FH27</f>
        <v>0</v>
      </c>
      <c r="FP27" s="32" t="n">
        <f aca="false">D27+K27+R27+Y27+AF27+AM27+AT27+BA27+BH27+BO27+BV27+CC27+CJ27+CQ27+CX27+DE27+DL27+DS27+DZ27+EG27+EN27+EU27+FB27+FI27</f>
        <v>0</v>
      </c>
      <c r="FQ27" s="32" t="n">
        <f aca="false">E27+L27+S27+Z27+AG27+AN27+AU27+BB27+BI27+BP27+BW27+CD27+CK27+CR27+CY27+DF27+DM27+DT27+EA27+EH27+EO27+EV27+FC27+FJ27</f>
        <v>0</v>
      </c>
      <c r="FR27" s="32" t="n">
        <f aca="false">F27+M27+T27+AA27+AH27+AO27+AV27+BC27+BJ27+BQ27+BX27+CE27+CL27+CS27+CZ27+DG27+DN27+DU27+EB27+EI27+EP27+EW27+FD27+FK27</f>
        <v>0</v>
      </c>
      <c r="FS27" s="32" t="n">
        <f aca="false">G27+N27+U27+AB27+AI27+AP27+AW27+BD27+BK27+BR27+BY27+CF27+CM27+CT27+DA27+DH27+DO27+DV27+EC27+EJ27+EQ27+EX27+FE27+FL27</f>
        <v>0</v>
      </c>
      <c r="FT27" s="32" t="n">
        <f aca="false">H27+O27+V27+AC27+AJ27+AQ27+AX27+BE27+BL27+BS27+BZ27+CG27+CN27+CU27+DB27+DI27+DP27+DW27+ED27+EK27+ER27+EY27+FF27+FM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2" t="n">
        <f aca="false">B28+I28+P28+W28+AD28+AK28+AR28+AY28+BF28+BM28+BT28+CA28+CH28+CO28+CV28+DC28+DJ28+DQ28+DX28+EE28+EL28+ES28+EZ28+FG28</f>
        <v>0</v>
      </c>
      <c r="FO28" s="32" t="n">
        <f aca="false">C28+J28+Q28+X28+AE28+AL28+AS28+AZ28+BG28+BN28+BU28+CB28+CI28+CP28+CW28+DD28+DK28+DR28+DY28+EF28+EM28+ET28+FA28+FH28</f>
        <v>0</v>
      </c>
      <c r="FP28" s="32" t="n">
        <f aca="false">D28+K28+R28+Y28+AF28+AM28+AT28+BA28+BH28+BO28+BV28+CC28+CJ28+CQ28+CX28+DE28+DL28+DS28+DZ28+EG28+EN28+EU28+FB28+FI28</f>
        <v>0</v>
      </c>
      <c r="FQ28" s="32" t="n">
        <f aca="false">E28+L28+S28+Z28+AG28+AN28+AU28+BB28+BI28+BP28+BW28+CD28+CK28+CR28+CY28+DF28+DM28+DT28+EA28+EH28+EO28+EV28+FC28+FJ28</f>
        <v>0</v>
      </c>
      <c r="FR28" s="32" t="n">
        <f aca="false">F28+M28+T28+AA28+AH28+AO28+AV28+BC28+BJ28+BQ28+BX28+CE28+CL28+CS28+CZ28+DG28+DN28+DU28+EB28+EI28+EP28+EW28+FD28+FK28</f>
        <v>0</v>
      </c>
      <c r="FS28" s="32" t="n">
        <f aca="false">G28+N28+U28+AB28+AI28+AP28+AW28+BD28+BK28+BR28+BY28+CF28+CM28+CT28+DA28+DH28+DO28+DV28+EC28+EJ28+EQ28+EX28+FE28+FL28</f>
        <v>0</v>
      </c>
      <c r="FT28" s="32" t="n">
        <f aca="false">H28+O28+V28+AC28+AJ28+AQ28+AX28+BE28+BL28+BS28+BZ28+CG28+CN28+CU28+DB28+DI28+DP28+DW28+ED28+EK28+ER28+EY28+FF28+FM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2" t="n">
        <f aca="false">B29+I29+P29+W29+AD29+AK29+AR29+AY29+BF29+BM29+BT29+CA29+CH29+CO29+CV29+DC29+DJ29+DQ29+DX29+EE29+EL29+ES29+EZ29+FG29</f>
        <v>0</v>
      </c>
      <c r="FO29" s="32" t="n">
        <f aca="false">C29+J29+Q29+X29+AE29+AL29+AS29+AZ29+BG29+BN29+BU29+CB29+CI29+CP29+CW29+DD29+DK29+DR29+DY29+EF29+EM29+ET29+FA29+FH29</f>
        <v>0</v>
      </c>
      <c r="FP29" s="32" t="n">
        <f aca="false">D29+K29+R29+Y29+AF29+AM29+AT29+BA29+BH29+BO29+BV29+CC29+CJ29+CQ29+CX29+DE29+DL29+DS29+DZ29+EG29+EN29+EU29+FB29+FI29</f>
        <v>0</v>
      </c>
      <c r="FQ29" s="32" t="n">
        <f aca="false">E29+L29+S29+Z29+AG29+AN29+AU29+BB29+BI29+BP29+BW29+CD29+CK29+CR29+CY29+DF29+DM29+DT29+EA29+EH29+EO29+EV29+FC29+FJ29</f>
        <v>0</v>
      </c>
      <c r="FR29" s="32" t="n">
        <f aca="false">F29+M29+T29+AA29+AH29+AO29+AV29+BC29+BJ29+BQ29+BX29+CE29+CL29+CS29+CZ29+DG29+DN29+DU29+EB29+EI29+EP29+EW29+FD29+FK29</f>
        <v>0</v>
      </c>
      <c r="FS29" s="32" t="n">
        <f aca="false">G29+N29+U29+AB29+AI29+AP29+AW29+BD29+BK29+BR29+BY29+CF29+CM29+CT29+DA29+DH29+DO29+DV29+EC29+EJ29+EQ29+EX29+FE29+FL29</f>
        <v>0</v>
      </c>
      <c r="FT29" s="32" t="n">
        <f aca="false">H29+O29+V29+AC29+AJ29+AQ29+AX29+BE29+BL29+BS29+BZ29+CG29+CN29+CU29+DB29+DI29+DP29+DW29+ED29+EK29+ER29+EY29+FF29+FM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2" t="n">
        <f aca="false">B30+I30+P30+W30+AD30+AK30+AR30+AY30+BF30+BM30+BT30+CA30+CH30+CO30+CV30+DC30+DJ30+DQ30+DX30+EE30+EL30+ES30+EZ30+FG30</f>
        <v>0</v>
      </c>
      <c r="FO30" s="32" t="n">
        <f aca="false">C30+J30+Q30+X30+AE30+AL30+AS30+AZ30+BG30+BN30+BU30+CB30+CI30+CP30+CW30+DD30+DK30+DR30+DY30+EF30+EM30+ET30+FA30+FH30</f>
        <v>0</v>
      </c>
      <c r="FP30" s="32" t="n">
        <f aca="false">D30+K30+R30+Y30+AF30+AM30+AT30+BA30+BH30+BO30+BV30+CC30+CJ30+CQ30+CX30+DE30+DL30+DS30+DZ30+EG30+EN30+EU30+FB30+FI30</f>
        <v>0</v>
      </c>
      <c r="FQ30" s="32" t="n">
        <f aca="false">E30+L30+S30+Z30+AG30+AN30+AU30+BB30+BI30+BP30+BW30+CD30+CK30+CR30+CY30+DF30+DM30+DT30+EA30+EH30+EO30+EV30+FC30+FJ30</f>
        <v>0</v>
      </c>
      <c r="FR30" s="32" t="n">
        <f aca="false">F30+M30+T30+AA30+AH30+AO30+AV30+BC30+BJ30+BQ30+BX30+CE30+CL30+CS30+CZ30+DG30+DN30+DU30+EB30+EI30+EP30+EW30+FD30+FK30</f>
        <v>0</v>
      </c>
      <c r="FS30" s="32" t="n">
        <f aca="false">G30+N30+U30+AB30+AI30+AP30+AW30+BD30+BK30+BR30+BY30+CF30+CM30+CT30+DA30+DH30+DO30+DV30+EC30+EJ30+EQ30+EX30+FE30+FL30</f>
        <v>0</v>
      </c>
      <c r="FT30" s="32" t="n">
        <f aca="false">H30+O30+V30+AC30+AJ30+AQ30+AX30+BE30+BL30+BS30+BZ30+CG30+CN30+CU30+DB30+DI30+DP30+DW30+ED30+EK30+ER30+EY30+FF30+FM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2" t="n">
        <f aca="false">B31+I31+P31+W31+AD31+AK31+AR31+AY31+BF31+BM31+BT31+CA31+CH31+CO31+CV31+DC31+DJ31+DQ31+DX31+EE31+EL31+ES31+EZ31+FG31</f>
        <v>0</v>
      </c>
      <c r="FO31" s="32" t="n">
        <f aca="false">C31+J31+Q31+X31+AE31+AL31+AS31+AZ31+BG31+BN31+BU31+CB31+CI31+CP31+CW31+DD31+DK31+DR31+DY31+EF31+EM31+ET31+FA31+FH31</f>
        <v>0</v>
      </c>
      <c r="FP31" s="32" t="n">
        <f aca="false">D31+K31+R31+Y31+AF31+AM31+AT31+BA31+BH31+BO31+BV31+CC31+CJ31+CQ31+CX31+DE31+DL31+DS31+DZ31+EG31+EN31+EU31+FB31+FI31</f>
        <v>0</v>
      </c>
      <c r="FQ31" s="32" t="n">
        <f aca="false">E31+L31+S31+Z31+AG31+AN31+AU31+BB31+BI31+BP31+BW31+CD31+CK31+CR31+CY31+DF31+DM31+DT31+EA31+EH31+EO31+EV31+FC31+FJ31</f>
        <v>0</v>
      </c>
      <c r="FR31" s="32" t="n">
        <f aca="false">F31+M31+T31+AA31+AH31+AO31+AV31+BC31+BJ31+BQ31+BX31+CE31+CL31+CS31+CZ31+DG31+DN31+DU31+EB31+EI31+EP31+EW31+FD31+FK31</f>
        <v>0</v>
      </c>
      <c r="FS31" s="32" t="n">
        <f aca="false">G31+N31+U31+AB31+AI31+AP31+AW31+BD31+BK31+BR31+BY31+CF31+CM31+CT31+DA31+DH31+DO31+DV31+EC31+EJ31+EQ31+EX31+FE31+FL31</f>
        <v>0</v>
      </c>
      <c r="FT31" s="32" t="n">
        <f aca="false">H31+O31+V31+AC31+AJ31+AQ31+AX31+BE31+BL31+BS31+BZ31+CG31+CN31+CU31+DB31+DI31+DP31+DW31+ED31+EK31+ER31+EY31+FF31+FM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2" t="n">
        <f aca="false">B32+I32+P32+W32+AD32+AK32+AR32+AY32+BF32+BM32+BT32+CA32+CH32+CO32+CV32+DC32+DJ32+DQ32+DX32+EE32+EL32+ES32+EZ32+FG32</f>
        <v>0</v>
      </c>
      <c r="FO32" s="32" t="n">
        <f aca="false">C32+J32+Q32+X32+AE32+AL32+AS32+AZ32+BG32+BN32+BU32+CB32+CI32+CP32+CW32+DD32+DK32+DR32+DY32+EF32+EM32+ET32+FA32+FH32</f>
        <v>0</v>
      </c>
      <c r="FP32" s="32" t="n">
        <f aca="false">D32+K32+R32+Y32+AF32+AM32+AT32+BA32+BH32+BO32+BV32+CC32+CJ32+CQ32+CX32+DE32+DL32+DS32+DZ32+EG32+EN32+EU32+FB32+FI32</f>
        <v>0</v>
      </c>
      <c r="FQ32" s="32" t="n">
        <f aca="false">E32+L32+S32+Z32+AG32+AN32+AU32+BB32+BI32+BP32+BW32+CD32+CK32+CR32+CY32+DF32+DM32+DT32+EA32+EH32+EO32+EV32+FC32+FJ32</f>
        <v>0</v>
      </c>
      <c r="FR32" s="32" t="n">
        <f aca="false">F32+M32+T32+AA32+AH32+AO32+AV32+BC32+BJ32+BQ32+BX32+CE32+CL32+CS32+CZ32+DG32+DN32+DU32+EB32+EI32+EP32+EW32+FD32+FK32</f>
        <v>0</v>
      </c>
      <c r="FS32" s="32" t="n">
        <f aca="false">G32+N32+U32+AB32+AI32+AP32+AW32+BD32+BK32+BR32+BY32+CF32+CM32+CT32+DA32+DH32+DO32+DV32+EC32+EJ32+EQ32+EX32+FE32+FL32</f>
        <v>0</v>
      </c>
      <c r="FT32" s="32" t="n">
        <f aca="false">H32+O32+V32+AC32+AJ32+AQ32+AX32+BE32+BL32+BS32+BZ32+CG32+CN32+CU32+DB32+DI32+DP32+DW32+ED32+EK32+ER32+EY32+FF32+FM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2" t="n">
        <f aca="false">B33+I33+P33+W33+AD33+AK33+AR33+AY33+BF33+BM33+BT33+CA33+CH33+CO33+CV33+DC33+DJ33+DQ33+DX33+EE33+EL33+ES33+EZ33+FG33</f>
        <v>0</v>
      </c>
      <c r="FO33" s="32" t="n">
        <f aca="false">C33+J33+Q33+X33+AE33+AL33+AS33+AZ33+BG33+BN33+BU33+CB33+CI33+CP33+CW33+DD33+DK33+DR33+DY33+EF33+EM33+ET33+FA33+FH33</f>
        <v>0</v>
      </c>
      <c r="FP33" s="32" t="n">
        <f aca="false">D33+K33+R33+Y33+AF33+AM33+AT33+BA33+BH33+BO33+BV33+CC33+CJ33+CQ33+CX33+DE33+DL33+DS33+DZ33+EG33+EN33+EU33+FB33+FI33</f>
        <v>0</v>
      </c>
      <c r="FQ33" s="32" t="n">
        <f aca="false">E33+L33+S33+Z33+AG33+AN33+AU33+BB33+BI33+BP33+BW33+CD33+CK33+CR33+CY33+DF33+DM33+DT33+EA33+EH33+EO33+EV33+FC33+FJ33</f>
        <v>0</v>
      </c>
      <c r="FR33" s="32" t="n">
        <f aca="false">F33+M33+T33+AA33+AH33+AO33+AV33+BC33+BJ33+BQ33+BX33+CE33+CL33+CS33+CZ33+DG33+DN33+DU33+EB33+EI33+EP33+EW33+FD33+FK33</f>
        <v>0</v>
      </c>
      <c r="FS33" s="32" t="n">
        <f aca="false">G33+N33+U33+AB33+AI33+AP33+AW33+BD33+BK33+BR33+BY33+CF33+CM33+CT33+DA33+DH33+DO33+DV33+EC33+EJ33+EQ33+EX33+FE33+FL33</f>
        <v>0</v>
      </c>
      <c r="FT33" s="32" t="n">
        <f aca="false">H33+O33+V33+AC33+AJ33+AQ33+AX33+BE33+BL33+BS33+BZ33+CG33+CN33+CU33+DB33+DI33+DP33+DW33+ED33+EK33+ER33+EY33+FF33+FM33</f>
        <v>0</v>
      </c>
    </row>
    <row r="34" s="39" customFormat="true" ht="16.5" hidden="false" customHeight="true" outlineLevel="0" collapsed="false">
      <c r="A34" s="37" t="s">
        <v>240</v>
      </c>
      <c r="B34" s="38" t="n">
        <f aca="false">SUM(B5,B7:B13,B18,B21,B26:B33)</f>
        <v>0</v>
      </c>
      <c r="C34" s="38" t="n">
        <f aca="false">SUM(C5,C7:C13,C18,C21,C26:C33)</f>
        <v>0</v>
      </c>
      <c r="D34" s="38" t="n">
        <f aca="false">SUM(D5,D7:D13,D18,D21,D26:D33)</f>
        <v>0</v>
      </c>
      <c r="E34" s="38" t="n">
        <f aca="false">SUM(E5,E7:E13,E18,E21,E26:E33)</f>
        <v>0</v>
      </c>
      <c r="F34" s="38" t="n">
        <f aca="false">SUM(F5,F7:F13,F18,F21,F26:F33)</f>
        <v>0</v>
      </c>
      <c r="G34" s="38" t="n">
        <f aca="false">SUM(G5,G7:G13,G18,G21,G26:G33)</f>
        <v>0</v>
      </c>
      <c r="H34" s="38" t="n">
        <f aca="false">SUM(H5,H7:H13,H18,H21,H26:H33)</f>
        <v>0</v>
      </c>
      <c r="I34" s="38" t="n">
        <f aca="false">SUM(I5,I7:I13,I18,I21,I26:I33)</f>
        <v>0</v>
      </c>
      <c r="J34" s="38" t="n">
        <f aca="false">SUM(J5,J7:J13,J18,J21,J26:J33)</f>
        <v>0</v>
      </c>
      <c r="K34" s="38" t="n">
        <f aca="false">SUM(K5,K7:K13,K18,K21,K26:K33)</f>
        <v>0</v>
      </c>
      <c r="L34" s="38" t="n">
        <f aca="false">SUM(L5,L7:L13,L18,L21,L26:L33)</f>
        <v>0</v>
      </c>
      <c r="M34" s="38" t="n">
        <f aca="false">SUM(M5,M7:M13,M18,M21,M26:M33)</f>
        <v>0</v>
      </c>
      <c r="N34" s="38" t="n">
        <f aca="false">SUM(N5,N7:N13,N18,N21,N26:N33)</f>
        <v>0</v>
      </c>
      <c r="O34" s="38" t="n">
        <f aca="false">SUM(O5,O7:O13,O18,O21,O26:O33)</f>
        <v>0</v>
      </c>
      <c r="P34" s="38" t="n">
        <f aca="false">SUM(P5,P7:P13,P18,P21,P26:P33)</f>
        <v>0</v>
      </c>
      <c r="Q34" s="38" t="n">
        <f aca="false">SUM(Q5,Q7:Q13,Q18,Q21,Q26:Q33)</f>
        <v>0</v>
      </c>
      <c r="R34" s="38" t="n">
        <f aca="false">SUM(R5,R7:R13,R18,R21,R26:R33)</f>
        <v>0</v>
      </c>
      <c r="S34" s="38" t="n">
        <f aca="false">SUM(S5,S7:S13,S18,S21,S26:S33)</f>
        <v>0</v>
      </c>
      <c r="T34" s="38" t="n">
        <f aca="false">SUM(T5,T7:T13,T18,T21,T26:T33)</f>
        <v>0</v>
      </c>
      <c r="U34" s="38" t="n">
        <f aca="false">SUM(U5,U7:U13,U18,U21,U26:U33)</f>
        <v>0</v>
      </c>
      <c r="V34" s="38" t="n">
        <f aca="false">SUM(V5,V7:V13,V18,V21,V26:V33)</f>
        <v>0</v>
      </c>
      <c r="W34" s="38" t="n">
        <f aca="false">SUM(W5,W7:W13,W18,W21,W26:W33)</f>
        <v>0</v>
      </c>
      <c r="X34" s="38" t="n">
        <f aca="false">SUM(X5,X7:X13,X18,X21,X26:X33)</f>
        <v>0</v>
      </c>
      <c r="Y34" s="38" t="n">
        <f aca="false">SUM(Y5,Y7:Y13,Y18,Y21,Y26:Y33)</f>
        <v>0</v>
      </c>
      <c r="Z34" s="38" t="n">
        <f aca="false">SUM(Z5,Z7:Z13,Z18,Z21,Z26:Z33)</f>
        <v>0</v>
      </c>
      <c r="AA34" s="38" t="n">
        <f aca="false">SUM(AA5,AA7:AA13,AA18,AA21,AA26:AA33)</f>
        <v>0</v>
      </c>
      <c r="AB34" s="38" t="n">
        <f aca="false">SUM(AB5,AB7:AB13,AB18,AB21,AB26:AB33)</f>
        <v>0</v>
      </c>
      <c r="AC34" s="38" t="n">
        <f aca="false">SUM(AC5,AC7:AC13,AC18,AC21,AC26:AC33)</f>
        <v>0</v>
      </c>
      <c r="AD34" s="38" t="n">
        <f aca="false">SUM(AD5,AD7:AD13,AD18,AD21,AD26:AD33)</f>
        <v>0</v>
      </c>
      <c r="AE34" s="38" t="n">
        <f aca="false">SUM(AE5,AE7:AE13,AE18,AE21,AE26:AE33)</f>
        <v>0</v>
      </c>
      <c r="AF34" s="38" t="n">
        <f aca="false">SUM(AF5,AF7:AF13,AF18,AF21,AF26:AF33)</f>
        <v>0</v>
      </c>
      <c r="AG34" s="38" t="n">
        <f aca="false">SUM(AG5,AG7:AG13,AG18,AG21,AG26:AG33)</f>
        <v>0</v>
      </c>
      <c r="AH34" s="38" t="n">
        <f aca="false">SUM(AH5,AH7:AH13,AH18,AH21,AH26:AH33)</f>
        <v>0</v>
      </c>
      <c r="AI34" s="38" t="n">
        <f aca="false">SUM(AI5,AI7:AI13,AI18,AI21,AI26:AI33)</f>
        <v>0</v>
      </c>
      <c r="AJ34" s="38" t="n">
        <f aca="false">SUM(AJ5,AJ7:AJ13,AJ18,AJ21,AJ26:AJ33)</f>
        <v>0</v>
      </c>
      <c r="AK34" s="38" t="n">
        <f aca="false">SUM(AK5,AK7:AK13,AK18,AK21,AK26:AK33)</f>
        <v>0</v>
      </c>
      <c r="AL34" s="38" t="n">
        <f aca="false">SUM(AL5,AL7:AL13,AL18,AL21,AL26:AL33)</f>
        <v>0</v>
      </c>
      <c r="AM34" s="38" t="n">
        <f aca="false">SUM(AM5,AM7:AM13,AM18,AM21,AM26:AM33)</f>
        <v>0</v>
      </c>
      <c r="AN34" s="38" t="n">
        <f aca="false">SUM(AN5,AN7:AN13,AN18,AN21,AN26:AN33)</f>
        <v>0</v>
      </c>
      <c r="AO34" s="38" t="n">
        <f aca="false">SUM(AO5,AO7:AO13,AO18,AO21,AO26:AO33)</f>
        <v>0</v>
      </c>
      <c r="AP34" s="38" t="n">
        <f aca="false">SUM(AP5,AP7:AP13,AP18,AP21,AP26:AP33)</f>
        <v>0</v>
      </c>
      <c r="AQ34" s="38" t="n">
        <f aca="false">SUM(AQ5,AQ7:AQ13,AQ18,AQ21,AQ26:AQ33)</f>
        <v>0</v>
      </c>
      <c r="AR34" s="38" t="n">
        <f aca="false">SUM(AR5,AR7:AR13,AR18,AR21,AR26:AR33)</f>
        <v>0</v>
      </c>
      <c r="AS34" s="38" t="n">
        <f aca="false">SUM(AS5,AS7:AS13,AS18,AS21,AS26:AS33)</f>
        <v>0</v>
      </c>
      <c r="AT34" s="38" t="n">
        <f aca="false">SUM(AT5,AT7:AT13,AT18,AT21,AT26:AT33)</f>
        <v>0</v>
      </c>
      <c r="AU34" s="38" t="n">
        <f aca="false">SUM(AU5,AU7:AU13,AU18,AU21,AU26:AU33)</f>
        <v>0</v>
      </c>
      <c r="AV34" s="38" t="n">
        <f aca="false">SUM(AV5,AV7:AV13,AV18,AV21,AV26:AV33)</f>
        <v>0</v>
      </c>
      <c r="AW34" s="38" t="n">
        <f aca="false">SUM(AW5,AW7:AW13,AW18,AW21,AW26:AW33)</f>
        <v>0</v>
      </c>
      <c r="AX34" s="38" t="n">
        <f aca="false">SUM(AX5,AX7:AX13,AX18,AX21,AX26:AX33)</f>
        <v>0</v>
      </c>
      <c r="AY34" s="38" t="n">
        <f aca="false">SUM(AY5,AY7:AY13,AY18,AY21,AY26:AY33)</f>
        <v>0</v>
      </c>
      <c r="AZ34" s="38" t="n">
        <f aca="false">SUM(AZ5,AZ7:AZ13,AZ18,AZ21,AZ26:AZ33)</f>
        <v>0</v>
      </c>
      <c r="BA34" s="38" t="n">
        <f aca="false">SUM(BA5,BA7:BA13,BA18,BA21,BA26:BA33)</f>
        <v>0</v>
      </c>
      <c r="BB34" s="38" t="n">
        <f aca="false">SUM(BB5,BB7:BB13,BB18,BB21,BB26:BB33)</f>
        <v>0</v>
      </c>
      <c r="BC34" s="38" t="n">
        <f aca="false">SUM(BC5,BC7:BC13,BC18,BC21,BC26:BC33)</f>
        <v>0</v>
      </c>
      <c r="BD34" s="38" t="n">
        <f aca="false">SUM(BD5,BD7:BD13,BD18,BD21,BD26:BD33)</f>
        <v>0</v>
      </c>
      <c r="BE34" s="38" t="n">
        <f aca="false">SUM(BE5,BE7:BE13,BE18,BE21,BE26:BE33)</f>
        <v>0</v>
      </c>
      <c r="BF34" s="38" t="n">
        <f aca="false">SUM(BF5,BF7:BF13,BF18,BF21,BF26:BF33)</f>
        <v>0</v>
      </c>
      <c r="BG34" s="38" t="n">
        <f aca="false">SUM(BG5,BG7:BG13,BG18,BG21,BG26:BG33)</f>
        <v>0</v>
      </c>
      <c r="BH34" s="38" t="n">
        <f aca="false">SUM(BH5,BH7:BH13,BH18,BH21,BH26:BH33)</f>
        <v>0</v>
      </c>
      <c r="BI34" s="38" t="n">
        <f aca="false">SUM(BI5,BI7:BI13,BI18,BI21,BI26:BI33)</f>
        <v>0</v>
      </c>
      <c r="BJ34" s="38" t="n">
        <f aca="false">SUM(BJ5,BJ7:BJ13,BJ18,BJ21,BJ26:BJ33)</f>
        <v>0</v>
      </c>
      <c r="BK34" s="38" t="n">
        <f aca="false">SUM(BK5,BK7:BK13,BK18,BK21,BK26:BK33)</f>
        <v>0</v>
      </c>
      <c r="BL34" s="38" t="n">
        <f aca="false">SUM(BL5,BL7:BL13,BL18,BL21,BL26:BL33)</f>
        <v>0</v>
      </c>
      <c r="BM34" s="38" t="n">
        <f aca="false">SUM(BM5,BM7:BM13,BM18,BM21,BM26:BM33)</f>
        <v>0</v>
      </c>
      <c r="BN34" s="38" t="n">
        <f aca="false">SUM(BN5,BN7:BN13,BN18,BN21,BN26:BN33)</f>
        <v>0</v>
      </c>
      <c r="BO34" s="38" t="n">
        <f aca="false">SUM(BO5,BO7:BO13,BO18,BO21,BO26:BO33)</f>
        <v>0</v>
      </c>
      <c r="BP34" s="38" t="n">
        <f aca="false">SUM(BP5,BP7:BP13,BP18,BP21,BP26:BP33)</f>
        <v>0</v>
      </c>
      <c r="BQ34" s="38" t="n">
        <f aca="false">SUM(BQ5,BQ7:BQ13,BQ18,BQ21,BQ26:BQ33)</f>
        <v>0</v>
      </c>
      <c r="BR34" s="38" t="n">
        <f aca="false">SUM(BR5,BR7:BR13,BR18,BR21,BR26:BR33)</f>
        <v>0</v>
      </c>
      <c r="BS34" s="38" t="n">
        <f aca="false">SUM(BS5,BS7:BS13,BS18,BS21,BS26:BS33)</f>
        <v>0</v>
      </c>
      <c r="BT34" s="38" t="n">
        <f aca="false">SUM(BT5,BT7:BT13,BT18,BT21,BT26:BT33)</f>
        <v>0</v>
      </c>
      <c r="BU34" s="38" t="n">
        <f aca="false">SUM(BU5,BU7:BU13,BU18,BU21,BU26:BU33)</f>
        <v>0</v>
      </c>
      <c r="BV34" s="38" t="n">
        <f aca="false">SUM(BV5,BV7:BV13,BV18,BV21,BV26:BV33)</f>
        <v>0</v>
      </c>
      <c r="BW34" s="38" t="n">
        <f aca="false">SUM(BW5,BW7:BW13,BW18,BW21,BW26:BW33)</f>
        <v>0</v>
      </c>
      <c r="BX34" s="38" t="n">
        <f aca="false">SUM(BX5,BX7:BX13,BX18,BX21,BX26:BX33)</f>
        <v>0</v>
      </c>
      <c r="BY34" s="38" t="n">
        <f aca="false">SUM(BY5,BY7:BY13,BY18,BY21,BY26:BY33)</f>
        <v>0</v>
      </c>
      <c r="BZ34" s="38" t="n">
        <f aca="false">SUM(BZ5,BZ7:BZ13,BZ18,BZ21,BZ26:BZ33)</f>
        <v>0</v>
      </c>
      <c r="CA34" s="38" t="n">
        <f aca="false">SUM(CA5,CA7:CA13,CA18,CA21,CA26:CA33)</f>
        <v>0</v>
      </c>
      <c r="CB34" s="38" t="n">
        <f aca="false">SUM(CB5,CB7:CB13,CB18,CB21,CB26:CB33)</f>
        <v>0</v>
      </c>
      <c r="CC34" s="38" t="n">
        <f aca="false">SUM(CC5,CC7:CC13,CC18,CC21,CC26:CC33)</f>
        <v>0</v>
      </c>
      <c r="CD34" s="38" t="n">
        <f aca="false">SUM(CD5,CD7:CD13,CD18,CD21,CD26:CD33)</f>
        <v>0</v>
      </c>
      <c r="CE34" s="38" t="n">
        <f aca="false">SUM(CE5,CE7:CE13,CE18,CE21,CE26:CE33)</f>
        <v>0</v>
      </c>
      <c r="CF34" s="38" t="n">
        <f aca="false">SUM(CF5,CF7:CF13,CF18,CF21,CF26:CF33)</f>
        <v>0</v>
      </c>
      <c r="CG34" s="38" t="n">
        <f aca="false">SUM(CG5,CG7:CG13,CG18,CG21,CG26:CG33)</f>
        <v>0</v>
      </c>
      <c r="CH34" s="38" t="n">
        <f aca="false">SUM(CH5,CH7:CH13,CH18,CH21,CH26:CH33)</f>
        <v>0</v>
      </c>
      <c r="CI34" s="38" t="n">
        <f aca="false">SUM(CI5,CI7:CI13,CI18,CI21,CI26:CI33)</f>
        <v>0</v>
      </c>
      <c r="CJ34" s="38" t="n">
        <f aca="false">SUM(CJ5,CJ7:CJ13,CJ18,CJ21,CJ26:CJ33)</f>
        <v>0</v>
      </c>
      <c r="CK34" s="38" t="n">
        <f aca="false">SUM(CK5,CK7:CK13,CK18,CK21,CK26:CK33)</f>
        <v>0</v>
      </c>
      <c r="CL34" s="38" t="n">
        <f aca="false">SUM(CL5,CL7:CL13,CL18,CL21,CL26:CL33)</f>
        <v>0</v>
      </c>
      <c r="CM34" s="38" t="n">
        <f aca="false">SUM(CM5,CM7:CM13,CM18,CM21,CM26:CM33)</f>
        <v>0</v>
      </c>
      <c r="CN34" s="38" t="n">
        <f aca="false">SUM(CN5,CN7:CN13,CN18,CN21,CN26:CN33)</f>
        <v>0</v>
      </c>
      <c r="CO34" s="38" t="n">
        <f aca="false">SUM(CO5,CO7:CO13,CO18,CO21,CO26:CO33)</f>
        <v>0</v>
      </c>
      <c r="CP34" s="38" t="n">
        <f aca="false">SUM(CP5,CP7:CP13,CP18,CP21,CP26:CP33)</f>
        <v>0</v>
      </c>
      <c r="CQ34" s="38" t="n">
        <f aca="false">SUM(CQ5,CQ7:CQ13,CQ18,CQ21,CQ26:CQ33)</f>
        <v>0</v>
      </c>
      <c r="CR34" s="38" t="n">
        <f aca="false">SUM(CR5,CR7:CR13,CR18,CR21,CR26:CR33)</f>
        <v>0</v>
      </c>
      <c r="CS34" s="38" t="n">
        <f aca="false">SUM(CS5,CS7:CS13,CS18,CS21,CS26:CS33)</f>
        <v>0</v>
      </c>
      <c r="CT34" s="38" t="n">
        <f aca="false">SUM(CT5,CT7:CT13,CT18,CT21,CT26:CT33)</f>
        <v>0</v>
      </c>
      <c r="CU34" s="38" t="n">
        <f aca="false">SUM(CU5,CU7:CU13,CU18,CU21,CU26:CU33)</f>
        <v>0</v>
      </c>
      <c r="CV34" s="38" t="n">
        <f aca="false">SUM(CV5,CV7:CV13,CV18,CV21,CV26:CV33)</f>
        <v>0</v>
      </c>
      <c r="CW34" s="38" t="n">
        <f aca="false">SUM(CW5,CW7:CW13,CW18,CW21,CW26:CW33)</f>
        <v>0</v>
      </c>
      <c r="CX34" s="38" t="n">
        <f aca="false">SUM(CX5,CX7:CX13,CX18,CX21,CX26:CX33)</f>
        <v>0</v>
      </c>
      <c r="CY34" s="38" t="n">
        <f aca="false">SUM(CY5,CY7:CY13,CY18,CY21,CY26:CY33)</f>
        <v>0</v>
      </c>
      <c r="CZ34" s="38" t="n">
        <f aca="false">SUM(CZ5,CZ7:CZ13,CZ18,CZ21,CZ26:CZ33)</f>
        <v>0</v>
      </c>
      <c r="DA34" s="38" t="n">
        <f aca="false">SUM(DA5,DA7:DA13,DA18,DA21,DA26:DA33)</f>
        <v>0</v>
      </c>
      <c r="DB34" s="38" t="n">
        <f aca="false">SUM(DB5,DB7:DB13,DB18,DB21,DB26:DB33)</f>
        <v>0</v>
      </c>
      <c r="DC34" s="38" t="n">
        <f aca="false">SUM(DC5,DC7:DC13,DC18,DC21,DC26:DC33)</f>
        <v>0</v>
      </c>
      <c r="DD34" s="38" t="n">
        <f aca="false">SUM(DD5,DD7:DD13,DD18,DD21,DD26:DD33)</f>
        <v>0</v>
      </c>
      <c r="DE34" s="38" t="n">
        <f aca="false">SUM(DE5,DE7:DE13,DE18,DE21,DE26:DE33)</f>
        <v>0</v>
      </c>
      <c r="DF34" s="38" t="n">
        <f aca="false">SUM(DF5,DF7:DF13,DF18,DF21,DF26:DF33)</f>
        <v>0</v>
      </c>
      <c r="DG34" s="38" t="n">
        <f aca="false">SUM(DG5,DG7:DG13,DG18,DG21,DG26:DG33)</f>
        <v>0</v>
      </c>
      <c r="DH34" s="38" t="n">
        <f aca="false">SUM(DH5,DH7:DH13,DH18,DH21,DH26:DH33)</f>
        <v>0</v>
      </c>
      <c r="DI34" s="38" t="n">
        <f aca="false">SUM(DI5,DI7:DI13,DI18,DI21,DI26:DI33)</f>
        <v>0</v>
      </c>
      <c r="DJ34" s="38" t="n">
        <f aca="false">SUM(DJ5,DJ7:DJ13,DJ18,DJ21,DJ26:DJ33)</f>
        <v>0</v>
      </c>
      <c r="DK34" s="38" t="n">
        <f aca="false">SUM(DK5,DK7:DK13,DK18,DK21,DK26:DK33)</f>
        <v>0</v>
      </c>
      <c r="DL34" s="38" t="n">
        <f aca="false">SUM(DL5,DL7:DL13,DL18,DL21,DL26:DL33)</f>
        <v>0</v>
      </c>
      <c r="DM34" s="38" t="n">
        <f aca="false">SUM(DM5,DM7:DM13,DM18,DM21,DM26:DM33)</f>
        <v>0</v>
      </c>
      <c r="DN34" s="38" t="n">
        <f aca="false">SUM(DN5,DN7:DN13,DN18,DN21,DN26:DN33)</f>
        <v>0</v>
      </c>
      <c r="DO34" s="38" t="n">
        <f aca="false">SUM(DO5,DO7:DO13,DO18,DO21,DO26:DO33)</f>
        <v>0</v>
      </c>
      <c r="DP34" s="38" t="n">
        <f aca="false">SUM(DP5,DP7:DP13,DP18,DP21,DP26:DP33)</f>
        <v>0</v>
      </c>
      <c r="DQ34" s="38" t="n">
        <f aca="false">SUM(DQ5,DQ7:DQ13,DQ18,DQ21,DQ26:DQ33)</f>
        <v>0</v>
      </c>
      <c r="DR34" s="38" t="n">
        <f aca="false">SUM(DR5,DR7:DR13,DR18,DR21,DR26:DR33)</f>
        <v>0</v>
      </c>
      <c r="DS34" s="38" t="n">
        <f aca="false">SUM(DS5,DS7:DS13,DS18,DS21,DS26:DS33)</f>
        <v>0</v>
      </c>
      <c r="DT34" s="38" t="n">
        <f aca="false">SUM(DT5,DT7:DT13,DT18,DT21,DT26:DT33)</f>
        <v>0</v>
      </c>
      <c r="DU34" s="38" t="n">
        <f aca="false">SUM(DU5,DU7:DU13,DU18,DU21,DU26:DU33)</f>
        <v>0</v>
      </c>
      <c r="DV34" s="38" t="n">
        <f aca="false">SUM(DV5,DV7:DV13,DV18,DV21,DV26:DV33)</f>
        <v>0</v>
      </c>
      <c r="DW34" s="38" t="n">
        <f aca="false">SUM(DW5,DW7:DW13,DW18,DW21,DW26:DW33)</f>
        <v>0</v>
      </c>
      <c r="DX34" s="38" t="n">
        <f aca="false">SUM(DX5,DX7:DX13,DX18,DX21,DX26:DX33)</f>
        <v>0</v>
      </c>
      <c r="DY34" s="38" t="n">
        <f aca="false">SUM(DY5,DY7:DY13,DY18,DY21,DY26:DY33)</f>
        <v>0</v>
      </c>
      <c r="DZ34" s="38" t="n">
        <f aca="false">SUM(DZ5,DZ7:DZ13,DZ18,DZ21,DZ26:DZ33)</f>
        <v>0</v>
      </c>
      <c r="EA34" s="38" t="n">
        <f aca="false">SUM(EA5,EA7:EA13,EA18,EA21,EA26:EA33)</f>
        <v>0</v>
      </c>
      <c r="EB34" s="38" t="n">
        <f aca="false">SUM(EB5,EB7:EB13,EB18,EB21,EB26:EB33)</f>
        <v>0</v>
      </c>
      <c r="EC34" s="38" t="n">
        <f aca="false">SUM(EC5,EC7:EC13,EC18,EC21,EC26:EC33)</f>
        <v>0</v>
      </c>
      <c r="ED34" s="38" t="n">
        <f aca="false">SUM(ED5,ED7:ED13,ED18,ED21,ED26:ED33)</f>
        <v>0</v>
      </c>
      <c r="EE34" s="38" t="n">
        <f aca="false">SUM(EE5,EE7:EE13,EE18,EE21,EE26:EE33)</f>
        <v>0</v>
      </c>
      <c r="EF34" s="38" t="n">
        <f aca="false">SUM(EF5,EF7:EF13,EF18,EF21,EF26:EF33)</f>
        <v>0</v>
      </c>
      <c r="EG34" s="38" t="n">
        <f aca="false">SUM(EG5,EG7:EG13,EG18,EG21,EG26:EG33)</f>
        <v>0</v>
      </c>
      <c r="EH34" s="38" t="n">
        <f aca="false">SUM(EH5,EH7:EH13,EH18,EH21,EH26:EH33)</f>
        <v>0</v>
      </c>
      <c r="EI34" s="38" t="n">
        <f aca="false">SUM(EI5,EI7:EI13,EI18,EI21,EI26:EI33)</f>
        <v>0</v>
      </c>
      <c r="EJ34" s="38" t="n">
        <f aca="false">SUM(EJ5,EJ7:EJ13,EJ18,EJ21,EJ26:EJ33)</f>
        <v>0</v>
      </c>
      <c r="EK34" s="38" t="n">
        <f aca="false">SUM(EK5,EK7:EK13,EK18,EK21,EK26:EK33)</f>
        <v>0</v>
      </c>
      <c r="EL34" s="38" t="n">
        <f aca="false">SUM(EL5,EL7:EL13,EL18,EL21,EL26:EL33)</f>
        <v>0</v>
      </c>
      <c r="EM34" s="38" t="n">
        <f aca="false">SUM(EM5,EM7:EM13,EM18,EM21,EM26:EM33)</f>
        <v>0</v>
      </c>
      <c r="EN34" s="38" t="n">
        <f aca="false">SUM(EN5,EN7:EN13,EN18,EN21,EN26:EN33)</f>
        <v>0</v>
      </c>
      <c r="EO34" s="38" t="n">
        <f aca="false">SUM(EO5,EO7:EO13,EO18,EO21,EO26:EO33)</f>
        <v>0</v>
      </c>
      <c r="EP34" s="38" t="n">
        <f aca="false">SUM(EP5,EP7:EP13,EP18,EP21,EP26:EP33)</f>
        <v>0</v>
      </c>
      <c r="EQ34" s="38" t="n">
        <f aca="false">SUM(EQ5,EQ7:EQ13,EQ18,EQ21,EQ26:EQ33)</f>
        <v>0</v>
      </c>
      <c r="ER34" s="38" t="n">
        <f aca="false">SUM(ER5,ER7:ER13,ER18,ER21,ER26:ER33)</f>
        <v>0</v>
      </c>
      <c r="ES34" s="38" t="n">
        <f aca="false">SUM(ES5,ES7:ES13,ES18,ES21,ES26:ES33)</f>
        <v>0</v>
      </c>
      <c r="ET34" s="38" t="n">
        <f aca="false">SUM(ET5,ET7:ET13,ET18,ET21,ET26:ET33)</f>
        <v>0</v>
      </c>
      <c r="EU34" s="38" t="n">
        <f aca="false">SUM(EU5,EU7:EU13,EU18,EU21,EU26:EU33)</f>
        <v>0</v>
      </c>
      <c r="EV34" s="38" t="n">
        <f aca="false">SUM(EV5,EV7:EV13,EV18,EV21,EV26:EV33)</f>
        <v>0</v>
      </c>
      <c r="EW34" s="38" t="n">
        <f aca="false">SUM(EW5,EW7:EW13,EW18,EW21,EW26:EW33)</f>
        <v>0</v>
      </c>
      <c r="EX34" s="38" t="n">
        <f aca="false">SUM(EX5,EX7:EX13,EX18,EX21,EX26:EX33)</f>
        <v>0</v>
      </c>
      <c r="EY34" s="38" t="n">
        <f aca="false">SUM(EY5,EY7:EY13,EY18,EY21,EY26:EY33)</f>
        <v>0</v>
      </c>
      <c r="EZ34" s="38" t="n">
        <f aca="false">SUM(EZ5,EZ7:EZ13,EZ18,EZ21,EZ26:EZ33)</f>
        <v>0</v>
      </c>
      <c r="FA34" s="38" t="n">
        <f aca="false">SUM(FA5,FA7:FA13,FA18,FA21,FA26:FA33)</f>
        <v>0</v>
      </c>
      <c r="FB34" s="38" t="n">
        <f aca="false">SUM(FB5,FB7:FB13,FB18,FB21,FB26:FB33)</f>
        <v>0</v>
      </c>
      <c r="FC34" s="38" t="n">
        <f aca="false">SUM(FC5,FC7:FC13,FC18,FC21,FC26:FC33)</f>
        <v>0</v>
      </c>
      <c r="FD34" s="38" t="n">
        <f aca="false">SUM(FD5,FD7:FD13,FD18,FD21,FD26:FD33)</f>
        <v>0</v>
      </c>
      <c r="FE34" s="38" t="n">
        <f aca="false">SUM(FE5,FE7:FE13,FE18,FE21,FE26:FE33)</f>
        <v>0</v>
      </c>
      <c r="FF34" s="38" t="n">
        <f aca="false">SUM(FF5,FF7:FF13,FF18,FF21,FF26:FF33)</f>
        <v>0</v>
      </c>
      <c r="FG34" s="38" t="n">
        <f aca="false">SUM(FG5,FG7:FG13,FG18,FG21,FG26:FG33)</f>
        <v>0</v>
      </c>
      <c r="FH34" s="38" t="n">
        <f aca="false">SUM(FH5,FH7:FH13,FH18,FH21,FH26:FH33)</f>
        <v>0</v>
      </c>
      <c r="FI34" s="38" t="n">
        <f aca="false">SUM(FI5,FI7:FI13,FI18,FI21,FI26:FI33)</f>
        <v>0</v>
      </c>
      <c r="FJ34" s="38" t="n">
        <f aca="false">SUM(FJ5,FJ7:FJ13,FJ18,FJ21,FJ26:FJ33)</f>
        <v>0</v>
      </c>
      <c r="FK34" s="38" t="n">
        <f aca="false">SUM(FK5,FK7:FK13,FK18,FK21,FK26:FK33)</f>
        <v>0</v>
      </c>
      <c r="FL34" s="38" t="n">
        <f aca="false">SUM(FL5,FL7:FL13,FL18,FL21,FL26:FL33)</f>
        <v>0</v>
      </c>
      <c r="FM34" s="38" t="n">
        <f aca="false">SUM(FM5,FM7:FM13,FM18,FM21,FM26:FM33)</f>
        <v>0</v>
      </c>
      <c r="FN34" s="38" t="n">
        <f aca="false">B34+I34+P34+W34+AD34+AK34+AR34+AY34+BF34+BM34+BT34+CA34+CH34+CO34+CV34+DC34+DJ34+DQ34+DX34+EE34+EL34+ES34+EZ34+FG34</f>
        <v>0</v>
      </c>
      <c r="FO34" s="38" t="n">
        <f aca="false">C34+J34+Q34+X34+AE34+AL34+AS34+AZ34+BG34+BN34+BU34+CB34+CI34+CP34+CW34+DD34+DK34+DR34+DY34+EF34+EM34+ET34+FA34+FH34</f>
        <v>0</v>
      </c>
      <c r="FP34" s="38" t="n">
        <f aca="false">D34+K34+R34+Y34+AF34+AM34+AT34+BA34+BH34+BO34+BV34+CC34+CJ34+CQ34+CX34+DE34+DL34+DS34+DZ34+EG34+EN34+EU34+FB34+FI34</f>
        <v>0</v>
      </c>
      <c r="FQ34" s="38" t="n">
        <f aca="false">E34+L34+S34+Z34+AG34+AN34+AU34+BB34+BI34+BP34+BW34+CD34+CK34+CR34+CY34+DF34+DM34+DT34+EA34+EH34+EO34+EV34+FC34+FJ34</f>
        <v>0</v>
      </c>
      <c r="FR34" s="38" t="n">
        <f aca="false">F34+M34+T34+AA34+AH34+AO34+AV34+BC34+BJ34+BQ34+BX34+CE34+CL34+CS34+CZ34+DG34+DN34+DU34+EB34+EI34+EP34+EW34+FD34+FK34</f>
        <v>0</v>
      </c>
      <c r="FS34" s="38" t="n">
        <f aca="false">G34+N34+U34+AB34+AI34+AP34+AW34+BD34+BK34+BR34+BY34+CF34+CM34+CT34+DA34+DH34+DO34+DV34+EC34+EJ34+EQ34+EX34+FE34+FL34</f>
        <v>0</v>
      </c>
      <c r="FT34" s="38" t="n">
        <f aca="false">H34+O34+V34+AC34+AJ34+AQ34+AX34+BE34+BL34+BS34+BZ34+CG34+CN34+CU34+DB34+DI34+DP34+DW34+ED34+EK34+ER34+EY34+FF34+FM34</f>
        <v>0</v>
      </c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6" s="41" customFormat="true" ht="12.75" hidden="false" customHeight="false" outlineLevel="0" collapsed="false">
      <c r="A36" s="40" t="s">
        <v>241</v>
      </c>
      <c r="B36" s="40"/>
      <c r="C36" s="40"/>
      <c r="D36" s="40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41" customFormat="true" ht="12.75" hidden="false" customHeight="false" outlineLevel="0" collapsed="false">
      <c r="A37" s="40"/>
      <c r="B37" s="40"/>
      <c r="C37" s="40"/>
      <c r="D37" s="40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1" customFormat="true" ht="12.75" hidden="false" customHeight="true" outlineLevel="0" collapsed="false">
      <c r="A38" s="40"/>
      <c r="B38" s="40"/>
      <c r="C38" s="40"/>
      <c r="D38" s="40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41" customFormat="true" ht="12.75" hidden="false" customHeight="false" outlineLevel="0" collapsed="false">
      <c r="A39" s="40"/>
      <c r="B39" s="40"/>
      <c r="C39" s="40"/>
      <c r="D39" s="40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1" customFormat="true" ht="12.75" hidden="false" customHeight="false" outlineLevel="0" collapsed="false">
      <c r="A40" s="40"/>
      <c r="B40" s="40"/>
      <c r="C40" s="40"/>
      <c r="D40" s="40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41" customFormat="true" ht="12.75" hidden="false" customHeight="false" outlineLevel="0" collapsed="false">
      <c r="A41" s="43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41" customFormat="true" ht="12.75" hidden="false" customHeight="false" outlineLevel="0" collapsed="false">
      <c r="A42" s="43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41" customFormat="true" ht="12.75" hidden="false" customHeight="false" outlineLevel="0" collapsed="false">
      <c r="A43" s="43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41" customFormat="true" ht="12.75" hidden="false" customHeight="false" outlineLevel="0" collapsed="false">
      <c r="A44" s="43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41" customFormat="true" ht="12.75" hidden="false" customHeight="false" outlineLevel="0" collapsed="false">
      <c r="A45" s="43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41" customFormat="true" ht="12.75" hidden="false" customHeight="false" outlineLevel="0" collapsed="false">
      <c r="A46" s="43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41" customFormat="true" ht="12.75" hidden="false" customHeight="false" outlineLevel="0" collapsed="false">
      <c r="A47" s="43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41" customFormat="true" ht="12.75" hidden="false" customHeight="true" outlineLevel="0" collapsed="false">
      <c r="A48" s="43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41" customFormat="true" ht="12.75" hidden="false" customHeight="false" outlineLevel="0" collapsed="false">
      <c r="A49" s="43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41" customFormat="true" ht="12.75" hidden="false" customHeight="false" outlineLevel="0" collapsed="false">
      <c r="A50" s="43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41" customFormat="true" ht="12.75" hidden="false" customHeight="false" outlineLevel="0" collapsed="false">
      <c r="A51" s="43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41" customFormat="true" ht="12.75" hidden="false" customHeight="false" outlineLevel="0" collapsed="false">
      <c r="A52" s="43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41" customFormat="true" ht="12.75" hidden="false" customHeight="false" outlineLevel="0" collapsed="false">
      <c r="A53" s="43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41" customFormat="true" ht="12.75" hidden="false" customHeight="false" outlineLevel="0" collapsed="false">
      <c r="A54" s="43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41" customFormat="true" ht="12.75" hidden="false" customHeight="false" outlineLevel="0" collapsed="false">
      <c r="A55" s="43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41" customFormat="true" ht="12.75" hidden="false" customHeight="false" outlineLevel="0" collapsed="false">
      <c r="A56" s="43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41" customFormat="true" ht="12.75" hidden="false" customHeight="false" outlineLevel="0" collapsed="false">
      <c r="A57" s="43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41" customFormat="true" ht="12.75" hidden="false" customHeight="false" outlineLevel="0" collapsed="false">
      <c r="A58" s="43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41" customFormat="true" ht="12.75" hidden="false" customHeight="false" outlineLevel="0" collapsed="false">
      <c r="A59" s="43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1" customFormat="true" ht="12.75" hidden="false" customHeight="false" outlineLevel="0" collapsed="false">
      <c r="A60" s="43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41" customFormat="true" ht="12.75" hidden="false" customHeight="false" outlineLevel="0" collapsed="false">
      <c r="A61" s="43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41" customFormat="true" ht="12.75" hidden="false" customHeight="false" outlineLevel="0" collapsed="false">
      <c r="A62" s="43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41" customFormat="true" ht="12.75" hidden="false" customHeight="false" outlineLevel="0" collapsed="false">
      <c r="A63" s="43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41" customFormat="true" ht="12.75" hidden="false" customHeight="false" outlineLevel="0" collapsed="false">
      <c r="A64" s="43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41" customFormat="true" ht="12.75" hidden="false" customHeight="false" outlineLevel="0" collapsed="false">
      <c r="A65" s="43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41" customFormat="true" ht="12.75" hidden="false" customHeight="false" outlineLevel="0" collapsed="false">
      <c r="A66" s="43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41" customFormat="true" ht="12.75" hidden="false" customHeight="false" outlineLevel="0" collapsed="false">
      <c r="A67" s="43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41" customFormat="true" ht="12.75" hidden="false" customHeight="false" outlineLevel="0" collapsed="false">
      <c r="A68" s="43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41" customFormat="true" ht="12.75" hidden="false" customHeight="false" outlineLevel="0" collapsed="false">
      <c r="A69" s="43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41" customFormat="true" ht="12.75" hidden="false" customHeight="false" outlineLevel="0" collapsed="false">
      <c r="A70" s="43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41" customFormat="true" ht="12.75" hidden="false" customHeight="false" outlineLevel="0" collapsed="false">
      <c r="A71" s="43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41" customFormat="true" ht="12.75" hidden="false" customHeight="false" outlineLevel="0" collapsed="false">
      <c r="A72" s="43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41" customFormat="true" ht="12.75" hidden="false" customHeight="false" outlineLevel="0" collapsed="false">
      <c r="A73" s="43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41" customFormat="true" ht="12.75" hidden="false" customHeight="false" outlineLevel="0" collapsed="false">
      <c r="A74" s="43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41" customFormat="true" ht="12.75" hidden="false" customHeight="false" outlineLevel="0" collapsed="false">
      <c r="A75" s="43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41" customFormat="true" ht="12.75" hidden="false" customHeight="false" outlineLevel="0" collapsed="false">
      <c r="A76" s="43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41" customFormat="true" ht="12.75" hidden="false" customHeight="false" outlineLevel="0" collapsed="false">
      <c r="A77" s="43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41" customFormat="true" ht="12.75" hidden="false" customHeight="false" outlineLevel="0" collapsed="false">
      <c r="A78" s="43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41" customFormat="true" ht="12.75" hidden="false" customHeight="false" outlineLevel="0" collapsed="false">
      <c r="A79" s="43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41" customFormat="true" ht="12.75" hidden="false" customHeight="false" outlineLevel="0" collapsed="false">
      <c r="A80" s="43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41" customFormat="true" ht="12.75" hidden="false" customHeight="false" outlineLevel="0" collapsed="false">
      <c r="A81" s="43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41" customFormat="true" ht="12.75" hidden="false" customHeight="false" outlineLevel="0" collapsed="false">
      <c r="A82" s="43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41" customFormat="true" ht="12.75" hidden="false" customHeight="false" outlineLevel="0" collapsed="false">
      <c r="A83" s="43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41" customFormat="true" ht="12.75" hidden="false" customHeight="false" outlineLevel="0" collapsed="false">
      <c r="A84" s="43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41" customFormat="true" ht="12.75" hidden="false" customHeight="false" outlineLevel="0" collapsed="false">
      <c r="A85" s="43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41" customFormat="true" ht="12.75" hidden="false" customHeight="false" outlineLevel="0" collapsed="false">
      <c r="A86" s="43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41" customFormat="true" ht="12.75" hidden="false" customHeight="false" outlineLevel="0" collapsed="false">
      <c r="A87" s="43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41" customFormat="true" ht="12.75" hidden="false" customHeight="false" outlineLevel="0" collapsed="false">
      <c r="A88" s="43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41" customFormat="true" ht="12.75" hidden="false" customHeight="false" outlineLevel="0" collapsed="false">
      <c r="A89" s="43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41" customFormat="true" ht="12.75" hidden="false" customHeight="false" outlineLevel="0" collapsed="false">
      <c r="A90" s="43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41" customFormat="true" ht="12.75" hidden="false" customHeight="false" outlineLevel="0" collapsed="false">
      <c r="A91" s="43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41" customFormat="true" ht="12.75" hidden="false" customHeight="false" outlineLevel="0" collapsed="false">
      <c r="A92" s="43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41" customFormat="true" ht="12.75" hidden="false" customHeight="false" outlineLevel="0" collapsed="false">
      <c r="A93" s="43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41" customFormat="true" ht="12.75" hidden="false" customHeight="false" outlineLevel="0" collapsed="false">
      <c r="A94" s="43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41" customFormat="true" ht="12.75" hidden="false" customHeight="false" outlineLevel="0" collapsed="false">
      <c r="A95" s="43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41" customFormat="true" ht="12.75" hidden="false" customHeight="false" outlineLevel="0" collapsed="false">
      <c r="A96" s="43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41" customFormat="true" ht="12.75" hidden="false" customHeight="false" outlineLevel="0" collapsed="false">
      <c r="A97" s="43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  <c r="FM97" s="42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41" customFormat="true" ht="12.75" hidden="false" customHeight="false" outlineLevel="0" collapsed="false">
      <c r="A98" s="43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41" customFormat="true" ht="12.75" hidden="false" customHeight="false" outlineLevel="0" collapsed="false">
      <c r="A99" s="43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41" customFormat="true" ht="12.75" hidden="false" customHeight="false" outlineLevel="0" collapsed="false">
      <c r="A100" s="43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41" customFormat="true" ht="12.75" hidden="false" customHeight="false" outlineLevel="0" collapsed="false">
      <c r="A101" s="43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41" customFormat="true" ht="12.75" hidden="false" customHeight="false" outlineLevel="0" collapsed="false">
      <c r="A102" s="43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41" customFormat="true" ht="12.75" hidden="false" customHeight="false" outlineLevel="0" collapsed="false">
      <c r="A103" s="43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41" customFormat="true" ht="12.75" hidden="false" customHeight="false" outlineLevel="0" collapsed="false">
      <c r="A104" s="43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41" customFormat="true" ht="12.75" hidden="false" customHeight="false" outlineLevel="0" collapsed="false">
      <c r="A105" s="43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41" customFormat="true" ht="12.75" hidden="false" customHeight="false" outlineLevel="0" collapsed="false">
      <c r="A106" s="43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41" customFormat="true" ht="12.75" hidden="false" customHeight="false" outlineLevel="0" collapsed="false">
      <c r="A107" s="43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41" customFormat="true" ht="12.75" hidden="false" customHeight="false" outlineLevel="0" collapsed="false">
      <c r="A108" s="43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41" customFormat="true" ht="12.75" hidden="false" customHeight="false" outlineLevel="0" collapsed="false">
      <c r="A109" s="43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41" customFormat="true" ht="12.75" hidden="false" customHeight="false" outlineLevel="0" collapsed="false">
      <c r="A110" s="43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41" customFormat="true" ht="12.75" hidden="false" customHeight="false" outlineLevel="0" collapsed="false">
      <c r="A111" s="43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41" customFormat="true" ht="12.75" hidden="false" customHeight="false" outlineLevel="0" collapsed="false">
      <c r="A112" s="43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41" customFormat="true" ht="12.75" hidden="false" customHeight="false" outlineLevel="0" collapsed="false">
      <c r="A113" s="43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41" customFormat="true" ht="12.75" hidden="false" customHeight="false" outlineLevel="0" collapsed="false">
      <c r="A114" s="43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41" customFormat="true" ht="12.75" hidden="false" customHeight="false" outlineLevel="0" collapsed="false">
      <c r="A115" s="43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41" customFormat="true" ht="12.75" hidden="false" customHeight="false" outlineLevel="0" collapsed="false">
      <c r="A116" s="43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41" customFormat="true" ht="12.75" hidden="false" customHeight="false" outlineLevel="0" collapsed="false">
      <c r="A117" s="43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41" customFormat="true" ht="12.75" hidden="false" customHeight="false" outlineLevel="0" collapsed="false">
      <c r="A118" s="43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41" customFormat="true" ht="12.75" hidden="false" customHeight="false" outlineLevel="0" collapsed="false">
      <c r="A119" s="43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41" customFormat="true" ht="12.75" hidden="false" customHeight="false" outlineLevel="0" collapsed="false">
      <c r="A120" s="43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41" customFormat="true" ht="12.75" hidden="false" customHeight="false" outlineLevel="0" collapsed="false">
      <c r="A121" s="43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41" customFormat="true" ht="12.75" hidden="false" customHeight="false" outlineLevel="0" collapsed="false">
      <c r="A122" s="43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41" customFormat="true" ht="12.75" hidden="false" customHeight="false" outlineLevel="0" collapsed="false">
      <c r="A123" s="43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41" customFormat="true" ht="12.75" hidden="false" customHeight="false" outlineLevel="0" collapsed="false">
      <c r="A124" s="43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41" customFormat="true" ht="12.75" hidden="false" customHeight="false" outlineLevel="0" collapsed="false">
      <c r="A125" s="43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41" customFormat="true" ht="12.75" hidden="false" customHeight="false" outlineLevel="0" collapsed="false">
      <c r="A126" s="43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41" customFormat="true" ht="12.75" hidden="false" customHeight="false" outlineLevel="0" collapsed="false">
      <c r="A127" s="43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41" customFormat="true" ht="12.75" hidden="false" customHeight="false" outlineLevel="0" collapsed="false">
      <c r="A128" s="43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41" customFormat="true" ht="12.75" hidden="false" customHeight="false" outlineLevel="0" collapsed="false">
      <c r="A129" s="43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41" customFormat="true" ht="12.75" hidden="false" customHeight="false" outlineLevel="0" collapsed="false">
      <c r="A130" s="43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41" customFormat="true" ht="12.75" hidden="false" customHeight="false" outlineLevel="0" collapsed="false">
      <c r="A131" s="43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41" customFormat="true" ht="12.75" hidden="false" customHeight="false" outlineLevel="0" collapsed="false">
      <c r="A132" s="43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41" customFormat="true" ht="12.75" hidden="false" customHeight="false" outlineLevel="0" collapsed="false">
      <c r="A133" s="43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41" customFormat="true" ht="12.75" hidden="false" customHeight="false" outlineLevel="0" collapsed="false">
      <c r="A134" s="43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41" customFormat="true" ht="12.75" hidden="false" customHeight="false" outlineLevel="0" collapsed="false">
      <c r="A135" s="43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41" customFormat="true" ht="12.75" hidden="false" customHeight="false" outlineLevel="0" collapsed="false">
      <c r="A136" s="43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41" customFormat="true" ht="12.75" hidden="false" customHeight="false" outlineLevel="0" collapsed="false">
      <c r="A137" s="43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41" customFormat="true" ht="12.75" hidden="false" customHeight="false" outlineLevel="0" collapsed="false">
      <c r="A138" s="43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41" customFormat="true" ht="12.75" hidden="false" customHeight="false" outlineLevel="0" collapsed="false">
      <c r="A139" s="43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41" customFormat="true" ht="12.75" hidden="false" customHeight="false" outlineLevel="0" collapsed="false">
      <c r="A140" s="43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41" customFormat="true" ht="12.75" hidden="false" customHeight="false" outlineLevel="0" collapsed="false">
      <c r="A141" s="43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41" customFormat="true" ht="12.75" hidden="false" customHeight="false" outlineLevel="0" collapsed="false">
      <c r="A142" s="43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41" customFormat="true" ht="12.75" hidden="false" customHeight="false" outlineLevel="0" collapsed="false">
      <c r="A143" s="43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41" customFormat="true" ht="12.75" hidden="false" customHeight="false" outlineLevel="0" collapsed="false">
      <c r="A144" s="43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41" customFormat="true" ht="12.75" hidden="false" customHeight="false" outlineLevel="0" collapsed="false">
      <c r="A145" s="43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41" customFormat="true" ht="12.75" hidden="false" customHeight="false" outlineLevel="0" collapsed="false">
      <c r="A146" s="43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41" customFormat="true" ht="12.75" hidden="false" customHeight="false" outlineLevel="0" collapsed="false">
      <c r="A147" s="43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41" customFormat="true" ht="12.75" hidden="false" customHeight="false" outlineLevel="0" collapsed="false">
      <c r="A148" s="43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41" customFormat="true" ht="12.75" hidden="false" customHeight="false" outlineLevel="0" collapsed="false">
      <c r="A149" s="43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41" customFormat="true" ht="12.75" hidden="false" customHeight="false" outlineLevel="0" collapsed="false">
      <c r="A150" s="43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41" customFormat="true" ht="12.75" hidden="false" customHeight="false" outlineLevel="0" collapsed="false">
      <c r="A151" s="43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41" customFormat="true" ht="12.75" hidden="false" customHeight="false" outlineLevel="0" collapsed="false">
      <c r="A152" s="43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41" customFormat="true" ht="12.75" hidden="false" customHeight="false" outlineLevel="0" collapsed="false">
      <c r="A153" s="43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41" customFormat="true" ht="12.75" hidden="false" customHeight="false" outlineLevel="0" collapsed="false">
      <c r="A154" s="43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41" customFormat="true" ht="12.75" hidden="false" customHeight="false" outlineLevel="0" collapsed="false">
      <c r="A155" s="43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41" customFormat="true" ht="12.75" hidden="false" customHeight="false" outlineLevel="0" collapsed="false">
      <c r="A156" s="43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41" customFormat="true" ht="12.75" hidden="false" customHeight="false" outlineLevel="0" collapsed="false">
      <c r="A157" s="43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41" customFormat="true" ht="12.75" hidden="false" customHeight="false" outlineLevel="0" collapsed="false">
      <c r="A158" s="43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41" customFormat="true" ht="12.75" hidden="false" customHeight="false" outlineLevel="0" collapsed="false">
      <c r="A159" s="43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41" customFormat="true" ht="12.75" hidden="false" customHeight="false" outlineLevel="0" collapsed="false">
      <c r="A160" s="43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41" customFormat="true" ht="12.75" hidden="false" customHeight="false" outlineLevel="0" collapsed="false">
      <c r="A161" s="43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41" customFormat="true" ht="12.75" hidden="false" customHeight="false" outlineLevel="0" collapsed="false">
      <c r="A162" s="43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41" customFormat="true" ht="12.75" hidden="false" customHeight="false" outlineLevel="0" collapsed="false">
      <c r="A163" s="43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41" customFormat="true" ht="12.75" hidden="false" customHeight="false" outlineLevel="0" collapsed="false">
      <c r="A164" s="43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41" customFormat="true" ht="12.75" hidden="false" customHeight="false" outlineLevel="0" collapsed="false">
      <c r="A165" s="43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41" customFormat="true" ht="12.75" hidden="false" customHeight="false" outlineLevel="0" collapsed="false">
      <c r="A166" s="43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41" customFormat="true" ht="12.75" hidden="false" customHeight="false" outlineLevel="0" collapsed="false">
      <c r="A167" s="43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41" customFormat="true" ht="12.75" hidden="false" customHeight="false" outlineLevel="0" collapsed="false">
      <c r="A168" s="43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41" customFormat="true" ht="12.75" hidden="false" customHeight="false" outlineLevel="0" collapsed="false">
      <c r="A169" s="43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</sheetData>
  <sheetProtection sheet="true" password="cf4c" formatColumns="false" formatRows="false" selectLockedCells="true" sort="false" autoFilter="false" pivotTables="false"/>
  <protectedRanges>
    <protectedRange name="Range1" sqref="A1:FM2"/>
    <protectedRange name="Range2_1" sqref="A36"/>
  </protectedRanges>
  <mergeCells count="28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I3"/>
    <mergeCell ref="DJ3:DP3"/>
    <mergeCell ref="DQ3:DW3"/>
    <mergeCell ref="DX3:ED3"/>
    <mergeCell ref="EE3:EK3"/>
    <mergeCell ref="EL3:ER3"/>
    <mergeCell ref="ES3:EY3"/>
    <mergeCell ref="EZ3:FF3"/>
    <mergeCell ref="FG3:FM3"/>
    <mergeCell ref="FN3:FQ3"/>
    <mergeCell ref="FR3:FT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" width="91.32"/>
    <col collapsed="false" customWidth="true" hidden="false" outlineLevel="0" max="2" min="2" style="45" width="12.49"/>
    <col collapsed="false" customWidth="true" hidden="false" outlineLevel="0" max="3" min="3" style="45" width="11.82"/>
    <col collapsed="false" customWidth="true" hidden="false" outlineLevel="0" max="4" min="4" style="45" width="13.15"/>
    <col collapsed="false" customWidth="true" hidden="false" outlineLevel="0" max="5" min="5" style="45" width="15.15"/>
    <col collapsed="false" customWidth="true" hidden="false" outlineLevel="0" max="6" min="6" style="45" width="12.49"/>
    <col collapsed="false" customWidth="true" hidden="false" outlineLevel="0" max="7" min="7" style="45" width="12.82"/>
    <col collapsed="false" customWidth="true" hidden="false" outlineLevel="0" max="8" min="8" style="45" width="13.99"/>
    <col collapsed="false" customWidth="true" hidden="false" outlineLevel="0" max="9" min="9" style="45" width="12.49"/>
    <col collapsed="false" customWidth="true" hidden="false" outlineLevel="0" max="10" min="10" style="45" width="13.49"/>
    <col collapsed="false" customWidth="true" hidden="false" outlineLevel="0" max="11" min="11" style="45" width="14.32"/>
    <col collapsed="false" customWidth="true" hidden="false" outlineLevel="0" max="12" min="12" style="45" width="15.15"/>
    <col collapsed="false" customWidth="true" hidden="false" outlineLevel="0" max="13" min="13" style="45" width="12.49"/>
    <col collapsed="false" customWidth="true" hidden="false" outlineLevel="0" max="14" min="14" style="45" width="13.32"/>
    <col collapsed="false" customWidth="true" hidden="false" outlineLevel="0" max="15" min="15" style="45" width="14.15"/>
    <col collapsed="false" customWidth="true" hidden="false" outlineLevel="0" max="16" min="16" style="45" width="12.49"/>
    <col collapsed="false" customWidth="true" hidden="false" outlineLevel="0" max="17" min="17" style="45" width="13.32"/>
    <col collapsed="false" customWidth="true" hidden="false" outlineLevel="0" max="18" min="18" style="45" width="14.15"/>
    <col collapsed="false" customWidth="true" hidden="false" outlineLevel="0" max="19" min="19" style="45" width="15.15"/>
    <col collapsed="false" customWidth="true" hidden="false" outlineLevel="0" max="20" min="20" style="45" width="12.49"/>
    <col collapsed="false" customWidth="true" hidden="false" outlineLevel="0" max="21" min="21" style="45" width="13.32"/>
    <col collapsed="false" customWidth="true" hidden="false" outlineLevel="0" max="22" min="22" style="45" width="14.15"/>
    <col collapsed="false" customWidth="true" hidden="false" outlineLevel="0" max="23" min="23" style="45" width="12.49"/>
    <col collapsed="false" customWidth="true" hidden="false" outlineLevel="0" max="24" min="24" style="45" width="13.32"/>
    <col collapsed="false" customWidth="true" hidden="false" outlineLevel="0" max="25" min="25" style="45" width="14.15"/>
    <col collapsed="false" customWidth="true" hidden="false" outlineLevel="0" max="26" min="26" style="45" width="15.15"/>
    <col collapsed="false" customWidth="true" hidden="false" outlineLevel="0" max="27" min="27" style="45" width="10.82"/>
    <col collapsed="false" customWidth="true" hidden="false" outlineLevel="0" max="28" min="28" style="45" width="13.65"/>
    <col collapsed="false" customWidth="true" hidden="false" outlineLevel="0" max="29" min="29" style="45" width="15.15"/>
    <col collapsed="false" customWidth="true" hidden="false" outlineLevel="0" max="30" min="30" style="45" width="12.49"/>
    <col collapsed="false" customWidth="true" hidden="false" outlineLevel="0" max="31" min="31" style="45" width="13.32"/>
    <col collapsed="false" customWidth="true" hidden="false" outlineLevel="0" max="32" min="32" style="45" width="14.15"/>
    <col collapsed="false" customWidth="true" hidden="false" outlineLevel="0" max="33" min="33" style="45" width="16.65"/>
    <col collapsed="false" customWidth="true" hidden="false" outlineLevel="0" max="34" min="34" style="45" width="10.82"/>
    <col collapsed="false" customWidth="true" hidden="false" outlineLevel="0" max="35" min="35" style="45" width="13.65"/>
    <col collapsed="false" customWidth="true" hidden="false" outlineLevel="0" max="36" min="36" style="45" width="15.15"/>
    <col collapsed="false" customWidth="true" hidden="false" outlineLevel="0" max="37" min="37" style="45" width="12.49"/>
    <col collapsed="false" customWidth="true" hidden="false" outlineLevel="0" max="38" min="38" style="45" width="13.32"/>
    <col collapsed="false" customWidth="true" hidden="false" outlineLevel="0" max="39" min="39" style="45" width="14.15"/>
    <col collapsed="false" customWidth="true" hidden="false" outlineLevel="0" max="40" min="40" style="45" width="16.15"/>
    <col collapsed="false" customWidth="true" hidden="false" outlineLevel="0" max="41" min="41" style="45" width="13.49"/>
    <col collapsed="false" customWidth="true" hidden="false" outlineLevel="0" max="42" min="42" style="45" width="13.65"/>
    <col collapsed="false" customWidth="true" hidden="false" outlineLevel="0" max="43" min="43" style="45" width="15.15"/>
    <col collapsed="false" customWidth="true" hidden="false" outlineLevel="0" max="44" min="44" style="45" width="12.49"/>
    <col collapsed="false" customWidth="true" hidden="false" outlineLevel="0" max="45" min="45" style="45" width="13.32"/>
    <col collapsed="false" customWidth="true" hidden="false" outlineLevel="0" max="46" min="46" style="45" width="14.15"/>
    <col collapsed="false" customWidth="true" hidden="false" outlineLevel="0" max="47" min="47" style="45" width="18.49"/>
    <col collapsed="false" customWidth="true" hidden="false" outlineLevel="0" max="48" min="48" style="45" width="12.99"/>
    <col collapsed="false" customWidth="true" hidden="false" outlineLevel="0" max="49" min="49" style="45" width="15.99"/>
    <col collapsed="false" customWidth="true" hidden="false" outlineLevel="0" max="50" min="50" style="45" width="13.82"/>
    <col collapsed="false" customWidth="false" hidden="false" outlineLevel="0" max="257" min="51" style="45" width="9.32"/>
  </cols>
  <sheetData>
    <row r="1" customFormat="false" ht="15.75" hidden="false" customHeight="false" outlineLevel="0" collapsed="false">
      <c r="A1" s="46" t="s">
        <v>242</v>
      </c>
    </row>
    <row r="2" customFormat="false" ht="15.75" hidden="false" customHeight="false" outlineLevel="0" collapsed="false">
      <c r="A2" s="47"/>
    </row>
    <row r="3" s="50" customFormat="true" ht="12" hidden="false" customHeight="true" outlineLevel="0" collapsed="false">
      <c r="A3" s="23" t="s">
        <v>243</v>
      </c>
      <c r="B3" s="48" t="s">
        <v>244</v>
      </c>
      <c r="C3" s="48"/>
      <c r="D3" s="48"/>
      <c r="E3" s="48"/>
      <c r="F3" s="48"/>
      <c r="G3" s="48"/>
      <c r="H3" s="48"/>
      <c r="I3" s="48" t="s">
        <v>244</v>
      </c>
      <c r="J3" s="48"/>
      <c r="K3" s="48"/>
      <c r="L3" s="48"/>
      <c r="M3" s="48"/>
      <c r="N3" s="48"/>
      <c r="O3" s="48"/>
      <c r="P3" s="48" t="s">
        <v>244</v>
      </c>
      <c r="Q3" s="48"/>
      <c r="R3" s="48"/>
      <c r="S3" s="48"/>
      <c r="T3" s="48"/>
      <c r="U3" s="48"/>
      <c r="V3" s="48"/>
      <c r="W3" s="48" t="s">
        <v>244</v>
      </c>
      <c r="X3" s="48"/>
      <c r="Y3" s="48"/>
      <c r="Z3" s="48"/>
      <c r="AA3" s="48"/>
      <c r="AB3" s="48"/>
      <c r="AC3" s="48"/>
      <c r="AD3" s="48" t="s">
        <v>244</v>
      </c>
      <c r="AE3" s="48"/>
      <c r="AF3" s="48"/>
      <c r="AG3" s="48"/>
      <c r="AH3" s="48"/>
      <c r="AI3" s="48"/>
      <c r="AJ3" s="48"/>
      <c r="AK3" s="48" t="s">
        <v>244</v>
      </c>
      <c r="AL3" s="48"/>
      <c r="AM3" s="48"/>
      <c r="AN3" s="48"/>
      <c r="AO3" s="48"/>
      <c r="AP3" s="48"/>
      <c r="AQ3" s="48"/>
      <c r="AR3" s="24" t="s">
        <v>203</v>
      </c>
      <c r="AS3" s="24"/>
      <c r="AT3" s="24"/>
      <c r="AU3" s="24"/>
      <c r="AV3" s="49" t="s">
        <v>203</v>
      </c>
      <c r="AW3" s="49"/>
      <c r="AX3" s="49"/>
    </row>
    <row r="4" customFormat="false" ht="70.5" hidden="false" customHeight="true" outlineLevel="0" collapsed="false">
      <c r="A4" s="23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</row>
    <row r="5" customFormat="false" ht="13.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53" t="n">
        <f aca="false">B5+I5+P5+W5+AD5+AK5</f>
        <v>0</v>
      </c>
      <c r="AS5" s="53" t="n">
        <f aca="false">C5+J5+Q5+X5+AE5+AL5</f>
        <v>0</v>
      </c>
      <c r="AT5" s="53" t="n">
        <f aca="false">D5+K5+R5+Y5+AF5+AM5</f>
        <v>0</v>
      </c>
      <c r="AU5" s="53" t="n">
        <f aca="false">E5+L5+S5+Z5+AG5+AN5</f>
        <v>0</v>
      </c>
      <c r="AV5" s="53" t="n">
        <f aca="false">F5+M5+T5+AA5+AH5+AO5</f>
        <v>0</v>
      </c>
      <c r="AW5" s="53" t="n">
        <f aca="false">G5+N5+U5+AB5+AI5+AP5</f>
        <v>0</v>
      </c>
      <c r="AX5" s="53" t="n">
        <f aca="false">H5+O5+V5+AC5+AJ5+AQ5</f>
        <v>0</v>
      </c>
      <c r="AY5" s="54"/>
      <c r="AZ5" s="54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53" t="n">
        <f aca="false">B6+I6+P6+W6+AD6+AK6</f>
        <v>0</v>
      </c>
      <c r="AS6" s="53" t="n">
        <f aca="false">C6+J6+Q6+X6+AE6+AL6</f>
        <v>0</v>
      </c>
      <c r="AT6" s="53" t="n">
        <f aca="false">D6+K6+R6+Y6+AF6+AM6</f>
        <v>0</v>
      </c>
      <c r="AU6" s="53" t="n">
        <f aca="false">E6+L6+S6+Z6+AG6+AN6</f>
        <v>0</v>
      </c>
      <c r="AV6" s="53" t="n">
        <f aca="false">F6+M6+T6+AA6+AH6+AO6</f>
        <v>0</v>
      </c>
      <c r="AW6" s="53" t="n">
        <f aca="false">G6+N6+U6+AB6+AI6+AP6</f>
        <v>0</v>
      </c>
      <c r="AX6" s="53" t="n">
        <f aca="false">H6+O6+V6+AC6+AJ6+AQ6</f>
        <v>0</v>
      </c>
      <c r="AY6" s="54"/>
      <c r="AZ6" s="54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53" t="n">
        <f aca="false">B7+I7+P7+W7+AD7+AK7</f>
        <v>0</v>
      </c>
      <c r="AS7" s="53" t="n">
        <f aca="false">C7+J7+Q7+X7+AE7+AL7</f>
        <v>0</v>
      </c>
      <c r="AT7" s="53" t="n">
        <f aca="false">D7+K7+R7+Y7+AF7+AM7</f>
        <v>0</v>
      </c>
      <c r="AU7" s="53" t="n">
        <f aca="false">E7+L7+S7+Z7+AG7+AN7</f>
        <v>0</v>
      </c>
      <c r="AV7" s="53" t="n">
        <f aca="false">F7+M7+T7+AA7+AH7+AO7</f>
        <v>0</v>
      </c>
      <c r="AW7" s="53" t="n">
        <f aca="false">G7+N7+U7+AB7+AI7+AP7</f>
        <v>0</v>
      </c>
      <c r="AX7" s="53" t="n">
        <f aca="false">H7+O7+V7+AC7+AJ7+AQ7</f>
        <v>0</v>
      </c>
      <c r="AY7" s="54"/>
      <c r="AZ7" s="54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53" t="n">
        <f aca="false">B8+I8+P8+W8+AD8+AK8</f>
        <v>0</v>
      </c>
      <c r="AS8" s="53" t="n">
        <f aca="false">C8+J8+Q8+X8+AE8+AL8</f>
        <v>0</v>
      </c>
      <c r="AT8" s="53" t="n">
        <f aca="false">D8+K8+R8+Y8+AF8+AM8</f>
        <v>0</v>
      </c>
      <c r="AU8" s="53" t="n">
        <f aca="false">E8+L8+S8+Z8+AG8+AN8</f>
        <v>0</v>
      </c>
      <c r="AV8" s="53" t="n">
        <f aca="false">F8+M8+T8+AA8+AH8+AO8</f>
        <v>0</v>
      </c>
      <c r="AW8" s="53" t="n">
        <f aca="false">G8+N8+U8+AB8+AI8+AP8</f>
        <v>0</v>
      </c>
      <c r="AX8" s="53" t="n">
        <f aca="false">H8+O8+V8+AC8+AJ8+AQ8</f>
        <v>0</v>
      </c>
      <c r="AY8" s="54"/>
      <c r="AZ8" s="54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53" t="n">
        <f aca="false">B9+I9+P9+W9+AD9+AK9</f>
        <v>0</v>
      </c>
      <c r="AS9" s="53" t="n">
        <f aca="false">C9+J9+Q9+X9+AE9+AL9</f>
        <v>0</v>
      </c>
      <c r="AT9" s="53" t="n">
        <f aca="false">D9+K9+R9+Y9+AF9+AM9</f>
        <v>0</v>
      </c>
      <c r="AU9" s="53" t="n">
        <f aca="false">E9+L9+S9+Z9+AG9+AN9</f>
        <v>0</v>
      </c>
      <c r="AV9" s="53" t="n">
        <f aca="false">F9+M9+T9+AA9+AH9+AO9</f>
        <v>0</v>
      </c>
      <c r="AW9" s="53" t="n">
        <f aca="false">G9+N9+U9+AB9+AI9+AP9</f>
        <v>0</v>
      </c>
      <c r="AX9" s="53" t="n">
        <f aca="false">H9+O9+V9+AC9+AJ9+AQ9</f>
        <v>0</v>
      </c>
      <c r="AY9" s="54"/>
      <c r="AZ9" s="54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53" t="n">
        <f aca="false">B10+I10+P10+W10+AD10+AK10</f>
        <v>0</v>
      </c>
      <c r="AS10" s="53" t="n">
        <f aca="false">C10+J10+Q10+X10+AE10+AL10</f>
        <v>0</v>
      </c>
      <c r="AT10" s="53" t="n">
        <f aca="false">D10+K10+R10+Y10+AF10+AM10</f>
        <v>0</v>
      </c>
      <c r="AU10" s="53" t="n">
        <f aca="false">E10+L10+S10+Z10+AG10+AN10</f>
        <v>0</v>
      </c>
      <c r="AV10" s="53" t="n">
        <f aca="false">F10+M10+T10+AA10+AH10+AO10</f>
        <v>0</v>
      </c>
      <c r="AW10" s="53" t="n">
        <f aca="false">G10+N10+U10+AB10+AI10+AP10</f>
        <v>0</v>
      </c>
      <c r="AX10" s="53" t="n">
        <f aca="false">H10+O10+V10+AC10+AJ10+AQ10</f>
        <v>0</v>
      </c>
      <c r="AY10" s="54"/>
      <c r="AZ10" s="54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53" t="n">
        <f aca="false">B11+I11+P11+W11+AD11+AK11</f>
        <v>0</v>
      </c>
      <c r="AS11" s="53" t="n">
        <f aca="false">C11+J11+Q11+X11+AE11+AL11</f>
        <v>0</v>
      </c>
      <c r="AT11" s="53" t="n">
        <f aca="false">D11+K11+R11+Y11+AF11+AM11</f>
        <v>0</v>
      </c>
      <c r="AU11" s="53" t="n">
        <f aca="false">E11+L11+S11+Z11+AG11+AN11</f>
        <v>0</v>
      </c>
      <c r="AV11" s="53" t="n">
        <f aca="false">F11+M11+T11+AA11+AH11+AO11</f>
        <v>0</v>
      </c>
      <c r="AW11" s="53" t="n">
        <f aca="false">G11+N11+U11+AB11+AI11+AP11</f>
        <v>0</v>
      </c>
      <c r="AX11" s="53" t="n">
        <f aca="false">H11+O11+V11+AC11+AJ11+AQ11</f>
        <v>0</v>
      </c>
      <c r="AY11" s="54"/>
      <c r="AZ11" s="54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53" t="n">
        <f aca="false">B12+I12+P12+W12+AD12+AK12</f>
        <v>0</v>
      </c>
      <c r="AS12" s="53" t="n">
        <f aca="false">C12+J12+Q12+X12+AE12+AL12</f>
        <v>0</v>
      </c>
      <c r="AT12" s="53" t="n">
        <f aca="false">D12+K12+R12+Y12+AF12+AM12</f>
        <v>0</v>
      </c>
      <c r="AU12" s="53" t="n">
        <f aca="false">E12+L12+S12+Z12+AG12+AN12</f>
        <v>0</v>
      </c>
      <c r="AV12" s="53" t="n">
        <f aca="false">F12+M12+T12+AA12+AH12+AO12</f>
        <v>0</v>
      </c>
      <c r="AW12" s="53" t="n">
        <f aca="false">G12+N12+U12+AB12+AI12+AP12</f>
        <v>0</v>
      </c>
      <c r="AX12" s="53" t="n">
        <f aca="false">H12+O12+V12+AC12+AJ12+AQ12</f>
        <v>0</v>
      </c>
      <c r="AY12" s="54"/>
      <c r="AZ12" s="54"/>
    </row>
    <row r="13" customFormat="false" ht="16.5" hidden="false" customHeight="true" outlineLevel="0" collapsed="false">
      <c r="A13" s="30" t="s">
        <v>219</v>
      </c>
      <c r="B13" s="33" t="n">
        <f aca="false">SUM(B14:B17)</f>
        <v>0</v>
      </c>
      <c r="C13" s="33" t="n">
        <f aca="false">SUM(C14:C17)</f>
        <v>0</v>
      </c>
      <c r="D13" s="33" t="n">
        <f aca="false">SUM(D14:D17)</f>
        <v>0</v>
      </c>
      <c r="E13" s="33" t="n">
        <f aca="false">SUM(E14:E17)</f>
        <v>0</v>
      </c>
      <c r="F13" s="33" t="n">
        <f aca="false">SUM(F14:F17)</f>
        <v>0</v>
      </c>
      <c r="G13" s="33" t="n">
        <f aca="false">SUM(G14:G17)</f>
        <v>0</v>
      </c>
      <c r="H13" s="33" t="n">
        <f aca="false">SUM(H14:H17)</f>
        <v>0</v>
      </c>
      <c r="I13" s="33" t="n">
        <f aca="false">SUM(I14:I17)</f>
        <v>0</v>
      </c>
      <c r="J13" s="33" t="n">
        <f aca="false">SUM(J14:J17)</f>
        <v>0</v>
      </c>
      <c r="K13" s="33" t="n">
        <f aca="false">SUM(K14:K17)</f>
        <v>0</v>
      </c>
      <c r="L13" s="33" t="n">
        <f aca="false">SUM(L14:L17)</f>
        <v>0</v>
      </c>
      <c r="M13" s="33" t="n">
        <f aca="false">SUM(M14:M17)</f>
        <v>0</v>
      </c>
      <c r="N13" s="33" t="n">
        <f aca="false">SUM(N14:N17)</f>
        <v>0</v>
      </c>
      <c r="O13" s="33" t="n">
        <f aca="false">SUM(O14:O17)</f>
        <v>0</v>
      </c>
      <c r="P13" s="33" t="n">
        <f aca="false">SUM(P14:P17)</f>
        <v>0</v>
      </c>
      <c r="Q13" s="33" t="n">
        <f aca="false">SUM(Q14:Q17)</f>
        <v>0</v>
      </c>
      <c r="R13" s="33" t="n">
        <f aca="false">SUM(R14:R17)</f>
        <v>0</v>
      </c>
      <c r="S13" s="33" t="n">
        <f aca="false">SUM(S14:S17)</f>
        <v>0</v>
      </c>
      <c r="T13" s="33" t="n">
        <f aca="false">SUM(T14:T17)</f>
        <v>0</v>
      </c>
      <c r="U13" s="33" t="n">
        <f aca="false">SUM(U14:U17)</f>
        <v>0</v>
      </c>
      <c r="V13" s="33" t="n">
        <f aca="false">SUM(V14:V17)</f>
        <v>0</v>
      </c>
      <c r="W13" s="33" t="n">
        <f aca="false">SUM(W14:W17)</f>
        <v>0</v>
      </c>
      <c r="X13" s="33" t="n">
        <f aca="false">SUM(X14:X17)</f>
        <v>0</v>
      </c>
      <c r="Y13" s="33" t="n">
        <f aca="false">SUM(Y14:Y17)</f>
        <v>0</v>
      </c>
      <c r="Z13" s="33" t="n">
        <f aca="false">SUM(Z14:Z17)</f>
        <v>0</v>
      </c>
      <c r="AA13" s="33" t="n">
        <f aca="false">SUM(AA14:AA17)</f>
        <v>0</v>
      </c>
      <c r="AB13" s="33" t="n">
        <f aca="false">SUM(AB14:AB17)</f>
        <v>0</v>
      </c>
      <c r="AC13" s="33" t="n">
        <f aca="false">SUM(AC14:AC17)</f>
        <v>0</v>
      </c>
      <c r="AD13" s="33" t="n">
        <f aca="false">SUM(AD14:AD17)</f>
        <v>0</v>
      </c>
      <c r="AE13" s="33" t="n">
        <f aca="false">SUM(AE14:AE17)</f>
        <v>0</v>
      </c>
      <c r="AF13" s="33" t="n">
        <f aca="false">SUM(AF14:AF17)</f>
        <v>0</v>
      </c>
      <c r="AG13" s="33" t="n">
        <f aca="false">SUM(AG14:AG17)</f>
        <v>0</v>
      </c>
      <c r="AH13" s="33" t="n">
        <f aca="false">SUM(AH14:AH17)</f>
        <v>0</v>
      </c>
      <c r="AI13" s="33" t="n">
        <f aca="false">SUM(AI14:AI17)</f>
        <v>0</v>
      </c>
      <c r="AJ13" s="33" t="n">
        <f aca="false">SUM(AJ14:AJ17)</f>
        <v>0</v>
      </c>
      <c r="AK13" s="33" t="n">
        <f aca="false">SUM(AK14:AK17)</f>
        <v>0</v>
      </c>
      <c r="AL13" s="33" t="n">
        <f aca="false">SUM(AL14:AL17)</f>
        <v>0</v>
      </c>
      <c r="AM13" s="33" t="n">
        <f aca="false">SUM(AM14:AM17)</f>
        <v>0</v>
      </c>
      <c r="AN13" s="33" t="n">
        <f aca="false">SUM(AN14:AN17)</f>
        <v>0</v>
      </c>
      <c r="AO13" s="33" t="n">
        <f aca="false">SUM(AO14:AO17)</f>
        <v>0</v>
      </c>
      <c r="AP13" s="33" t="n">
        <f aca="false">SUM(AP14:AP17)</f>
        <v>0</v>
      </c>
      <c r="AQ13" s="33" t="n">
        <f aca="false">SUM(AQ14:AQ17)</f>
        <v>0</v>
      </c>
      <c r="AR13" s="53" t="n">
        <f aca="false">B13+I13+P13+W13+AD13+AK13</f>
        <v>0</v>
      </c>
      <c r="AS13" s="53" t="n">
        <f aca="false">C13+J13+Q13+X13+AE13+AL13</f>
        <v>0</v>
      </c>
      <c r="AT13" s="53" t="n">
        <f aca="false">D13+K13+R13+Y13+AF13+AM13</f>
        <v>0</v>
      </c>
      <c r="AU13" s="53" t="n">
        <f aca="false">E13+L13+S13+Z13+AG13+AN13</f>
        <v>0</v>
      </c>
      <c r="AV13" s="53" t="n">
        <f aca="false">F13+M13+T13+AA13+AH13+AO13</f>
        <v>0</v>
      </c>
      <c r="AW13" s="53" t="n">
        <f aca="false">G13+N13+U13+AB13+AI13+AP13</f>
        <v>0</v>
      </c>
      <c r="AX13" s="53" t="n">
        <f aca="false">H13+O13+V13+AC13+AJ13+AQ13</f>
        <v>0</v>
      </c>
      <c r="AY13" s="54"/>
      <c r="AZ13" s="54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53" t="n">
        <f aca="false">B14+I14+P14+W14+AD14+AK14</f>
        <v>0</v>
      </c>
      <c r="AS14" s="53" t="n">
        <f aca="false">C14+J14+Q14+X14+AE14+AL14</f>
        <v>0</v>
      </c>
      <c r="AT14" s="53" t="n">
        <f aca="false">D14+K14+R14+Y14+AF14+AM14</f>
        <v>0</v>
      </c>
      <c r="AU14" s="53" t="n">
        <f aca="false">E14+L14+S14+Z14+AG14+AN14</f>
        <v>0</v>
      </c>
      <c r="AV14" s="53" t="n">
        <f aca="false">F14+M14+T14+AA14+AH14+AO14</f>
        <v>0</v>
      </c>
      <c r="AW14" s="53" t="n">
        <f aca="false">G14+N14+U14+AB14+AI14+AP14</f>
        <v>0</v>
      </c>
      <c r="AX14" s="53" t="n">
        <f aca="false">H14+O14+V14+AC14+AJ14+AQ14</f>
        <v>0</v>
      </c>
      <c r="AY14" s="54"/>
      <c r="AZ14" s="54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53" t="n">
        <f aca="false">B15+I15+P15+W15+AD15+AK15</f>
        <v>0</v>
      </c>
      <c r="AS15" s="53" t="n">
        <f aca="false">C15+J15+Q15+X15+AE15+AL15</f>
        <v>0</v>
      </c>
      <c r="AT15" s="53" t="n">
        <f aca="false">D15+K15+R15+Y15+AF15+AM15</f>
        <v>0</v>
      </c>
      <c r="AU15" s="53" t="n">
        <f aca="false">E15+L15+S15+Z15+AG15+AN15</f>
        <v>0</v>
      </c>
      <c r="AV15" s="53" t="n">
        <f aca="false">F15+M15+T15+AA15+AH15+AO15</f>
        <v>0</v>
      </c>
      <c r="AW15" s="53" t="n">
        <f aca="false">G15+N15+U15+AB15+AI15+AP15</f>
        <v>0</v>
      </c>
      <c r="AX15" s="53" t="n">
        <f aca="false">H15+O15+V15+AC15+AJ15+AQ15</f>
        <v>0</v>
      </c>
      <c r="AY15" s="54"/>
      <c r="AZ15" s="54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53" t="n">
        <f aca="false">B16+I16+P16+W16+AD16+AK16</f>
        <v>0</v>
      </c>
      <c r="AS16" s="53" t="n">
        <f aca="false">C16+J16+Q16+X16+AE16+AL16</f>
        <v>0</v>
      </c>
      <c r="AT16" s="53" t="n">
        <f aca="false">D16+K16+R16+Y16+AF16+AM16</f>
        <v>0</v>
      </c>
      <c r="AU16" s="53" t="n">
        <f aca="false">E16+L16+S16+Z16+AG16+AN16</f>
        <v>0</v>
      </c>
      <c r="AV16" s="53" t="n">
        <f aca="false">F16+M16+T16+AA16+AH16+AO16</f>
        <v>0</v>
      </c>
      <c r="AW16" s="53" t="n">
        <f aca="false">G16+N16+U16+AB16+AI16+AP16</f>
        <v>0</v>
      </c>
      <c r="AX16" s="53" t="n">
        <f aca="false">H16+O16+V16+AC16+AJ16+AQ16</f>
        <v>0</v>
      </c>
      <c r="AY16" s="54"/>
      <c r="AZ16" s="54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53" t="n">
        <f aca="false">B17+I17+P17+W17+AD17+AK17</f>
        <v>0</v>
      </c>
      <c r="AS17" s="53" t="n">
        <f aca="false">C17+J17+Q17+X17+AE17+AL17</f>
        <v>0</v>
      </c>
      <c r="AT17" s="53" t="n">
        <f aca="false">D17+K17+R17+Y17+AF17+AM17</f>
        <v>0</v>
      </c>
      <c r="AU17" s="53" t="n">
        <f aca="false">E17+L17+S17+Z17+AG17+AN17</f>
        <v>0</v>
      </c>
      <c r="AV17" s="53" t="n">
        <f aca="false">F17+M17+T17+AA17+AH17+AO17</f>
        <v>0</v>
      </c>
      <c r="AW17" s="53" t="n">
        <f aca="false">G17+N17+U17+AB17+AI17+AP17</f>
        <v>0</v>
      </c>
      <c r="AX17" s="53" t="n">
        <f aca="false">H17+O17+V17+AC17+AJ17+AQ17</f>
        <v>0</v>
      </c>
      <c r="AY17" s="54"/>
      <c r="AZ17" s="54"/>
    </row>
    <row r="18" customFormat="false" ht="16.5" hidden="false" customHeight="true" outlineLevel="0" collapsed="false">
      <c r="A18" s="30" t="s">
        <v>224</v>
      </c>
      <c r="B18" s="33" t="n">
        <f aca="false">SUM(B19:B20)</f>
        <v>0</v>
      </c>
      <c r="C18" s="33" t="n">
        <f aca="false">SUM(C19:C20)</f>
        <v>0</v>
      </c>
      <c r="D18" s="33" t="n">
        <f aca="false">SUM(D19:D20)</f>
        <v>0</v>
      </c>
      <c r="E18" s="33" t="n">
        <f aca="false">SUM(E19:E20)</f>
        <v>0</v>
      </c>
      <c r="F18" s="33" t="n">
        <f aca="false">SUM(F19:F20)</f>
        <v>0</v>
      </c>
      <c r="G18" s="33" t="n">
        <f aca="false">SUM(G19:G20)</f>
        <v>0</v>
      </c>
      <c r="H18" s="33" t="n">
        <f aca="false">SUM(H19:H20)</f>
        <v>0</v>
      </c>
      <c r="I18" s="33" t="n">
        <f aca="false">SUM(I19:I20)</f>
        <v>0</v>
      </c>
      <c r="J18" s="33" t="n">
        <f aca="false">SUM(J19:J20)</f>
        <v>0</v>
      </c>
      <c r="K18" s="33" t="n">
        <f aca="false">SUM(K19:K20)</f>
        <v>0</v>
      </c>
      <c r="L18" s="33" t="n">
        <f aca="false">SUM(L19:L20)</f>
        <v>0</v>
      </c>
      <c r="M18" s="33" t="n">
        <f aca="false">SUM(M19:M20)</f>
        <v>0</v>
      </c>
      <c r="N18" s="33" t="n">
        <f aca="false">SUM(N19:N20)</f>
        <v>0</v>
      </c>
      <c r="O18" s="33" t="n">
        <f aca="false">SUM(O19:O20)</f>
        <v>0</v>
      </c>
      <c r="P18" s="33" t="n">
        <f aca="false">SUM(P19:P20)</f>
        <v>0</v>
      </c>
      <c r="Q18" s="33" t="n">
        <f aca="false">SUM(Q19:Q20)</f>
        <v>0</v>
      </c>
      <c r="R18" s="33" t="n">
        <f aca="false">SUM(R19:R20)</f>
        <v>0</v>
      </c>
      <c r="S18" s="33" t="n">
        <f aca="false">SUM(S19:S20)</f>
        <v>0</v>
      </c>
      <c r="T18" s="33" t="n">
        <f aca="false">SUM(T19:T20)</f>
        <v>0</v>
      </c>
      <c r="U18" s="33" t="n">
        <f aca="false">SUM(U19:U20)</f>
        <v>0</v>
      </c>
      <c r="V18" s="33" t="n">
        <f aca="false">SUM(V19:V20)</f>
        <v>0</v>
      </c>
      <c r="W18" s="33" t="n">
        <f aca="false">SUM(W19:W20)</f>
        <v>0</v>
      </c>
      <c r="X18" s="33" t="n">
        <f aca="false">SUM(X19:X20)</f>
        <v>0</v>
      </c>
      <c r="Y18" s="33" t="n">
        <f aca="false">SUM(Y19:Y20)</f>
        <v>0</v>
      </c>
      <c r="Z18" s="33" t="n">
        <f aca="false">SUM(Z19:Z20)</f>
        <v>0</v>
      </c>
      <c r="AA18" s="33" t="n">
        <f aca="false">SUM(AA19:AA20)</f>
        <v>0</v>
      </c>
      <c r="AB18" s="33" t="n">
        <f aca="false">SUM(AB19:AB20)</f>
        <v>0</v>
      </c>
      <c r="AC18" s="33" t="n">
        <f aca="false">SUM(AC19:AC20)</f>
        <v>0</v>
      </c>
      <c r="AD18" s="33" t="n">
        <f aca="false">SUM(AD19:AD20)</f>
        <v>0</v>
      </c>
      <c r="AE18" s="33" t="n">
        <f aca="false">SUM(AE19:AE20)</f>
        <v>0</v>
      </c>
      <c r="AF18" s="33" t="n">
        <f aca="false">SUM(AF19:AF20)</f>
        <v>0</v>
      </c>
      <c r="AG18" s="33" t="n">
        <f aca="false">SUM(AG19:AG20)</f>
        <v>0</v>
      </c>
      <c r="AH18" s="33" t="n">
        <f aca="false">SUM(AH19:AH20)</f>
        <v>0</v>
      </c>
      <c r="AI18" s="33" t="n">
        <f aca="false">SUM(AI19:AI20)</f>
        <v>0</v>
      </c>
      <c r="AJ18" s="33" t="n">
        <f aca="false">SUM(AJ19:AJ20)</f>
        <v>0</v>
      </c>
      <c r="AK18" s="33" t="n">
        <f aca="false">SUM(AK19:AK20)</f>
        <v>0</v>
      </c>
      <c r="AL18" s="33" t="n">
        <f aca="false">SUM(AL19:AL20)</f>
        <v>0</v>
      </c>
      <c r="AM18" s="33" t="n">
        <f aca="false">SUM(AM19:AM20)</f>
        <v>0</v>
      </c>
      <c r="AN18" s="33" t="n">
        <f aca="false">SUM(AN19:AN20)</f>
        <v>0</v>
      </c>
      <c r="AO18" s="33" t="n">
        <f aca="false">SUM(AO19:AO20)</f>
        <v>0</v>
      </c>
      <c r="AP18" s="33" t="n">
        <f aca="false">SUM(AP19:AP20)</f>
        <v>0</v>
      </c>
      <c r="AQ18" s="33" t="n">
        <f aca="false">SUM(AQ19:AQ20)</f>
        <v>0</v>
      </c>
      <c r="AR18" s="53" t="n">
        <f aca="false">B18+I18+P18+W18+AD18+AK18</f>
        <v>0</v>
      </c>
      <c r="AS18" s="53" t="n">
        <f aca="false">C18+J18+Q18+X18+AE18+AL18</f>
        <v>0</v>
      </c>
      <c r="AT18" s="53" t="n">
        <f aca="false">D18+K18+R18+Y18+AF18+AM18</f>
        <v>0</v>
      </c>
      <c r="AU18" s="53" t="n">
        <f aca="false">E18+L18+S18+Z18+AG18+AN18</f>
        <v>0</v>
      </c>
      <c r="AV18" s="53" t="n">
        <f aca="false">F18+M18+T18+AA18+AH18+AO18</f>
        <v>0</v>
      </c>
      <c r="AW18" s="53" t="n">
        <f aca="false">G18+N18+U18+AB18+AI18+AP18</f>
        <v>0</v>
      </c>
      <c r="AX18" s="53" t="n">
        <f aca="false">H18+O18+V18+AC18+AJ18+AQ18</f>
        <v>0</v>
      </c>
      <c r="AY18" s="54"/>
      <c r="AZ18" s="54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53" t="n">
        <f aca="false">B19+I19+P19+W19+AD19+AK19</f>
        <v>0</v>
      </c>
      <c r="AS19" s="53" t="n">
        <f aca="false">C19+J19+Q19+X19+AE19+AL19</f>
        <v>0</v>
      </c>
      <c r="AT19" s="53" t="n">
        <f aca="false">D19+K19+R19+Y19+AF19+AM19</f>
        <v>0</v>
      </c>
      <c r="AU19" s="53" t="n">
        <f aca="false">E19+L19+S19+Z19+AG19+AN19</f>
        <v>0</v>
      </c>
      <c r="AV19" s="53" t="n">
        <f aca="false">F19+M19+T19+AA19+AH19+AO19</f>
        <v>0</v>
      </c>
      <c r="AW19" s="53" t="n">
        <f aca="false">G19+N19+U19+AB19+AI19+AP19</f>
        <v>0</v>
      </c>
      <c r="AX19" s="53" t="n">
        <f aca="false">H19+O19+V19+AC19+AJ19+AQ19</f>
        <v>0</v>
      </c>
      <c r="AY19" s="54"/>
      <c r="AZ19" s="54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53" t="n">
        <f aca="false">B20+I20+P20+W20+AD20+AK20</f>
        <v>0</v>
      </c>
      <c r="AS20" s="53" t="n">
        <f aca="false">C20+J20+Q20+X20+AE20+AL20</f>
        <v>0</v>
      </c>
      <c r="AT20" s="53" t="n">
        <f aca="false">D20+K20+R20+Y20+AF20+AM20</f>
        <v>0</v>
      </c>
      <c r="AU20" s="53" t="n">
        <f aca="false">E20+L20+S20+Z20+AG20+AN20</f>
        <v>0</v>
      </c>
      <c r="AV20" s="53" t="n">
        <f aca="false">F20+M20+T20+AA20+AH20+AO20</f>
        <v>0</v>
      </c>
      <c r="AW20" s="53" t="n">
        <f aca="false">G20+N20+U20+AB20+AI20+AP20</f>
        <v>0</v>
      </c>
      <c r="AX20" s="53" t="n">
        <f aca="false">H20+O20+V20+AC20+AJ20+AQ20</f>
        <v>0</v>
      </c>
      <c r="AY20" s="54"/>
      <c r="AZ20" s="54"/>
    </row>
    <row r="21" customFormat="false" ht="16.5" hidden="false" customHeight="true" outlineLevel="0" collapsed="false">
      <c r="A21" s="30" t="s">
        <v>227</v>
      </c>
      <c r="B21" s="33" t="n">
        <f aca="false">SUM(B22:B25)</f>
        <v>0</v>
      </c>
      <c r="C21" s="33" t="n">
        <f aca="false">SUM(C22:C25)</f>
        <v>0</v>
      </c>
      <c r="D21" s="33" t="n">
        <f aca="false">SUM(D22:D25)</f>
        <v>0</v>
      </c>
      <c r="E21" s="33" t="n">
        <f aca="false">SUM(E22:E25)</f>
        <v>0</v>
      </c>
      <c r="F21" s="33" t="n">
        <f aca="false">SUM(F22:F25)</f>
        <v>0</v>
      </c>
      <c r="G21" s="33" t="n">
        <f aca="false">SUM(G22:G25)</f>
        <v>0</v>
      </c>
      <c r="H21" s="33" t="n">
        <f aca="false">SUM(H22:H25)</f>
        <v>0</v>
      </c>
      <c r="I21" s="33" t="n">
        <f aca="false">SUM(I22:I25)</f>
        <v>0</v>
      </c>
      <c r="J21" s="33" t="n">
        <f aca="false">SUM(J22:J25)</f>
        <v>0</v>
      </c>
      <c r="K21" s="33" t="n">
        <f aca="false">SUM(K22:K25)</f>
        <v>0</v>
      </c>
      <c r="L21" s="33" t="n">
        <f aca="false">SUM(L22:L25)</f>
        <v>0</v>
      </c>
      <c r="M21" s="33" t="n">
        <f aca="false">SUM(M22:M25)</f>
        <v>0</v>
      </c>
      <c r="N21" s="33" t="n">
        <f aca="false">SUM(N22:N25)</f>
        <v>0</v>
      </c>
      <c r="O21" s="33" t="n">
        <f aca="false">SUM(O22:O25)</f>
        <v>0</v>
      </c>
      <c r="P21" s="33" t="n">
        <f aca="false">SUM(P22:P25)</f>
        <v>0</v>
      </c>
      <c r="Q21" s="33" t="n">
        <f aca="false">SUM(Q22:Q25)</f>
        <v>0</v>
      </c>
      <c r="R21" s="33" t="n">
        <f aca="false">SUM(R22:R25)</f>
        <v>0</v>
      </c>
      <c r="S21" s="33" t="n">
        <f aca="false">SUM(S22:S25)</f>
        <v>0</v>
      </c>
      <c r="T21" s="33" t="n">
        <f aca="false">SUM(T22:T25)</f>
        <v>0</v>
      </c>
      <c r="U21" s="33" t="n">
        <f aca="false">SUM(U22:U25)</f>
        <v>0</v>
      </c>
      <c r="V21" s="33" t="n">
        <f aca="false">SUM(V22:V25)</f>
        <v>0</v>
      </c>
      <c r="W21" s="33" t="n">
        <f aca="false">SUM(W22:W25)</f>
        <v>0</v>
      </c>
      <c r="X21" s="33" t="n">
        <f aca="false">SUM(X22:X25)</f>
        <v>0</v>
      </c>
      <c r="Y21" s="33" t="n">
        <f aca="false">SUM(Y22:Y25)</f>
        <v>0</v>
      </c>
      <c r="Z21" s="33" t="n">
        <f aca="false">SUM(Z22:Z25)</f>
        <v>0</v>
      </c>
      <c r="AA21" s="33" t="n">
        <f aca="false">SUM(AA22:AA25)</f>
        <v>0</v>
      </c>
      <c r="AB21" s="33" t="n">
        <f aca="false">SUM(AB22:AB25)</f>
        <v>0</v>
      </c>
      <c r="AC21" s="33" t="n">
        <f aca="false">SUM(AC22:AC25)</f>
        <v>0</v>
      </c>
      <c r="AD21" s="33" t="n">
        <f aca="false">SUM(AD22:AD25)</f>
        <v>0</v>
      </c>
      <c r="AE21" s="33" t="n">
        <f aca="false">SUM(AE22:AE25)</f>
        <v>0</v>
      </c>
      <c r="AF21" s="33" t="n">
        <f aca="false">SUM(AF22:AF25)</f>
        <v>0</v>
      </c>
      <c r="AG21" s="33" t="n">
        <f aca="false">SUM(AG22:AG25)</f>
        <v>0</v>
      </c>
      <c r="AH21" s="33" t="n">
        <f aca="false">SUM(AH22:AH25)</f>
        <v>0</v>
      </c>
      <c r="AI21" s="33" t="n">
        <f aca="false">SUM(AI22:AI25)</f>
        <v>0</v>
      </c>
      <c r="AJ21" s="33" t="n">
        <f aca="false">SUM(AJ22:AJ25)</f>
        <v>0</v>
      </c>
      <c r="AK21" s="33" t="n">
        <f aca="false">SUM(AK22:AK25)</f>
        <v>0</v>
      </c>
      <c r="AL21" s="33" t="n">
        <f aca="false">SUM(AL22:AL25)</f>
        <v>0</v>
      </c>
      <c r="AM21" s="33" t="n">
        <f aca="false">SUM(AM22:AM25)</f>
        <v>0</v>
      </c>
      <c r="AN21" s="33" t="n">
        <f aca="false">SUM(AN22:AN25)</f>
        <v>0</v>
      </c>
      <c r="AO21" s="33" t="n">
        <f aca="false">SUM(AO22:AO25)</f>
        <v>0</v>
      </c>
      <c r="AP21" s="33" t="n">
        <f aca="false">SUM(AP22:AP25)</f>
        <v>0</v>
      </c>
      <c r="AQ21" s="33" t="n">
        <f aca="false">SUM(AQ22:AQ25)</f>
        <v>0</v>
      </c>
      <c r="AR21" s="53" t="n">
        <f aca="false">B21+I21+P21+W21+AD21+AK21</f>
        <v>0</v>
      </c>
      <c r="AS21" s="53" t="n">
        <f aca="false">C21+J21+Q21+X21+AE21+AL21</f>
        <v>0</v>
      </c>
      <c r="AT21" s="53" t="n">
        <f aca="false">D21+K21+R21+Y21+AF21+AM21</f>
        <v>0</v>
      </c>
      <c r="AU21" s="53" t="n">
        <f aca="false">E21+L21+S21+Z21+AG21+AN21</f>
        <v>0</v>
      </c>
      <c r="AV21" s="53" t="n">
        <f aca="false">F21+M21+T21+AA21+AH21+AO21</f>
        <v>0</v>
      </c>
      <c r="AW21" s="53" t="n">
        <f aca="false">G21+N21+U21+AB21+AI21+AP21</f>
        <v>0</v>
      </c>
      <c r="AX21" s="53" t="n">
        <f aca="false">H21+O21+V21+AC21+AJ21+AQ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53" t="n">
        <f aca="false">B22+I22+P22+W22+AD22+AK22</f>
        <v>0</v>
      </c>
      <c r="AS22" s="53" t="n">
        <f aca="false">C22+J22+Q22+X22+AE22+AL22</f>
        <v>0</v>
      </c>
      <c r="AT22" s="53" t="n">
        <f aca="false">D22+K22+R22+Y22+AF22+AM22</f>
        <v>0</v>
      </c>
      <c r="AU22" s="53" t="n">
        <f aca="false">E22+L22+S22+Z22+AG22+AN22</f>
        <v>0</v>
      </c>
      <c r="AV22" s="53" t="n">
        <f aca="false">F22+M22+T22+AA22+AH22+AO22</f>
        <v>0</v>
      </c>
      <c r="AW22" s="53" t="n">
        <f aca="false">G22+N22+U22+AB22+AI22+AP22</f>
        <v>0</v>
      </c>
      <c r="AX22" s="53" t="n">
        <f aca="false">H22+O22+V22+AC22+AJ22+AQ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53" t="n">
        <f aca="false">B23+I23+P23+W23+AD23+AK23</f>
        <v>0</v>
      </c>
      <c r="AS23" s="53" t="n">
        <f aca="false">C23+J23+Q23+X23+AE23+AL23</f>
        <v>0</v>
      </c>
      <c r="AT23" s="53" t="n">
        <f aca="false">D23+K23+R23+Y23+AF23+AM23</f>
        <v>0</v>
      </c>
      <c r="AU23" s="53" t="n">
        <f aca="false">E23+L23+S23+Z23+AG23+AN23</f>
        <v>0</v>
      </c>
      <c r="AV23" s="53" t="n">
        <f aca="false">F23+M23+T23+AA23+AH23+AO23</f>
        <v>0</v>
      </c>
      <c r="AW23" s="53" t="n">
        <f aca="false">G23+N23+U23+AB23+AI23+AP23</f>
        <v>0</v>
      </c>
      <c r="AX23" s="53" t="n">
        <f aca="false">H23+O23+V23+AC23+AJ23+AQ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53" t="n">
        <f aca="false">B24+I24+P24+W24+AD24+AK24</f>
        <v>0</v>
      </c>
      <c r="AS24" s="53" t="n">
        <f aca="false">C24+J24+Q24+X24+AE24+AL24</f>
        <v>0</v>
      </c>
      <c r="AT24" s="53" t="n">
        <f aca="false">D24+K24+R24+Y24+AF24+AM24</f>
        <v>0</v>
      </c>
      <c r="AU24" s="53" t="n">
        <f aca="false">E24+L24+S24+Z24+AG24+AN24</f>
        <v>0</v>
      </c>
      <c r="AV24" s="53" t="n">
        <f aca="false">F24+M24+T24+AA24+AH24+AO24</f>
        <v>0</v>
      </c>
      <c r="AW24" s="53" t="n">
        <f aca="false">G24+N24+U24+AB24+AI24+AP24</f>
        <v>0</v>
      </c>
      <c r="AX24" s="53" t="n">
        <f aca="false">H24+O24+V24+AC24+AJ24+AQ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53" t="n">
        <f aca="false">B25+I25+P25+W25+AD25+AK25</f>
        <v>0</v>
      </c>
      <c r="AS25" s="53" t="n">
        <f aca="false">C25+J25+Q25+X25+AE25+AL25</f>
        <v>0</v>
      </c>
      <c r="AT25" s="53" t="n">
        <f aca="false">D25+K25+R25+Y25+AF25+AM25</f>
        <v>0</v>
      </c>
      <c r="AU25" s="53" t="n">
        <f aca="false">E25+L25+S25+Z25+AG25+AN25</f>
        <v>0</v>
      </c>
      <c r="AV25" s="53" t="n">
        <f aca="false">F25+M25+T25+AA25+AH25+AO25</f>
        <v>0</v>
      </c>
      <c r="AW25" s="53" t="n">
        <f aca="false">G25+N25+U25+AB25+AI25+AP25</f>
        <v>0</v>
      </c>
      <c r="AX25" s="53" t="n">
        <f aca="false">H25+O25+V25+AC25+AJ25+AQ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53" t="n">
        <f aca="false">B26+I26+P26+W26+AD26+AK26</f>
        <v>0</v>
      </c>
      <c r="AS26" s="53" t="n">
        <f aca="false">C26+J26+Q26+X26+AE26+AL26</f>
        <v>0</v>
      </c>
      <c r="AT26" s="53" t="n">
        <f aca="false">D26+K26+R26+Y26+AF26+AM26</f>
        <v>0</v>
      </c>
      <c r="AU26" s="53" t="n">
        <f aca="false">E26+L26+S26+Z26+AG26+AN26</f>
        <v>0</v>
      </c>
      <c r="AV26" s="53" t="n">
        <f aca="false">F26+M26+T26+AA26+AH26+AO26</f>
        <v>0</v>
      </c>
      <c r="AW26" s="53" t="n">
        <f aca="false">G26+N26+U26+AB26+AI26+AP26</f>
        <v>0</v>
      </c>
      <c r="AX26" s="53" t="n">
        <f aca="false">H26+O26+V26+AC26+AJ26+AQ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53" t="n">
        <f aca="false">B27+I27+P27+W27+AD27+AK27</f>
        <v>0</v>
      </c>
      <c r="AS27" s="53" t="n">
        <f aca="false">C27+J27+Q27+X27+AE27+AL27</f>
        <v>0</v>
      </c>
      <c r="AT27" s="53" t="n">
        <f aca="false">D27+K27+R27+Y27+AF27+AM27</f>
        <v>0</v>
      </c>
      <c r="AU27" s="53" t="n">
        <f aca="false">E27+L27+S27+Z27+AG27+AN27</f>
        <v>0</v>
      </c>
      <c r="AV27" s="53" t="n">
        <f aca="false">F27+M27+T27+AA27+AH27+AO27</f>
        <v>0</v>
      </c>
      <c r="AW27" s="53" t="n">
        <f aca="false">G27+N27+U27+AB27+AI27+AP27</f>
        <v>0</v>
      </c>
      <c r="AX27" s="53" t="n">
        <f aca="false">H27+O27+V27+AC27+AJ27+AQ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53" t="n">
        <f aca="false">B28+I28+P28+W28+AD28+AK28</f>
        <v>0</v>
      </c>
      <c r="AS28" s="53" t="n">
        <f aca="false">C28+J28+Q28+X28+AE28+AL28</f>
        <v>0</v>
      </c>
      <c r="AT28" s="53" t="n">
        <f aca="false">D28+K28+R28+Y28+AF28+AM28</f>
        <v>0</v>
      </c>
      <c r="AU28" s="53" t="n">
        <f aca="false">E28+L28+S28+Z28+AG28+AN28</f>
        <v>0</v>
      </c>
      <c r="AV28" s="53" t="n">
        <f aca="false">F28+M28+T28+AA28+AH28+AO28</f>
        <v>0</v>
      </c>
      <c r="AW28" s="53" t="n">
        <f aca="false">G28+N28+U28+AB28+AI28+AP28</f>
        <v>0</v>
      </c>
      <c r="AX28" s="53" t="n">
        <f aca="false">H28+O28+V28+AC28+AJ28+AQ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53" t="n">
        <f aca="false">B29+I29+P29+W29+AD29+AK29</f>
        <v>0</v>
      </c>
      <c r="AS29" s="53" t="n">
        <f aca="false">C29+J29+Q29+X29+AE29+AL29</f>
        <v>0</v>
      </c>
      <c r="AT29" s="53" t="n">
        <f aca="false">D29+K29+R29+Y29+AF29+AM29</f>
        <v>0</v>
      </c>
      <c r="AU29" s="53" t="n">
        <f aca="false">E29+L29+S29+Z29+AG29+AN29</f>
        <v>0</v>
      </c>
      <c r="AV29" s="53" t="n">
        <f aca="false">F29+M29+T29+AA29+AH29+AO29</f>
        <v>0</v>
      </c>
      <c r="AW29" s="53" t="n">
        <f aca="false">G29+N29+U29+AB29+AI29+AP29</f>
        <v>0</v>
      </c>
      <c r="AX29" s="53" t="n">
        <f aca="false">H29+O29+V29+AC29+AJ29+AQ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53" t="n">
        <f aca="false">B30+I30+P30+W30+AD30+AK30</f>
        <v>0</v>
      </c>
      <c r="AS30" s="53" t="n">
        <f aca="false">C30+J30+Q30+X30+AE30+AL30</f>
        <v>0</v>
      </c>
      <c r="AT30" s="53" t="n">
        <f aca="false">D30+K30+R30+Y30+AF30+AM30</f>
        <v>0</v>
      </c>
      <c r="AU30" s="53" t="n">
        <f aca="false">E30+L30+S30+Z30+AG30+AN30</f>
        <v>0</v>
      </c>
      <c r="AV30" s="53" t="n">
        <f aca="false">F30+M30+T30+AA30+AH30+AO30</f>
        <v>0</v>
      </c>
      <c r="AW30" s="53" t="n">
        <f aca="false">G30+N30+U30+AB30+AI30+AP30</f>
        <v>0</v>
      </c>
      <c r="AX30" s="53" t="n">
        <f aca="false">H30+O30+V30+AC30+AJ30+AQ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53" t="n">
        <f aca="false">B31+I31+P31+W31+AD31+AK31</f>
        <v>0</v>
      </c>
      <c r="AS31" s="53" t="n">
        <f aca="false">C31+J31+Q31+X31+AE31+AL31</f>
        <v>0</v>
      </c>
      <c r="AT31" s="53" t="n">
        <f aca="false">D31+K31+R31+Y31+AF31+AM31</f>
        <v>0</v>
      </c>
      <c r="AU31" s="53" t="n">
        <f aca="false">E31+L31+S31+Z31+AG31+AN31</f>
        <v>0</v>
      </c>
      <c r="AV31" s="53" t="n">
        <f aca="false">F31+M31+T31+AA31+AH31+AO31</f>
        <v>0</v>
      </c>
      <c r="AW31" s="53" t="n">
        <f aca="false">G31+N31+U31+AB31+AI31+AP31</f>
        <v>0</v>
      </c>
      <c r="AX31" s="53" t="n">
        <f aca="false">H31+O31+V31+AC31+AJ31+AQ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53" t="n">
        <f aca="false">B32+I32+P32+W32+AD32+AK32</f>
        <v>0</v>
      </c>
      <c r="AS32" s="53" t="n">
        <f aca="false">C32+J32+Q32+X32+AE32+AL32</f>
        <v>0</v>
      </c>
      <c r="AT32" s="53" t="n">
        <f aca="false">D32+K32+R32+Y32+AF32+AM32</f>
        <v>0</v>
      </c>
      <c r="AU32" s="53" t="n">
        <f aca="false">E32+L32+S32+Z32+AG32+AN32</f>
        <v>0</v>
      </c>
      <c r="AV32" s="53" t="n">
        <f aca="false">F32+M32+T32+AA32+AH32+AO32</f>
        <v>0</v>
      </c>
      <c r="AW32" s="53" t="n">
        <f aca="false">G32+N32+U32+AB32+AI32+AP32</f>
        <v>0</v>
      </c>
      <c r="AX32" s="53" t="n">
        <f aca="false">H32+O32+V32+AC32+AJ32+AQ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53" t="n">
        <f aca="false">B33+I33+P33+W33+AD33+AK33</f>
        <v>0</v>
      </c>
      <c r="AS33" s="53" t="n">
        <f aca="false">C33+J33+Q33+X33+AE33+AL33</f>
        <v>0</v>
      </c>
      <c r="AT33" s="53" t="n">
        <f aca="false">D33+K33+R33+Y33+AF33+AM33</f>
        <v>0</v>
      </c>
      <c r="AU33" s="53" t="n">
        <f aca="false">E33+L33+S33+Z33+AG33+AN33</f>
        <v>0</v>
      </c>
      <c r="AV33" s="53" t="n">
        <f aca="false">F33+M33+T33+AA33+AH33+AO33</f>
        <v>0</v>
      </c>
      <c r="AW33" s="53" t="n">
        <f aca="false">G33+N33+U33+AB33+AI33+AP33</f>
        <v>0</v>
      </c>
      <c r="AX33" s="53" t="n">
        <f aca="false">H33+O33+V33+AC33+AJ33+AQ33</f>
        <v>0</v>
      </c>
    </row>
    <row r="34" customFormat="false" ht="16.5" hidden="false" customHeight="true" outlineLevel="0" collapsed="false">
      <c r="A34" s="55" t="s">
        <v>240</v>
      </c>
      <c r="B34" s="56" t="n">
        <f aca="false">SUM(B5,B7:B13,B18,B21,B26:B33)</f>
        <v>0</v>
      </c>
      <c r="C34" s="56" t="n">
        <f aca="false">SUM(C5,C7:C13,C18,C21,C26:C33)</f>
        <v>0</v>
      </c>
      <c r="D34" s="56" t="n">
        <f aca="false">SUM(D5,D7:D13,D18,D21,D26:D33)</f>
        <v>0</v>
      </c>
      <c r="E34" s="56" t="n">
        <f aca="false">SUM(E5,E7:E13,E18,E21,E26:E33)</f>
        <v>0</v>
      </c>
      <c r="F34" s="56" t="n">
        <f aca="false">SUM(F5,F7:F13,F18,F21,F26:F33)</f>
        <v>0</v>
      </c>
      <c r="G34" s="56" t="n">
        <f aca="false">SUM(G5,G7:G13,G18,G21,G26:G33)</f>
        <v>0</v>
      </c>
      <c r="H34" s="56" t="n">
        <f aca="false">SUM(H5,H7:H13,H18,H21,H26:H33)</f>
        <v>0</v>
      </c>
      <c r="I34" s="56" t="n">
        <f aca="false">SUM(I5,I7:I13,I18,I21,I26:I33)</f>
        <v>0</v>
      </c>
      <c r="J34" s="56" t="n">
        <f aca="false">SUM(J5,J7:J13,J18,J21,J26:J33)</f>
        <v>0</v>
      </c>
      <c r="K34" s="56" t="n">
        <f aca="false">SUM(K5,K7:K13,K18,K21,K26:K33)</f>
        <v>0</v>
      </c>
      <c r="L34" s="56" t="n">
        <f aca="false">SUM(L5,L7:L13,L18,L21,L26:L33)</f>
        <v>0</v>
      </c>
      <c r="M34" s="56" t="n">
        <f aca="false">SUM(M5,M7:M13,M18,M21,M26:M33)</f>
        <v>0</v>
      </c>
      <c r="N34" s="56" t="n">
        <f aca="false">SUM(N5,N7:N13,N18,N21,N26:N33)</f>
        <v>0</v>
      </c>
      <c r="O34" s="56" t="n">
        <f aca="false">SUM(O5,O7:O13,O18,O21,O26:O33)</f>
        <v>0</v>
      </c>
      <c r="P34" s="56" t="n">
        <f aca="false">SUM(P5,P7:P13,P18,P21,P26:P33)</f>
        <v>0</v>
      </c>
      <c r="Q34" s="56" t="n">
        <f aca="false">SUM(Q5,Q7:Q13,Q18,Q21,Q26:Q33)</f>
        <v>0</v>
      </c>
      <c r="R34" s="56" t="n">
        <f aca="false">SUM(R5,R7:R13,R18,R21,R26:R33)</f>
        <v>0</v>
      </c>
      <c r="S34" s="56" t="n">
        <f aca="false">SUM(S5,S7:S13,S18,S21,S26:S33)</f>
        <v>0</v>
      </c>
      <c r="T34" s="56" t="n">
        <f aca="false">SUM(T5,T7:T13,T18,T21,T26:T33)</f>
        <v>0</v>
      </c>
      <c r="U34" s="56" t="n">
        <f aca="false">SUM(U5,U7:U13,U18,U21,U26:U33)</f>
        <v>0</v>
      </c>
      <c r="V34" s="56" t="n">
        <f aca="false">SUM(V5,V7:V13,V18,V21,V26:V33)</f>
        <v>0</v>
      </c>
      <c r="W34" s="56" t="n">
        <f aca="false">SUM(W5,W7:W13,W18,W21,W26:W33)</f>
        <v>0</v>
      </c>
      <c r="X34" s="56" t="n">
        <f aca="false">SUM(X5,X7:X13,X18,X21,X26:X33)</f>
        <v>0</v>
      </c>
      <c r="Y34" s="56" t="n">
        <f aca="false">SUM(Y5,Y7:Y13,Y18,Y21,Y26:Y33)</f>
        <v>0</v>
      </c>
      <c r="Z34" s="56" t="n">
        <f aca="false">SUM(Z5,Z7:Z13,Z18,Z21,Z26:Z33)</f>
        <v>0</v>
      </c>
      <c r="AA34" s="56" t="n">
        <f aca="false">SUM(AA5,AA7:AA13,AA18,AA21,AA26:AA33)</f>
        <v>0</v>
      </c>
      <c r="AB34" s="56" t="n">
        <f aca="false">SUM(AB5,AB7:AB13,AB18,AB21,AB26:AB33)</f>
        <v>0</v>
      </c>
      <c r="AC34" s="56" t="n">
        <f aca="false">SUM(AC5,AC7:AC13,AC18,AC21,AC26:AC33)</f>
        <v>0</v>
      </c>
      <c r="AD34" s="56" t="n">
        <f aca="false">SUM(AD5,AD7:AD13,AD18,AD21,AD26:AD33)</f>
        <v>0</v>
      </c>
      <c r="AE34" s="56" t="n">
        <f aca="false">SUM(AE5,AE7:AE13,AE18,AE21,AE26:AE33)</f>
        <v>0</v>
      </c>
      <c r="AF34" s="56" t="n">
        <f aca="false">SUM(AF5,AF7:AF13,AF18,AF21,AF26:AF33)</f>
        <v>0</v>
      </c>
      <c r="AG34" s="56" t="n">
        <f aca="false">SUM(AG5,AG7:AG13,AG18,AG21,AG26:AG33)</f>
        <v>0</v>
      </c>
      <c r="AH34" s="56" t="n">
        <f aca="false">SUM(AH5,AH7:AH13,AH18,AH21,AH26:AH33)</f>
        <v>0</v>
      </c>
      <c r="AI34" s="56" t="n">
        <f aca="false">SUM(AI5,AI7:AI13,AI18,AI21,AI26:AI33)</f>
        <v>0</v>
      </c>
      <c r="AJ34" s="56" t="n">
        <f aca="false">SUM(AJ5,AJ7:AJ13,AJ18,AJ21,AJ26:AJ33)</f>
        <v>0</v>
      </c>
      <c r="AK34" s="56" t="n">
        <f aca="false">SUM(AK5,AK7:AK13,AK18,AK21,AK26:AK33)</f>
        <v>0</v>
      </c>
      <c r="AL34" s="56" t="n">
        <f aca="false">SUM(AL5,AL7:AL13,AL18,AL21,AL26:AL33)</f>
        <v>0</v>
      </c>
      <c r="AM34" s="56" t="n">
        <f aca="false">SUM(AM5,AM7:AM13,AM18,AM21,AM26:AM33)</f>
        <v>0</v>
      </c>
      <c r="AN34" s="56" t="n">
        <f aca="false">SUM(AN5,AN7:AN13,AN18,AN21,AN26:AN33)</f>
        <v>0</v>
      </c>
      <c r="AO34" s="56" t="n">
        <f aca="false">SUM(AO5,AO7:AO13,AO18,AO21,AO26:AO33)</f>
        <v>0</v>
      </c>
      <c r="AP34" s="56" t="n">
        <f aca="false">SUM(AP5,AP7:AP13,AP18,AP21,AP26:AP33)</f>
        <v>0</v>
      </c>
      <c r="AQ34" s="56" t="n">
        <f aca="false">SUM(AQ5,AQ7:AQ13,AQ18,AQ21,AQ26:AQ33)</f>
        <v>0</v>
      </c>
      <c r="AR34" s="56" t="n">
        <f aca="false">B34+I34+P34+W34+AD34+AK34</f>
        <v>0</v>
      </c>
      <c r="AS34" s="56" t="n">
        <f aca="false">C34+J34+Q34+X34+AE34+AL34</f>
        <v>0</v>
      </c>
      <c r="AT34" s="56" t="n">
        <f aca="false">D34+K34+R34+Y34+AF34+AM34</f>
        <v>0</v>
      </c>
      <c r="AU34" s="56" t="n">
        <f aca="false">E34+L34+S34+Z34+AG34+AN34</f>
        <v>0</v>
      </c>
      <c r="AV34" s="56" t="n">
        <f aca="false">F34+M34+T34+AA34+AH34+AO34</f>
        <v>0</v>
      </c>
      <c r="AW34" s="56" t="n">
        <f aca="false">G34+N34+U34+AB34+AI34+AP34</f>
        <v>0</v>
      </c>
      <c r="AX34" s="56" t="n">
        <f aca="false">H34+O34+V34+AC34+AJ34+AQ34</f>
        <v>0</v>
      </c>
    </row>
    <row r="35" customFormat="false" ht="12.75" hidden="false" customHeight="false" outlineLevel="0" collapsed="false">
      <c r="AS35" s="54"/>
      <c r="AT35" s="54"/>
    </row>
    <row r="36" customFormat="false" ht="12.75" hidden="false" customHeight="false" outlineLevel="0" collapsed="false">
      <c r="A36" s="57" t="s">
        <v>241</v>
      </c>
      <c r="B36" s="57"/>
      <c r="C36" s="57"/>
      <c r="D36" s="57"/>
    </row>
    <row r="37" customFormat="false" ht="12.75" hidden="false" customHeight="false" outlineLevel="0" collapsed="false">
      <c r="A37" s="57"/>
      <c r="B37" s="57"/>
      <c r="C37" s="57"/>
      <c r="D37" s="57"/>
    </row>
    <row r="38" customFormat="false" ht="12.75" hidden="false" customHeight="false" outlineLevel="0" collapsed="false">
      <c r="A38" s="57"/>
      <c r="B38" s="57"/>
      <c r="C38" s="57"/>
      <c r="D38" s="57"/>
    </row>
    <row r="39" customFormat="false" ht="12.75" hidden="false" customHeight="false" outlineLevel="0" collapsed="false">
      <c r="A39" s="57"/>
      <c r="B39" s="57"/>
      <c r="C39" s="57"/>
      <c r="D39" s="57"/>
    </row>
    <row r="40" customFormat="false" ht="12.75" hidden="false" customHeight="false" outlineLevel="0" collapsed="false">
      <c r="A40" s="57"/>
      <c r="B40" s="57"/>
      <c r="C40" s="57"/>
      <c r="D40" s="57"/>
    </row>
    <row r="41" customFormat="false" ht="12.75" hidden="false" customHeight="false" outlineLevel="0" collapsed="false">
      <c r="A41" s="58"/>
      <c r="B41" s="59"/>
      <c r="C41" s="59"/>
      <c r="D41" s="59"/>
    </row>
    <row r="42" customFormat="false" ht="12.75" hidden="false" customHeight="false" outlineLevel="0" collapsed="false">
      <c r="A42" s="58"/>
      <c r="B42" s="59"/>
      <c r="C42" s="59"/>
      <c r="D42" s="59"/>
    </row>
    <row r="43" customFormat="false" ht="12.75" hidden="false" customHeight="false" outlineLevel="0" collapsed="false">
      <c r="A43" s="60"/>
      <c r="B43" s="59"/>
      <c r="C43" s="59"/>
      <c r="D43" s="59"/>
    </row>
    <row r="44" customFormat="false" ht="15.75" hidden="false" customHeight="false" outlineLevel="0" collapsed="false">
      <c r="A44" s="61" t="s">
        <v>245</v>
      </c>
      <c r="B44" s="59"/>
      <c r="C44" s="62"/>
      <c r="D44" s="59"/>
    </row>
    <row r="45" customFormat="false" ht="15.75" hidden="false" customHeight="false" outlineLevel="0" collapsed="false">
      <c r="A45" s="61" t="s">
        <v>246</v>
      </c>
      <c r="B45" s="59"/>
      <c r="C45" s="63"/>
      <c r="D45" s="59"/>
    </row>
    <row r="46" customFormat="false" ht="15.75" hidden="false" customHeight="false" outlineLevel="0" collapsed="false">
      <c r="A46" s="61" t="s">
        <v>123</v>
      </c>
      <c r="B46" s="59"/>
      <c r="C46" s="64"/>
      <c r="D46" s="59"/>
    </row>
    <row r="47" customFormat="false" ht="15.75" hidden="false" customHeight="false" outlineLevel="0" collapsed="false">
      <c r="A47" s="61" t="s">
        <v>247</v>
      </c>
      <c r="B47" s="59"/>
      <c r="C47" s="63"/>
      <c r="D47" s="59"/>
    </row>
    <row r="48" customFormat="false" ht="15.75" hidden="false" customHeight="false" outlineLevel="0" collapsed="false">
      <c r="A48" s="61" t="s">
        <v>248</v>
      </c>
      <c r="B48" s="59"/>
      <c r="C48" s="63"/>
      <c r="D48" s="59"/>
    </row>
    <row r="49" customFormat="false" ht="15.75" hidden="false" customHeight="false" outlineLevel="0" collapsed="false">
      <c r="A49" s="61" t="s">
        <v>249</v>
      </c>
      <c r="B49" s="59"/>
      <c r="C49" s="63"/>
      <c r="D49" s="59"/>
    </row>
    <row r="50" customFormat="false" ht="15.75" hidden="false" customHeight="false" outlineLevel="0" collapsed="false">
      <c r="A50" s="61" t="s">
        <v>250</v>
      </c>
      <c r="B50" s="59"/>
      <c r="C50" s="63"/>
      <c r="D50" s="59"/>
    </row>
    <row r="51" customFormat="false" ht="12.75" hidden="false" customHeight="false" outlineLevel="0" collapsed="false">
      <c r="A51" s="58"/>
      <c r="B51" s="59"/>
      <c r="C51" s="64"/>
      <c r="D51" s="59"/>
    </row>
    <row r="52" customFormat="false" ht="12.75" hidden="false" customHeight="false" outlineLevel="0" collapsed="false">
      <c r="A52" s="58"/>
      <c r="B52" s="59"/>
      <c r="C52" s="65"/>
      <c r="D52" s="59"/>
    </row>
    <row r="53" customFormat="false" ht="12.75" hidden="false" customHeight="false" outlineLevel="0" collapsed="false">
      <c r="A53" s="58"/>
      <c r="B53" s="59"/>
      <c r="C53" s="64"/>
      <c r="D53" s="59"/>
    </row>
    <row r="54" customFormat="false" ht="12.75" hidden="false" customHeight="false" outlineLevel="0" collapsed="false">
      <c r="A54" s="58"/>
      <c r="B54" s="59"/>
      <c r="C54" s="59"/>
      <c r="D54" s="59"/>
    </row>
    <row r="55" customFormat="false" ht="12.75" hidden="false" customHeight="false" outlineLevel="0" collapsed="false">
      <c r="A55" s="58"/>
      <c r="B55" s="59"/>
      <c r="C55" s="59"/>
      <c r="D55" s="59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</sheetData>
  <sheetProtection sheet="true" password="cf4c" formatColumns="false" formatRows="false" selectLockedCells="true" sort="false" autoFilter="false" pivotTables="false"/>
  <mergeCells count="10">
    <mergeCell ref="A3:A4"/>
    <mergeCell ref="B3:H3"/>
    <mergeCell ref="I3:O3"/>
    <mergeCell ref="P3:V3"/>
    <mergeCell ref="W3:AC3"/>
    <mergeCell ref="AD3:AJ3"/>
    <mergeCell ref="AK3:AQ3"/>
    <mergeCell ref="AR3:AU3"/>
    <mergeCell ref="AV3:AX3"/>
    <mergeCell ref="A36:D40"/>
  </mergeCells>
  <dataValidations count="1">
    <dataValidation allowBlank="true" errorStyle="stop" operator="between" showDropDown="false" showErrorMessage="true" showInputMessage="false" sqref="B3 I3:AQ3" type="list">
      <formula1>$A$44:$A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6" width="10.82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9" min="9" style="66" width="10.82"/>
    <col collapsed="false" customWidth="true" hidden="false" outlineLevel="0" max="11" min="10" style="66" width="12.49"/>
    <col collapsed="false" customWidth="true" hidden="false" outlineLevel="0" max="15" min="12" style="66" width="15.15"/>
    <col collapsed="false" customWidth="true" hidden="false" outlineLevel="0" max="16" min="16" style="66" width="10.82"/>
    <col collapsed="false" customWidth="true" hidden="false" outlineLevel="0" max="21" min="17" style="66" width="12.49"/>
    <col collapsed="false" customWidth="true" hidden="false" outlineLevel="0" max="22" min="22" style="66" width="15.15"/>
    <col collapsed="false" customWidth="true" hidden="false" outlineLevel="0" max="23" min="23" style="66" width="10.82"/>
    <col collapsed="false" customWidth="true" hidden="false" outlineLevel="0" max="28" min="24" style="66" width="12.49"/>
    <col collapsed="false" customWidth="true" hidden="false" outlineLevel="0" max="29" min="29" style="66" width="15.15"/>
    <col collapsed="false" customWidth="true" hidden="false" outlineLevel="0" max="30" min="30" style="66" width="10.82"/>
    <col collapsed="false" customWidth="true" hidden="false" outlineLevel="0" max="35" min="31" style="66" width="12.49"/>
    <col collapsed="false" customWidth="true" hidden="false" outlineLevel="0" max="36" min="36" style="66" width="15.15"/>
    <col collapsed="false" customWidth="true" hidden="false" outlineLevel="0" max="37" min="37" style="66" width="10.82"/>
    <col collapsed="false" customWidth="true" hidden="false" outlineLevel="0" max="42" min="38" style="66" width="12.49"/>
    <col collapsed="false" customWidth="true" hidden="false" outlineLevel="0" max="43" min="43" style="66" width="15.15"/>
    <col collapsed="false" customWidth="true" hidden="false" outlineLevel="0" max="44" min="44" style="66" width="10.82"/>
    <col collapsed="false" customWidth="true" hidden="false" outlineLevel="0" max="49" min="45" style="66" width="12.49"/>
    <col collapsed="false" customWidth="true" hidden="false" outlineLevel="0" max="50" min="50" style="66" width="15.15"/>
    <col collapsed="false" customWidth="true" hidden="false" outlineLevel="0" max="54" min="51" style="66" width="10.82"/>
    <col collapsed="false" customWidth="true" hidden="false" outlineLevel="0" max="56" min="55" style="66" width="12.49"/>
    <col collapsed="false" customWidth="true" hidden="false" outlineLevel="0" max="57" min="57" style="66" width="15.15"/>
    <col collapsed="false" customWidth="true" hidden="false" outlineLevel="0" max="61" min="58" style="66" width="10.82"/>
    <col collapsed="false" customWidth="true" hidden="false" outlineLevel="0" max="63" min="62" style="66" width="12.49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70" min="69" style="66" width="12.49"/>
    <col collapsed="false" customWidth="true" hidden="false" outlineLevel="0" max="71" min="71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49"/>
    <col collapsed="false" customWidth="true" hidden="false" outlineLevel="0" max="85" min="84" style="66" width="15.15"/>
    <col collapsed="false" customWidth="true" hidden="false" outlineLevel="0" max="88" min="86" style="66" width="10.99"/>
    <col collapsed="false" customWidth="true" hidden="false" outlineLevel="0" max="89" min="89" style="66" width="13.65"/>
    <col collapsed="false" customWidth="true" hidden="false" outlineLevel="0" max="92" min="90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8" min="98" style="66" width="14.82"/>
    <col collapsed="false" customWidth="true" hidden="false" outlineLevel="0" max="99" min="99" style="66" width="15.15"/>
    <col collapsed="false" customWidth="true" hidden="false" outlineLevel="0" max="103" min="100" style="66" width="10.82"/>
    <col collapsed="false" customWidth="true" hidden="false" outlineLevel="0" max="104" min="104" style="66" width="13.65"/>
    <col collapsed="false" customWidth="true" hidden="false" outlineLevel="0" max="105" min="105" style="66" width="14.99"/>
    <col collapsed="false" customWidth="true" hidden="false" outlineLevel="0" max="106" min="106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1</v>
      </c>
    </row>
    <row r="2" customFormat="false" ht="15.75" hidden="false" customHeight="false" outlineLevel="0" collapsed="false">
      <c r="A2" s="67"/>
    </row>
    <row r="3" s="70" customFormat="true" ht="12.75" hidden="false" customHeight="true" outlineLevel="0" collapsed="false">
      <c r="A3" s="68" t="s">
        <v>243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69" t="s">
        <v>0</v>
      </c>
      <c r="BU3" s="69"/>
      <c r="BV3" s="69"/>
      <c r="BW3" s="69"/>
      <c r="BX3" s="69"/>
      <c r="BY3" s="69"/>
      <c r="BZ3" s="69"/>
      <c r="CA3" s="69" t="s">
        <v>0</v>
      </c>
      <c r="CB3" s="69"/>
      <c r="CC3" s="69"/>
      <c r="CD3" s="69"/>
      <c r="CE3" s="69"/>
      <c r="CF3" s="69"/>
      <c r="CG3" s="69"/>
      <c r="CH3" s="69" t="s">
        <v>0</v>
      </c>
      <c r="CI3" s="69"/>
      <c r="CJ3" s="69"/>
      <c r="CK3" s="69"/>
      <c r="CL3" s="69"/>
      <c r="CM3" s="69"/>
      <c r="CN3" s="69"/>
      <c r="CO3" s="69" t="s">
        <v>0</v>
      </c>
      <c r="CP3" s="69"/>
      <c r="CQ3" s="69"/>
      <c r="CR3" s="69"/>
      <c r="CS3" s="69"/>
      <c r="CT3" s="69"/>
      <c r="CU3" s="69"/>
      <c r="CV3" s="69" t="s">
        <v>0</v>
      </c>
      <c r="CW3" s="69"/>
      <c r="CX3" s="69"/>
      <c r="CY3" s="69"/>
      <c r="CZ3" s="69"/>
      <c r="DA3" s="69"/>
      <c r="DB3" s="69"/>
      <c r="DC3" s="24" t="s">
        <v>203</v>
      </c>
      <c r="DD3" s="24"/>
      <c r="DE3" s="24"/>
      <c r="DF3" s="24"/>
      <c r="DG3" s="49" t="s">
        <v>203</v>
      </c>
      <c r="DH3" s="49"/>
      <c r="DI3" s="49"/>
    </row>
    <row r="4" customFormat="false" ht="76.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  <c r="CA4" s="51" t="s">
        <v>204</v>
      </c>
      <c r="CB4" s="51" t="s">
        <v>205</v>
      </c>
      <c r="CC4" s="51" t="s">
        <v>206</v>
      </c>
      <c r="CD4" s="51" t="s">
        <v>207</v>
      </c>
      <c r="CE4" s="52" t="s">
        <v>208</v>
      </c>
      <c r="CF4" s="52" t="s">
        <v>209</v>
      </c>
      <c r="CG4" s="52" t="s">
        <v>210</v>
      </c>
      <c r="CH4" s="51" t="s">
        <v>204</v>
      </c>
      <c r="CI4" s="51" t="s">
        <v>205</v>
      </c>
      <c r="CJ4" s="51" t="s">
        <v>206</v>
      </c>
      <c r="CK4" s="51" t="s">
        <v>207</v>
      </c>
      <c r="CL4" s="52" t="s">
        <v>208</v>
      </c>
      <c r="CM4" s="52" t="s">
        <v>209</v>
      </c>
      <c r="CN4" s="52" t="s">
        <v>210</v>
      </c>
      <c r="CO4" s="51" t="s">
        <v>204</v>
      </c>
      <c r="CP4" s="51" t="s">
        <v>205</v>
      </c>
      <c r="CQ4" s="51" t="s">
        <v>206</v>
      </c>
      <c r="CR4" s="51" t="s">
        <v>207</v>
      </c>
      <c r="CS4" s="52" t="s">
        <v>208</v>
      </c>
      <c r="CT4" s="52" t="s">
        <v>209</v>
      </c>
      <c r="CU4" s="52" t="s">
        <v>210</v>
      </c>
      <c r="CV4" s="51" t="s">
        <v>204</v>
      </c>
      <c r="CW4" s="51" t="s">
        <v>205</v>
      </c>
      <c r="CX4" s="51" t="s">
        <v>206</v>
      </c>
      <c r="CY4" s="51" t="s">
        <v>207</v>
      </c>
      <c r="CZ4" s="52" t="s">
        <v>208</v>
      </c>
      <c r="DA4" s="52" t="s">
        <v>209</v>
      </c>
      <c r="DB4" s="52" t="s">
        <v>210</v>
      </c>
      <c r="DC4" s="51" t="s">
        <v>204</v>
      </c>
      <c r="DD4" s="51" t="s">
        <v>205</v>
      </c>
      <c r="DE4" s="51" t="s">
        <v>206</v>
      </c>
      <c r="DF4" s="51" t="s">
        <v>207</v>
      </c>
      <c r="DG4" s="52" t="s">
        <v>208</v>
      </c>
      <c r="DH4" s="52" t="s">
        <v>209</v>
      </c>
      <c r="DI4" s="52" t="s">
        <v>210</v>
      </c>
    </row>
    <row r="5" customFormat="false" ht="12.7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  <c r="DK5" s="73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  <c r="DK6" s="73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  <c r="DK7" s="73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  <c r="DK8" s="73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  <c r="DK9" s="73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  <c r="DK10" s="73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  <c r="DK11" s="73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  <c r="DK12" s="73"/>
    </row>
    <row r="13" s="45" customFormat="true" ht="16.5" hidden="false" customHeight="true" outlineLevel="0" collapsed="false">
      <c r="A13" s="30" t="s">
        <v>219</v>
      </c>
      <c r="B13" s="33" t="n">
        <f aca="false">SUM(B14:B17)</f>
        <v>0</v>
      </c>
      <c r="C13" s="33" t="n">
        <f aca="false">SUM(C14:C17)</f>
        <v>0</v>
      </c>
      <c r="D13" s="33" t="n">
        <f aca="false">SUM(D14:D17)</f>
        <v>0</v>
      </c>
      <c r="E13" s="33" t="n">
        <f aca="false">SUM(E14:E17)</f>
        <v>0</v>
      </c>
      <c r="F13" s="33" t="n">
        <f aca="false">SUM(F14:F17)</f>
        <v>0</v>
      </c>
      <c r="G13" s="33" t="n">
        <f aca="false">SUM(G14:G17)</f>
        <v>0</v>
      </c>
      <c r="H13" s="33" t="n">
        <f aca="false">SUM(H14:H17)</f>
        <v>0</v>
      </c>
      <c r="I13" s="33" t="n">
        <f aca="false">SUM(I14:I17)</f>
        <v>0</v>
      </c>
      <c r="J13" s="33" t="n">
        <f aca="false">SUM(J14:J17)</f>
        <v>0</v>
      </c>
      <c r="K13" s="33" t="n">
        <f aca="false">SUM(K14:K17)</f>
        <v>0</v>
      </c>
      <c r="L13" s="33" t="n">
        <f aca="false">SUM(L14:L17)</f>
        <v>0</v>
      </c>
      <c r="M13" s="33" t="n">
        <f aca="false">SUM(M14:M17)</f>
        <v>0</v>
      </c>
      <c r="N13" s="33" t="n">
        <f aca="false">SUM(N14:N17)</f>
        <v>0</v>
      </c>
      <c r="O13" s="33" t="n">
        <f aca="false">SUM(O14:O17)</f>
        <v>0</v>
      </c>
      <c r="P13" s="33" t="n">
        <f aca="false">SUM(P14:P17)</f>
        <v>0</v>
      </c>
      <c r="Q13" s="33" t="n">
        <f aca="false">SUM(Q14:Q17)</f>
        <v>0</v>
      </c>
      <c r="R13" s="33" t="n">
        <f aca="false">SUM(R14:R17)</f>
        <v>0</v>
      </c>
      <c r="S13" s="33" t="n">
        <f aca="false">SUM(S14:S17)</f>
        <v>0</v>
      </c>
      <c r="T13" s="33" t="n">
        <f aca="false">SUM(T14:T17)</f>
        <v>0</v>
      </c>
      <c r="U13" s="33" t="n">
        <f aca="false">SUM(U14:U17)</f>
        <v>0</v>
      </c>
      <c r="V13" s="33" t="n">
        <f aca="false">SUM(V14:V17)</f>
        <v>0</v>
      </c>
      <c r="W13" s="33" t="n">
        <f aca="false">SUM(W14:W17)</f>
        <v>0</v>
      </c>
      <c r="X13" s="33" t="n">
        <f aca="false">SUM(X14:X17)</f>
        <v>0</v>
      </c>
      <c r="Y13" s="33" t="n">
        <f aca="false">SUM(Y14:Y17)</f>
        <v>0</v>
      </c>
      <c r="Z13" s="33" t="n">
        <f aca="false">SUM(Z14:Z17)</f>
        <v>0</v>
      </c>
      <c r="AA13" s="33" t="n">
        <f aca="false">SUM(AA14:AA17)</f>
        <v>0</v>
      </c>
      <c r="AB13" s="33" t="n">
        <f aca="false">SUM(AB14:AB17)</f>
        <v>0</v>
      </c>
      <c r="AC13" s="33" t="n">
        <f aca="false">SUM(AC14:AC17)</f>
        <v>0</v>
      </c>
      <c r="AD13" s="33" t="n">
        <f aca="false">SUM(AD14:AD17)</f>
        <v>0</v>
      </c>
      <c r="AE13" s="33" t="n">
        <f aca="false">SUM(AE14:AE17)</f>
        <v>0</v>
      </c>
      <c r="AF13" s="33" t="n">
        <f aca="false">SUM(AF14:AF17)</f>
        <v>0</v>
      </c>
      <c r="AG13" s="33" t="n">
        <f aca="false">SUM(AG14:AG17)</f>
        <v>0</v>
      </c>
      <c r="AH13" s="33" t="n">
        <f aca="false">SUM(AH14:AH17)</f>
        <v>0</v>
      </c>
      <c r="AI13" s="33" t="n">
        <f aca="false">SUM(AI14:AI17)</f>
        <v>0</v>
      </c>
      <c r="AJ13" s="33" t="n">
        <f aca="false">SUM(AJ14:AJ17)</f>
        <v>0</v>
      </c>
      <c r="AK13" s="33" t="n">
        <f aca="false">SUM(AK14:AK17)</f>
        <v>0</v>
      </c>
      <c r="AL13" s="33" t="n">
        <f aca="false">SUM(AL14:AL17)</f>
        <v>0</v>
      </c>
      <c r="AM13" s="33" t="n">
        <f aca="false">SUM(AM14:AM17)</f>
        <v>0</v>
      </c>
      <c r="AN13" s="33" t="n">
        <f aca="false">SUM(AN14:AN17)</f>
        <v>0</v>
      </c>
      <c r="AO13" s="33" t="n">
        <f aca="false">SUM(AO14:AO17)</f>
        <v>0</v>
      </c>
      <c r="AP13" s="33" t="n">
        <f aca="false">SUM(AP14:AP17)</f>
        <v>0</v>
      </c>
      <c r="AQ13" s="33" t="n">
        <f aca="false">SUM(AQ14:AQ17)</f>
        <v>0</v>
      </c>
      <c r="AR13" s="33" t="n">
        <f aca="false">SUM(AR14:AR17)</f>
        <v>0</v>
      </c>
      <c r="AS13" s="33" t="n">
        <f aca="false">SUM(AS14:AS17)</f>
        <v>0</v>
      </c>
      <c r="AT13" s="33" t="n">
        <f aca="false">SUM(AT14:AT17)</f>
        <v>0</v>
      </c>
      <c r="AU13" s="33" t="n">
        <f aca="false">SUM(AU14:AU17)</f>
        <v>0</v>
      </c>
      <c r="AV13" s="33" t="n">
        <f aca="false">SUM(AV14:AV17)</f>
        <v>0</v>
      </c>
      <c r="AW13" s="33" t="n">
        <f aca="false">SUM(AW14:AW17)</f>
        <v>0</v>
      </c>
      <c r="AX13" s="33" t="n">
        <f aca="false">SUM(AX14:AX17)</f>
        <v>0</v>
      </c>
      <c r="AY13" s="33" t="n">
        <f aca="false">SUM(AY14:AY17)</f>
        <v>0</v>
      </c>
      <c r="AZ13" s="33" t="n">
        <f aca="false">SUM(AZ14:AZ17)</f>
        <v>0</v>
      </c>
      <c r="BA13" s="33" t="n">
        <f aca="false">SUM(BA14:BA17)</f>
        <v>0</v>
      </c>
      <c r="BB13" s="33" t="n">
        <f aca="false">SUM(BB14:BB17)</f>
        <v>0</v>
      </c>
      <c r="BC13" s="33" t="n">
        <f aca="false">SUM(BC14:BC17)</f>
        <v>0</v>
      </c>
      <c r="BD13" s="33" t="n">
        <f aca="false">SUM(BD14:BD17)</f>
        <v>0</v>
      </c>
      <c r="BE13" s="33" t="n">
        <f aca="false">SUM(BE14:BE17)</f>
        <v>0</v>
      </c>
      <c r="BF13" s="33" t="n">
        <f aca="false">SUM(BF14:BF17)</f>
        <v>0</v>
      </c>
      <c r="BG13" s="33" t="n">
        <f aca="false">SUM(BG14:BG17)</f>
        <v>0</v>
      </c>
      <c r="BH13" s="33" t="n">
        <f aca="false">SUM(BH14:BH17)</f>
        <v>0</v>
      </c>
      <c r="BI13" s="33" t="n">
        <f aca="false">SUM(BI14:BI17)</f>
        <v>0</v>
      </c>
      <c r="BJ13" s="33" t="n">
        <f aca="false">SUM(BJ14:BJ17)</f>
        <v>0</v>
      </c>
      <c r="BK13" s="33" t="n">
        <f aca="false">SUM(BK14:BK17)</f>
        <v>0</v>
      </c>
      <c r="BL13" s="33" t="n">
        <f aca="false">SUM(BL14:BL17)</f>
        <v>0</v>
      </c>
      <c r="BM13" s="33" t="n">
        <f aca="false">SUM(BM14:BM17)</f>
        <v>0</v>
      </c>
      <c r="BN13" s="33" t="n">
        <f aca="false">SUM(BN14:BN17)</f>
        <v>0</v>
      </c>
      <c r="BO13" s="33" t="n">
        <f aca="false">SUM(BO14:BO17)</f>
        <v>0</v>
      </c>
      <c r="BP13" s="33" t="n">
        <f aca="false">SUM(BP14:BP17)</f>
        <v>0</v>
      </c>
      <c r="BQ13" s="33" t="n">
        <f aca="false">SUM(BQ14:BQ17)</f>
        <v>0</v>
      </c>
      <c r="BR13" s="33" t="n">
        <f aca="false">SUM(BR14:BR17)</f>
        <v>0</v>
      </c>
      <c r="BS13" s="33" t="n">
        <f aca="false">SUM(BS14:BS17)</f>
        <v>0</v>
      </c>
      <c r="BT13" s="33" t="n">
        <f aca="false">SUM(BT14:BT17)</f>
        <v>0</v>
      </c>
      <c r="BU13" s="33" t="n">
        <f aca="false">SUM(BU14:BU17)</f>
        <v>0</v>
      </c>
      <c r="BV13" s="33" t="n">
        <f aca="false">SUM(BV14:BV17)</f>
        <v>0</v>
      </c>
      <c r="BW13" s="33" t="n">
        <f aca="false">SUM(BW14:BW17)</f>
        <v>0</v>
      </c>
      <c r="BX13" s="33" t="n">
        <f aca="false">SUM(BX14:BX17)</f>
        <v>0</v>
      </c>
      <c r="BY13" s="33" t="n">
        <f aca="false">SUM(BY14:BY17)</f>
        <v>0</v>
      </c>
      <c r="BZ13" s="33" t="n">
        <f aca="false">SUM(BZ14:BZ17)</f>
        <v>0</v>
      </c>
      <c r="CA13" s="33" t="n">
        <f aca="false">SUM(CA14:CA17)</f>
        <v>0</v>
      </c>
      <c r="CB13" s="33" t="n">
        <f aca="false">SUM(CB14:CB17)</f>
        <v>0</v>
      </c>
      <c r="CC13" s="33" t="n">
        <f aca="false">SUM(CC14:CC17)</f>
        <v>0</v>
      </c>
      <c r="CD13" s="33" t="n">
        <f aca="false">SUM(CD14:CD17)</f>
        <v>0</v>
      </c>
      <c r="CE13" s="33" t="n">
        <f aca="false">SUM(CE14:CE17)</f>
        <v>0</v>
      </c>
      <c r="CF13" s="33" t="n">
        <f aca="false">SUM(CF14:CF17)</f>
        <v>0</v>
      </c>
      <c r="CG13" s="33" t="n">
        <f aca="false">SUM(CG14:CG17)</f>
        <v>0</v>
      </c>
      <c r="CH13" s="33" t="n">
        <f aca="false">SUM(CH14:CH17)</f>
        <v>0</v>
      </c>
      <c r="CI13" s="33" t="n">
        <f aca="false">SUM(CI14:CI17)</f>
        <v>0</v>
      </c>
      <c r="CJ13" s="33" t="n">
        <f aca="false">SUM(CJ14:CJ17)</f>
        <v>0</v>
      </c>
      <c r="CK13" s="33" t="n">
        <f aca="false">SUM(CK14:CK17)</f>
        <v>0</v>
      </c>
      <c r="CL13" s="33" t="n">
        <f aca="false">SUM(CL14:CL17)</f>
        <v>0</v>
      </c>
      <c r="CM13" s="33" t="n">
        <f aca="false">SUM(CM14:CM17)</f>
        <v>0</v>
      </c>
      <c r="CN13" s="33" t="n">
        <f aca="false">SUM(CN14:CN17)</f>
        <v>0</v>
      </c>
      <c r="CO13" s="33" t="n">
        <f aca="false">SUM(CO14:CO17)</f>
        <v>0</v>
      </c>
      <c r="CP13" s="33" t="n">
        <f aca="false">SUM(CP14:CP17)</f>
        <v>0</v>
      </c>
      <c r="CQ13" s="33" t="n">
        <f aca="false">SUM(CQ14:CQ17)</f>
        <v>0</v>
      </c>
      <c r="CR13" s="33" t="n">
        <f aca="false">SUM(CR14:CR17)</f>
        <v>0</v>
      </c>
      <c r="CS13" s="33" t="n">
        <f aca="false">SUM(CS14:CS17)</f>
        <v>0</v>
      </c>
      <c r="CT13" s="33" t="n">
        <f aca="false">SUM(CT14:CT17)</f>
        <v>0</v>
      </c>
      <c r="CU13" s="33" t="n">
        <f aca="false">SUM(CU14:CU17)</f>
        <v>0</v>
      </c>
      <c r="CV13" s="33" t="n">
        <f aca="false">SUM(CV14:CV17)</f>
        <v>0</v>
      </c>
      <c r="CW13" s="33" t="n">
        <f aca="false">SUM(CW14:CW17)</f>
        <v>0</v>
      </c>
      <c r="CX13" s="33" t="n">
        <f aca="false">SUM(CX14:CX17)</f>
        <v>0</v>
      </c>
      <c r="CY13" s="33" t="n">
        <f aca="false">SUM(CY14:CY17)</f>
        <v>0</v>
      </c>
      <c r="CZ13" s="33" t="n">
        <f aca="false">SUM(CZ14:CZ17)</f>
        <v>0</v>
      </c>
      <c r="DA13" s="33" t="n">
        <f aca="false">SUM(DA14:DA17)</f>
        <v>0</v>
      </c>
      <c r="DB13" s="33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  <c r="DK13" s="54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  <c r="DK14" s="73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  <c r="DK15" s="73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  <c r="DK16" s="73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  <c r="DK17" s="73"/>
    </row>
    <row r="18" s="45" customFormat="true" ht="16.5" hidden="false" customHeight="true" outlineLevel="0" collapsed="false">
      <c r="A18" s="30" t="s">
        <v>224</v>
      </c>
      <c r="B18" s="33" t="n">
        <f aca="false">SUM(B19:B20)</f>
        <v>0</v>
      </c>
      <c r="C18" s="33" t="n">
        <f aca="false">SUM(C19:C20)</f>
        <v>0</v>
      </c>
      <c r="D18" s="33" t="n">
        <f aca="false">SUM(D19:D20)</f>
        <v>0</v>
      </c>
      <c r="E18" s="33" t="n">
        <f aca="false">SUM(E19:E20)</f>
        <v>0</v>
      </c>
      <c r="F18" s="33" t="n">
        <f aca="false">SUM(F19:F20)</f>
        <v>0</v>
      </c>
      <c r="G18" s="33" t="n">
        <f aca="false">SUM(G19:G20)</f>
        <v>0</v>
      </c>
      <c r="H18" s="33" t="n">
        <f aca="false">SUM(H19:H20)</f>
        <v>0</v>
      </c>
      <c r="I18" s="33" t="n">
        <f aca="false">SUM(I19:I20)</f>
        <v>0</v>
      </c>
      <c r="J18" s="33" t="n">
        <f aca="false">SUM(J19:J20)</f>
        <v>0</v>
      </c>
      <c r="K18" s="33" t="n">
        <f aca="false">SUM(K19:K20)</f>
        <v>0</v>
      </c>
      <c r="L18" s="33" t="n">
        <f aca="false">SUM(L19:L20)</f>
        <v>0</v>
      </c>
      <c r="M18" s="33" t="n">
        <f aca="false">SUM(M19:M20)</f>
        <v>0</v>
      </c>
      <c r="N18" s="33" t="n">
        <f aca="false">SUM(N19:N20)</f>
        <v>0</v>
      </c>
      <c r="O18" s="33" t="n">
        <f aca="false">SUM(O19:O20)</f>
        <v>0</v>
      </c>
      <c r="P18" s="33" t="n">
        <f aca="false">SUM(P19:P20)</f>
        <v>0</v>
      </c>
      <c r="Q18" s="33" t="n">
        <f aca="false">SUM(Q19:Q20)</f>
        <v>0</v>
      </c>
      <c r="R18" s="33" t="n">
        <f aca="false">SUM(R19:R20)</f>
        <v>0</v>
      </c>
      <c r="S18" s="33" t="n">
        <f aca="false">SUM(S19:S20)</f>
        <v>0</v>
      </c>
      <c r="T18" s="33" t="n">
        <f aca="false">SUM(T19:T20)</f>
        <v>0</v>
      </c>
      <c r="U18" s="33" t="n">
        <f aca="false">SUM(U19:U20)</f>
        <v>0</v>
      </c>
      <c r="V18" s="33" t="n">
        <f aca="false">SUM(V19:V20)</f>
        <v>0</v>
      </c>
      <c r="W18" s="33" t="n">
        <f aca="false">SUM(W19:W20)</f>
        <v>0</v>
      </c>
      <c r="X18" s="33" t="n">
        <f aca="false">SUM(X19:X20)</f>
        <v>0</v>
      </c>
      <c r="Y18" s="33" t="n">
        <f aca="false">SUM(Y19:Y20)</f>
        <v>0</v>
      </c>
      <c r="Z18" s="33" t="n">
        <f aca="false">SUM(Z19:Z20)</f>
        <v>0</v>
      </c>
      <c r="AA18" s="33" t="n">
        <f aca="false">SUM(AA19:AA20)</f>
        <v>0</v>
      </c>
      <c r="AB18" s="33" t="n">
        <f aca="false">SUM(AB19:AB20)</f>
        <v>0</v>
      </c>
      <c r="AC18" s="33" t="n">
        <f aca="false">SUM(AC19:AC20)</f>
        <v>0</v>
      </c>
      <c r="AD18" s="33" t="n">
        <f aca="false">SUM(AD19:AD20)</f>
        <v>0</v>
      </c>
      <c r="AE18" s="33" t="n">
        <f aca="false">SUM(AE19:AE20)</f>
        <v>0</v>
      </c>
      <c r="AF18" s="33" t="n">
        <f aca="false">SUM(AF19:AF20)</f>
        <v>0</v>
      </c>
      <c r="AG18" s="33" t="n">
        <f aca="false">SUM(AG19:AG20)</f>
        <v>0</v>
      </c>
      <c r="AH18" s="33" t="n">
        <f aca="false">SUM(AH19:AH20)</f>
        <v>0</v>
      </c>
      <c r="AI18" s="33" t="n">
        <f aca="false">SUM(AI19:AI20)</f>
        <v>0</v>
      </c>
      <c r="AJ18" s="33" t="n">
        <f aca="false">SUM(AJ19:AJ20)</f>
        <v>0</v>
      </c>
      <c r="AK18" s="33" t="n">
        <f aca="false">SUM(AK19:AK20)</f>
        <v>0</v>
      </c>
      <c r="AL18" s="33" t="n">
        <f aca="false">SUM(AL19:AL20)</f>
        <v>0</v>
      </c>
      <c r="AM18" s="33" t="n">
        <f aca="false">SUM(AM19:AM20)</f>
        <v>0</v>
      </c>
      <c r="AN18" s="33" t="n">
        <f aca="false">SUM(AN19:AN20)</f>
        <v>0</v>
      </c>
      <c r="AO18" s="33" t="n">
        <f aca="false">SUM(AO19:AO20)</f>
        <v>0</v>
      </c>
      <c r="AP18" s="33" t="n">
        <f aca="false">SUM(AP19:AP20)</f>
        <v>0</v>
      </c>
      <c r="AQ18" s="33" t="n">
        <f aca="false">SUM(AQ19:AQ20)</f>
        <v>0</v>
      </c>
      <c r="AR18" s="33" t="n">
        <f aca="false">SUM(AR19:AR20)</f>
        <v>0</v>
      </c>
      <c r="AS18" s="33" t="n">
        <f aca="false">SUM(AS19:AS20)</f>
        <v>0</v>
      </c>
      <c r="AT18" s="33" t="n">
        <f aca="false">SUM(AT19:AT20)</f>
        <v>0</v>
      </c>
      <c r="AU18" s="33" t="n">
        <f aca="false">SUM(AU19:AU20)</f>
        <v>0</v>
      </c>
      <c r="AV18" s="33" t="n">
        <f aca="false">SUM(AV19:AV20)</f>
        <v>0</v>
      </c>
      <c r="AW18" s="33" t="n">
        <f aca="false">SUM(AW19:AW20)</f>
        <v>0</v>
      </c>
      <c r="AX18" s="33" t="n">
        <f aca="false">SUM(AX19:AX20)</f>
        <v>0</v>
      </c>
      <c r="AY18" s="33" t="n">
        <f aca="false">SUM(AY19:AY20)</f>
        <v>0</v>
      </c>
      <c r="AZ18" s="33" t="n">
        <f aca="false">SUM(AZ19:AZ20)</f>
        <v>0</v>
      </c>
      <c r="BA18" s="33" t="n">
        <f aca="false">SUM(BA19:BA20)</f>
        <v>0</v>
      </c>
      <c r="BB18" s="33" t="n">
        <f aca="false">SUM(BB19:BB20)</f>
        <v>0</v>
      </c>
      <c r="BC18" s="33" t="n">
        <f aca="false">SUM(BC19:BC20)</f>
        <v>0</v>
      </c>
      <c r="BD18" s="33" t="n">
        <f aca="false">SUM(BD19:BD20)</f>
        <v>0</v>
      </c>
      <c r="BE18" s="33" t="n">
        <f aca="false">SUM(BE19:BE20)</f>
        <v>0</v>
      </c>
      <c r="BF18" s="33" t="n">
        <f aca="false">SUM(BF19:BF20)</f>
        <v>0</v>
      </c>
      <c r="BG18" s="33" t="n">
        <f aca="false">SUM(BG19:BG20)</f>
        <v>0</v>
      </c>
      <c r="BH18" s="33" t="n">
        <f aca="false">SUM(BH19:BH20)</f>
        <v>0</v>
      </c>
      <c r="BI18" s="33" t="n">
        <f aca="false">SUM(BI19:BI20)</f>
        <v>0</v>
      </c>
      <c r="BJ18" s="33" t="n">
        <f aca="false">SUM(BJ19:BJ20)</f>
        <v>0</v>
      </c>
      <c r="BK18" s="33" t="n">
        <f aca="false">SUM(BK19:BK20)</f>
        <v>0</v>
      </c>
      <c r="BL18" s="33" t="n">
        <f aca="false">SUM(BL19:BL20)</f>
        <v>0</v>
      </c>
      <c r="BM18" s="33" t="n">
        <f aca="false">SUM(BM19:BM20)</f>
        <v>0</v>
      </c>
      <c r="BN18" s="33" t="n">
        <f aca="false">SUM(BN19:BN20)</f>
        <v>0</v>
      </c>
      <c r="BO18" s="33" t="n">
        <f aca="false">SUM(BO19:BO20)</f>
        <v>0</v>
      </c>
      <c r="BP18" s="33" t="n">
        <f aca="false">SUM(BP19:BP20)</f>
        <v>0</v>
      </c>
      <c r="BQ18" s="33" t="n">
        <f aca="false">SUM(BQ19:BQ20)</f>
        <v>0</v>
      </c>
      <c r="BR18" s="33" t="n">
        <f aca="false">SUM(BR19:BR20)</f>
        <v>0</v>
      </c>
      <c r="BS18" s="33" t="n">
        <f aca="false">SUM(BS19:BS20)</f>
        <v>0</v>
      </c>
      <c r="BT18" s="33" t="n">
        <f aca="false">SUM(BT19:BT20)</f>
        <v>0</v>
      </c>
      <c r="BU18" s="33" t="n">
        <f aca="false">SUM(BU19:BU20)</f>
        <v>0</v>
      </c>
      <c r="BV18" s="33" t="n">
        <f aca="false">SUM(BV19:BV20)</f>
        <v>0</v>
      </c>
      <c r="BW18" s="33" t="n">
        <f aca="false">SUM(BW19:BW20)</f>
        <v>0</v>
      </c>
      <c r="BX18" s="33" t="n">
        <f aca="false">SUM(BX19:BX20)</f>
        <v>0</v>
      </c>
      <c r="BY18" s="33" t="n">
        <f aca="false">SUM(BY19:BY20)</f>
        <v>0</v>
      </c>
      <c r="BZ18" s="33" t="n">
        <f aca="false">SUM(BZ19:BZ20)</f>
        <v>0</v>
      </c>
      <c r="CA18" s="33" t="n">
        <f aca="false">SUM(CA19:CA20)</f>
        <v>0</v>
      </c>
      <c r="CB18" s="33" t="n">
        <f aca="false">SUM(CB19:CB20)</f>
        <v>0</v>
      </c>
      <c r="CC18" s="33" t="n">
        <f aca="false">SUM(CC19:CC20)</f>
        <v>0</v>
      </c>
      <c r="CD18" s="33" t="n">
        <f aca="false">SUM(CD19:CD20)</f>
        <v>0</v>
      </c>
      <c r="CE18" s="33" t="n">
        <f aca="false">SUM(CE19:CE20)</f>
        <v>0</v>
      </c>
      <c r="CF18" s="33" t="n">
        <f aca="false">SUM(CF19:CF20)</f>
        <v>0</v>
      </c>
      <c r="CG18" s="33" t="n">
        <f aca="false">SUM(CG19:CG20)</f>
        <v>0</v>
      </c>
      <c r="CH18" s="33" t="n">
        <f aca="false">SUM(CH19:CH20)</f>
        <v>0</v>
      </c>
      <c r="CI18" s="33" t="n">
        <f aca="false">SUM(CI19:CI20)</f>
        <v>0</v>
      </c>
      <c r="CJ18" s="33" t="n">
        <f aca="false">SUM(CJ19:CJ20)</f>
        <v>0</v>
      </c>
      <c r="CK18" s="33" t="n">
        <f aca="false">SUM(CK19:CK20)</f>
        <v>0</v>
      </c>
      <c r="CL18" s="33" t="n">
        <f aca="false">SUM(CL19:CL20)</f>
        <v>0</v>
      </c>
      <c r="CM18" s="33" t="n">
        <f aca="false">SUM(CM19:CM20)</f>
        <v>0</v>
      </c>
      <c r="CN18" s="33" t="n">
        <f aca="false">SUM(CN19:CN20)</f>
        <v>0</v>
      </c>
      <c r="CO18" s="33" t="n">
        <f aca="false">SUM(CO19:CO20)</f>
        <v>0</v>
      </c>
      <c r="CP18" s="33" t="n">
        <f aca="false">SUM(CP19:CP20)</f>
        <v>0</v>
      </c>
      <c r="CQ18" s="33" t="n">
        <f aca="false">SUM(CQ19:CQ20)</f>
        <v>0</v>
      </c>
      <c r="CR18" s="33" t="n">
        <f aca="false">SUM(CR19:CR20)</f>
        <v>0</v>
      </c>
      <c r="CS18" s="33" t="n">
        <f aca="false">SUM(CS19:CS20)</f>
        <v>0</v>
      </c>
      <c r="CT18" s="33" t="n">
        <f aca="false">SUM(CT19:CT20)</f>
        <v>0</v>
      </c>
      <c r="CU18" s="33" t="n">
        <f aca="false">SUM(CU19:CU20)</f>
        <v>0</v>
      </c>
      <c r="CV18" s="33" t="n">
        <f aca="false">SUM(CV19:CV20)</f>
        <v>0</v>
      </c>
      <c r="CW18" s="33" t="n">
        <f aca="false">SUM(CW19:CW20)</f>
        <v>0</v>
      </c>
      <c r="CX18" s="33" t="n">
        <f aca="false">SUM(CX19:CX20)</f>
        <v>0</v>
      </c>
      <c r="CY18" s="33" t="n">
        <f aca="false">SUM(CY19:CY20)</f>
        <v>0</v>
      </c>
      <c r="CZ18" s="33" t="n">
        <f aca="false">SUM(CZ19:CZ20)</f>
        <v>0</v>
      </c>
      <c r="DA18" s="33" t="n">
        <f aca="false">SUM(DA19:DA20)</f>
        <v>0</v>
      </c>
      <c r="DB18" s="33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  <c r="DK18" s="54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  <c r="DK19" s="73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  <c r="DK20" s="73"/>
    </row>
    <row r="21" s="45" customFormat="true" ht="16.5" hidden="false" customHeight="true" outlineLevel="0" collapsed="false">
      <c r="A21" s="30" t="s">
        <v>227</v>
      </c>
      <c r="B21" s="33" t="n">
        <f aca="false">SUM(B22:B25)</f>
        <v>0</v>
      </c>
      <c r="C21" s="33" t="n">
        <f aca="false">SUM(C22:C25)</f>
        <v>0</v>
      </c>
      <c r="D21" s="33" t="n">
        <f aca="false">SUM(D22:D25)</f>
        <v>0</v>
      </c>
      <c r="E21" s="33" t="n">
        <f aca="false">SUM(E22:E25)</f>
        <v>0</v>
      </c>
      <c r="F21" s="33" t="n">
        <f aca="false">SUM(F22:F25)</f>
        <v>0</v>
      </c>
      <c r="G21" s="33" t="n">
        <f aca="false">SUM(G22:G25)</f>
        <v>0</v>
      </c>
      <c r="H21" s="33" t="n">
        <f aca="false">SUM(H22:H25)</f>
        <v>0</v>
      </c>
      <c r="I21" s="33" t="n">
        <f aca="false">SUM(I22:I25)</f>
        <v>0</v>
      </c>
      <c r="J21" s="33" t="n">
        <f aca="false">SUM(J22:J25)</f>
        <v>0</v>
      </c>
      <c r="K21" s="33" t="n">
        <f aca="false">SUM(K22:K25)</f>
        <v>0</v>
      </c>
      <c r="L21" s="33" t="n">
        <f aca="false">SUM(L22:L25)</f>
        <v>0</v>
      </c>
      <c r="M21" s="33" t="n">
        <f aca="false">SUM(M22:M25)</f>
        <v>0</v>
      </c>
      <c r="N21" s="33" t="n">
        <f aca="false">SUM(N22:N25)</f>
        <v>0</v>
      </c>
      <c r="O21" s="33" t="n">
        <f aca="false">SUM(O22:O25)</f>
        <v>0</v>
      </c>
      <c r="P21" s="33" t="n">
        <f aca="false">SUM(P22:P25)</f>
        <v>0</v>
      </c>
      <c r="Q21" s="33" t="n">
        <f aca="false">SUM(Q22:Q25)</f>
        <v>0</v>
      </c>
      <c r="R21" s="33" t="n">
        <f aca="false">SUM(R22:R25)</f>
        <v>0</v>
      </c>
      <c r="S21" s="33" t="n">
        <f aca="false">SUM(S22:S25)</f>
        <v>0</v>
      </c>
      <c r="T21" s="33" t="n">
        <f aca="false">SUM(T22:T25)</f>
        <v>0</v>
      </c>
      <c r="U21" s="33" t="n">
        <f aca="false">SUM(U22:U25)</f>
        <v>0</v>
      </c>
      <c r="V21" s="33" t="n">
        <f aca="false">SUM(V22:V25)</f>
        <v>0</v>
      </c>
      <c r="W21" s="33" t="n">
        <f aca="false">SUM(W22:W25)</f>
        <v>0</v>
      </c>
      <c r="X21" s="33" t="n">
        <f aca="false">SUM(X22:X25)</f>
        <v>0</v>
      </c>
      <c r="Y21" s="33" t="n">
        <f aca="false">SUM(Y22:Y25)</f>
        <v>0</v>
      </c>
      <c r="Z21" s="33" t="n">
        <f aca="false">SUM(Z22:Z25)</f>
        <v>0</v>
      </c>
      <c r="AA21" s="33" t="n">
        <f aca="false">SUM(AA22:AA25)</f>
        <v>0</v>
      </c>
      <c r="AB21" s="33" t="n">
        <f aca="false">SUM(AB22:AB25)</f>
        <v>0</v>
      </c>
      <c r="AC21" s="33" t="n">
        <f aca="false">SUM(AC22:AC25)</f>
        <v>0</v>
      </c>
      <c r="AD21" s="33" t="n">
        <f aca="false">SUM(AD22:AD25)</f>
        <v>0</v>
      </c>
      <c r="AE21" s="33" t="n">
        <f aca="false">SUM(AE22:AE25)</f>
        <v>0</v>
      </c>
      <c r="AF21" s="33" t="n">
        <f aca="false">SUM(AF22:AF25)</f>
        <v>0</v>
      </c>
      <c r="AG21" s="33" t="n">
        <f aca="false">SUM(AG22:AG25)</f>
        <v>0</v>
      </c>
      <c r="AH21" s="33" t="n">
        <f aca="false">SUM(AH22:AH25)</f>
        <v>0</v>
      </c>
      <c r="AI21" s="33" t="n">
        <f aca="false">SUM(AI22:AI25)</f>
        <v>0</v>
      </c>
      <c r="AJ21" s="33" t="n">
        <f aca="false">SUM(AJ22:AJ25)</f>
        <v>0</v>
      </c>
      <c r="AK21" s="33" t="n">
        <f aca="false">SUM(AK22:AK25)</f>
        <v>0</v>
      </c>
      <c r="AL21" s="33" t="n">
        <f aca="false">SUM(AL22:AL25)</f>
        <v>0</v>
      </c>
      <c r="AM21" s="33" t="n">
        <f aca="false">SUM(AM22:AM25)</f>
        <v>0</v>
      </c>
      <c r="AN21" s="33" t="n">
        <f aca="false">SUM(AN22:AN25)</f>
        <v>0</v>
      </c>
      <c r="AO21" s="33" t="n">
        <f aca="false">SUM(AO22:AO25)</f>
        <v>0</v>
      </c>
      <c r="AP21" s="33" t="n">
        <f aca="false">SUM(AP22:AP25)</f>
        <v>0</v>
      </c>
      <c r="AQ21" s="33" t="n">
        <f aca="false">SUM(AQ22:AQ25)</f>
        <v>0</v>
      </c>
      <c r="AR21" s="33" t="n">
        <f aca="false">SUM(AR22:AR25)</f>
        <v>0</v>
      </c>
      <c r="AS21" s="33" t="n">
        <f aca="false">SUM(AS22:AS25)</f>
        <v>0</v>
      </c>
      <c r="AT21" s="33" t="n">
        <f aca="false">SUM(AT22:AT25)</f>
        <v>0</v>
      </c>
      <c r="AU21" s="33" t="n">
        <f aca="false">SUM(AU22:AU25)</f>
        <v>0</v>
      </c>
      <c r="AV21" s="33" t="n">
        <f aca="false">SUM(AV22:AV25)</f>
        <v>0</v>
      </c>
      <c r="AW21" s="33" t="n">
        <f aca="false">SUM(AW22:AW25)</f>
        <v>0</v>
      </c>
      <c r="AX21" s="33" t="n">
        <f aca="false">SUM(AX22:AX25)</f>
        <v>0</v>
      </c>
      <c r="AY21" s="33" t="n">
        <f aca="false">SUM(AY22:AY25)</f>
        <v>0</v>
      </c>
      <c r="AZ21" s="33" t="n">
        <f aca="false">SUM(AZ22:AZ25)</f>
        <v>0</v>
      </c>
      <c r="BA21" s="33" t="n">
        <f aca="false">SUM(BA22:BA25)</f>
        <v>0</v>
      </c>
      <c r="BB21" s="33" t="n">
        <f aca="false">SUM(BB22:BB25)</f>
        <v>0</v>
      </c>
      <c r="BC21" s="33" t="n">
        <f aca="false">SUM(BC22:BC25)</f>
        <v>0</v>
      </c>
      <c r="BD21" s="33" t="n">
        <f aca="false">SUM(BD22:BD25)</f>
        <v>0</v>
      </c>
      <c r="BE21" s="33" t="n">
        <f aca="false">SUM(BE22:BE25)</f>
        <v>0</v>
      </c>
      <c r="BF21" s="33" t="n">
        <f aca="false">SUM(BF22:BF25)</f>
        <v>0</v>
      </c>
      <c r="BG21" s="33" t="n">
        <f aca="false">SUM(BG22:BG25)</f>
        <v>0</v>
      </c>
      <c r="BH21" s="33" t="n">
        <f aca="false">SUM(BH22:BH25)</f>
        <v>0</v>
      </c>
      <c r="BI21" s="33" t="n">
        <f aca="false">SUM(BI22:BI25)</f>
        <v>0</v>
      </c>
      <c r="BJ21" s="33" t="n">
        <f aca="false">SUM(BJ22:BJ25)</f>
        <v>0</v>
      </c>
      <c r="BK21" s="33" t="n">
        <f aca="false">SUM(BK22:BK25)</f>
        <v>0</v>
      </c>
      <c r="BL21" s="33" t="n">
        <f aca="false">SUM(BL22:BL25)</f>
        <v>0</v>
      </c>
      <c r="BM21" s="33" t="n">
        <f aca="false">SUM(BM22:BM25)</f>
        <v>0</v>
      </c>
      <c r="BN21" s="33" t="n">
        <f aca="false">SUM(BN22:BN25)</f>
        <v>0</v>
      </c>
      <c r="BO21" s="33" t="n">
        <f aca="false">SUM(BO22:BO25)</f>
        <v>0</v>
      </c>
      <c r="BP21" s="33" t="n">
        <f aca="false">SUM(BP22:BP25)</f>
        <v>0</v>
      </c>
      <c r="BQ21" s="33" t="n">
        <f aca="false">SUM(BQ22:BQ25)</f>
        <v>0</v>
      </c>
      <c r="BR21" s="33" t="n">
        <f aca="false">SUM(BR22:BR25)</f>
        <v>0</v>
      </c>
      <c r="BS21" s="33" t="n">
        <f aca="false">SUM(BS22:BS25)</f>
        <v>0</v>
      </c>
      <c r="BT21" s="33" t="n">
        <f aca="false">SUM(BT22:BT25)</f>
        <v>0</v>
      </c>
      <c r="BU21" s="33" t="n">
        <f aca="false">SUM(BU22:BU25)</f>
        <v>0</v>
      </c>
      <c r="BV21" s="33" t="n">
        <f aca="false">SUM(BV22:BV25)</f>
        <v>0</v>
      </c>
      <c r="BW21" s="33" t="n">
        <f aca="false">SUM(BW22:BW25)</f>
        <v>0</v>
      </c>
      <c r="BX21" s="33" t="n">
        <f aca="false">SUM(BX22:BX25)</f>
        <v>0</v>
      </c>
      <c r="BY21" s="33" t="n">
        <f aca="false">SUM(BY22:BY25)</f>
        <v>0</v>
      </c>
      <c r="BZ21" s="33" t="n">
        <f aca="false">SUM(BZ22:BZ25)</f>
        <v>0</v>
      </c>
      <c r="CA21" s="33" t="n">
        <f aca="false">SUM(CA22:CA25)</f>
        <v>0</v>
      </c>
      <c r="CB21" s="33" t="n">
        <f aca="false">SUM(CB22:CB25)</f>
        <v>0</v>
      </c>
      <c r="CC21" s="33" t="n">
        <f aca="false">SUM(CC22:CC25)</f>
        <v>0</v>
      </c>
      <c r="CD21" s="33" t="n">
        <f aca="false">SUM(CD22:CD25)</f>
        <v>0</v>
      </c>
      <c r="CE21" s="33" t="n">
        <f aca="false">SUM(CE22:CE25)</f>
        <v>0</v>
      </c>
      <c r="CF21" s="33" t="n">
        <f aca="false">SUM(CF22:CF25)</f>
        <v>0</v>
      </c>
      <c r="CG21" s="33" t="n">
        <f aca="false">SUM(CG22:CG25)</f>
        <v>0</v>
      </c>
      <c r="CH21" s="33" t="n">
        <f aca="false">SUM(CH22:CH25)</f>
        <v>0</v>
      </c>
      <c r="CI21" s="33" t="n">
        <f aca="false">SUM(CI22:CI25)</f>
        <v>0</v>
      </c>
      <c r="CJ21" s="33" t="n">
        <f aca="false">SUM(CJ22:CJ25)</f>
        <v>0</v>
      </c>
      <c r="CK21" s="33" t="n">
        <f aca="false">SUM(CK22:CK25)</f>
        <v>0</v>
      </c>
      <c r="CL21" s="33" t="n">
        <f aca="false">SUM(CL22:CL25)</f>
        <v>0</v>
      </c>
      <c r="CM21" s="33" t="n">
        <f aca="false">SUM(CM22:CM25)</f>
        <v>0</v>
      </c>
      <c r="CN21" s="33" t="n">
        <f aca="false">SUM(CN22:CN25)</f>
        <v>0</v>
      </c>
      <c r="CO21" s="33" t="n">
        <f aca="false">SUM(CO22:CO25)</f>
        <v>0</v>
      </c>
      <c r="CP21" s="33" t="n">
        <f aca="false">SUM(CP22:CP25)</f>
        <v>0</v>
      </c>
      <c r="CQ21" s="33" t="n">
        <f aca="false">SUM(CQ22:CQ25)</f>
        <v>0</v>
      </c>
      <c r="CR21" s="33" t="n">
        <f aca="false">SUM(CR22:CR25)</f>
        <v>0</v>
      </c>
      <c r="CS21" s="33" t="n">
        <f aca="false">SUM(CS22:CS25)</f>
        <v>0</v>
      </c>
      <c r="CT21" s="33" t="n">
        <f aca="false">SUM(CT22:CT25)</f>
        <v>0</v>
      </c>
      <c r="CU21" s="33" t="n">
        <f aca="false">SUM(CU22:CU25)</f>
        <v>0</v>
      </c>
      <c r="CV21" s="33" t="n">
        <f aca="false">SUM(CV22:CV25)</f>
        <v>0</v>
      </c>
      <c r="CW21" s="33" t="n">
        <f aca="false">SUM(CW22:CW25)</f>
        <v>0</v>
      </c>
      <c r="CX21" s="33" t="n">
        <f aca="false">SUM(CX22:CX25)</f>
        <v>0</v>
      </c>
      <c r="CY21" s="33" t="n">
        <f aca="false">SUM(CY22:CY25)</f>
        <v>0</v>
      </c>
      <c r="CZ21" s="33" t="n">
        <f aca="false">SUM(CZ22:CZ25)</f>
        <v>0</v>
      </c>
      <c r="DA21" s="33" t="n">
        <f aca="false">SUM(DA22:DA25)</f>
        <v>0</v>
      </c>
      <c r="DB21" s="33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0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6" customFormat="false" ht="12.75" hidden="false" customHeight="false" outlineLevel="0" collapsed="false">
      <c r="A36" s="76" t="s">
        <v>241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</sheetData>
  <sheetProtection sheet="true" password="cf4c" formatColumns="false" formatRows="false" selectLockedCells="true" sort="false" autoFilter="false" pivotTables="false"/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6" width="13.49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82"/>
    <col collapsed="false" customWidth="true" hidden="false" outlineLevel="0" max="14" min="14" style="66" width="13.15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0" min="20" style="66" width="11.82"/>
    <col collapsed="false" customWidth="true" hidden="false" outlineLevel="0" max="22" min="21" style="66" width="15.15"/>
    <col collapsed="false" customWidth="true" hidden="false" outlineLevel="0" max="24" min="23" style="66" width="10.82"/>
    <col collapsed="false" customWidth="true" hidden="false" outlineLevel="0" max="26" min="25" style="66" width="11.82"/>
    <col collapsed="false" customWidth="true" hidden="false" outlineLevel="0" max="29" min="27" style="66" width="15.15"/>
    <col collapsed="false" customWidth="true" hidden="false" outlineLevel="0" max="33" min="30" style="66" width="10.82"/>
    <col collapsed="false" customWidth="true" hidden="false" outlineLevel="0" max="34" min="34" style="66" width="11.82"/>
    <col collapsed="false" customWidth="true" hidden="false" outlineLevel="0" max="36" min="35" style="66" width="15.15"/>
    <col collapsed="false" customWidth="true" hidden="false" outlineLevel="0" max="40" min="37" style="66" width="10.82"/>
    <col collapsed="false" customWidth="true" hidden="false" outlineLevel="0" max="41" min="41" style="66" width="11.82"/>
    <col collapsed="false" customWidth="true" hidden="false" outlineLevel="0" max="43" min="42" style="66" width="15.15"/>
    <col collapsed="false" customWidth="true" hidden="false" outlineLevel="0" max="47" min="44" style="66" width="10.82"/>
    <col collapsed="false" customWidth="true" hidden="false" outlineLevel="0" max="48" min="48" style="66" width="11.82"/>
    <col collapsed="false" customWidth="true" hidden="false" outlineLevel="0" max="50" min="49" style="66" width="15.15"/>
    <col collapsed="false" customWidth="true" hidden="false" outlineLevel="0" max="54" min="51" style="66" width="10.82"/>
    <col collapsed="false" customWidth="true" hidden="false" outlineLevel="0" max="55" min="55" style="66" width="11.65"/>
    <col collapsed="false" customWidth="true" hidden="false" outlineLevel="0" max="57" min="56" style="66" width="15.15"/>
    <col collapsed="false" customWidth="true" hidden="false" outlineLevel="0" max="61" min="58" style="66" width="10.82"/>
    <col collapsed="false" customWidth="true" hidden="false" outlineLevel="0" max="62" min="62" style="66" width="11.82"/>
    <col collapsed="false" customWidth="true" hidden="false" outlineLevel="0" max="63" min="63" style="66" width="14.82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69" min="69" style="66" width="12.49"/>
    <col collapsed="false" customWidth="true" hidden="false" outlineLevel="0" max="71" min="70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65"/>
    <col collapsed="false" customWidth="true" hidden="false" outlineLevel="0" max="85" min="84" style="66" width="15.15"/>
    <col collapsed="false" customWidth="true" hidden="false" outlineLevel="0" max="89" min="86" style="66" width="10.82"/>
    <col collapsed="false" customWidth="true" hidden="false" outlineLevel="0" max="90" min="90" style="66" width="13.65"/>
    <col collapsed="false" customWidth="true" hidden="false" outlineLevel="0" max="92" min="91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9" min="98" style="66" width="15.15"/>
    <col collapsed="false" customWidth="true" hidden="false" outlineLevel="0" max="103" min="100" style="66" width="10.99"/>
    <col collapsed="false" customWidth="true" hidden="false" outlineLevel="0" max="104" min="104" style="66" width="13.82"/>
    <col collapsed="false" customWidth="true" hidden="false" outlineLevel="0" max="106" min="105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2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3</v>
      </c>
      <c r="B3" s="69" t="s">
        <v>253</v>
      </c>
      <c r="C3" s="69"/>
      <c r="D3" s="69"/>
      <c r="E3" s="69"/>
      <c r="F3" s="69"/>
      <c r="G3" s="69"/>
      <c r="H3" s="69"/>
      <c r="I3" s="78" t="s">
        <v>253</v>
      </c>
      <c r="J3" s="78"/>
      <c r="K3" s="78"/>
      <c r="L3" s="78"/>
      <c r="M3" s="78"/>
      <c r="N3" s="78"/>
      <c r="O3" s="78"/>
      <c r="P3" s="78" t="s">
        <v>253</v>
      </c>
      <c r="Q3" s="78"/>
      <c r="R3" s="78"/>
      <c r="S3" s="78"/>
      <c r="T3" s="78"/>
      <c r="U3" s="78"/>
      <c r="V3" s="78"/>
      <c r="W3" s="78" t="s">
        <v>253</v>
      </c>
      <c r="X3" s="78"/>
      <c r="Y3" s="78"/>
      <c r="Z3" s="78"/>
      <c r="AA3" s="78"/>
      <c r="AB3" s="78"/>
      <c r="AC3" s="78"/>
      <c r="AD3" s="78" t="s">
        <v>253</v>
      </c>
      <c r="AE3" s="78"/>
      <c r="AF3" s="78"/>
      <c r="AG3" s="78"/>
      <c r="AH3" s="78"/>
      <c r="AI3" s="78"/>
      <c r="AJ3" s="78"/>
      <c r="AK3" s="78" t="s">
        <v>253</v>
      </c>
      <c r="AL3" s="78"/>
      <c r="AM3" s="78"/>
      <c r="AN3" s="78"/>
      <c r="AO3" s="78"/>
      <c r="AP3" s="78"/>
      <c r="AQ3" s="78"/>
      <c r="AR3" s="78" t="s">
        <v>253</v>
      </c>
      <c r="AS3" s="78"/>
      <c r="AT3" s="78"/>
      <c r="AU3" s="78"/>
      <c r="AV3" s="78"/>
      <c r="AW3" s="78"/>
      <c r="AX3" s="78"/>
      <c r="AY3" s="78" t="s">
        <v>253</v>
      </c>
      <c r="AZ3" s="78"/>
      <c r="BA3" s="78"/>
      <c r="BB3" s="78"/>
      <c r="BC3" s="78"/>
      <c r="BD3" s="78"/>
      <c r="BE3" s="78"/>
      <c r="BF3" s="78" t="s">
        <v>253</v>
      </c>
      <c r="BG3" s="78"/>
      <c r="BH3" s="78"/>
      <c r="BI3" s="78"/>
      <c r="BJ3" s="78"/>
      <c r="BK3" s="78"/>
      <c r="BL3" s="78"/>
      <c r="BM3" s="78" t="s">
        <v>253</v>
      </c>
      <c r="BN3" s="78"/>
      <c r="BO3" s="78"/>
      <c r="BP3" s="78"/>
      <c r="BQ3" s="78"/>
      <c r="BR3" s="78"/>
      <c r="BS3" s="78"/>
      <c r="BT3" s="78" t="s">
        <v>253</v>
      </c>
      <c r="BU3" s="78"/>
      <c r="BV3" s="78"/>
      <c r="BW3" s="78"/>
      <c r="BX3" s="78"/>
      <c r="BY3" s="78"/>
      <c r="BZ3" s="78"/>
      <c r="CA3" s="78" t="s">
        <v>253</v>
      </c>
      <c r="CB3" s="78"/>
      <c r="CC3" s="78"/>
      <c r="CD3" s="78"/>
      <c r="CE3" s="78"/>
      <c r="CF3" s="78"/>
      <c r="CG3" s="78"/>
      <c r="CH3" s="78" t="s">
        <v>253</v>
      </c>
      <c r="CI3" s="78"/>
      <c r="CJ3" s="78"/>
      <c r="CK3" s="78"/>
      <c r="CL3" s="78"/>
      <c r="CM3" s="78"/>
      <c r="CN3" s="78"/>
      <c r="CO3" s="78" t="s">
        <v>253</v>
      </c>
      <c r="CP3" s="78"/>
      <c r="CQ3" s="78"/>
      <c r="CR3" s="78"/>
      <c r="CS3" s="78"/>
      <c r="CT3" s="78"/>
      <c r="CU3" s="78"/>
      <c r="CV3" s="78" t="s">
        <v>253</v>
      </c>
      <c r="CW3" s="78"/>
      <c r="CX3" s="78"/>
      <c r="CY3" s="78"/>
      <c r="CZ3" s="78"/>
      <c r="DA3" s="78"/>
      <c r="DB3" s="78"/>
      <c r="DC3" s="79" t="s">
        <v>203</v>
      </c>
      <c r="DD3" s="79"/>
      <c r="DE3" s="79"/>
      <c r="DF3" s="79"/>
      <c r="DG3" s="80" t="s">
        <v>203</v>
      </c>
      <c r="DH3" s="80"/>
      <c r="DI3" s="80"/>
    </row>
    <row r="4" customFormat="false" ht="81.7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  <c r="CA4" s="51" t="s">
        <v>204</v>
      </c>
      <c r="CB4" s="51" t="s">
        <v>205</v>
      </c>
      <c r="CC4" s="51" t="s">
        <v>206</v>
      </c>
      <c r="CD4" s="51" t="s">
        <v>207</v>
      </c>
      <c r="CE4" s="52" t="s">
        <v>208</v>
      </c>
      <c r="CF4" s="52" t="s">
        <v>209</v>
      </c>
      <c r="CG4" s="52" t="s">
        <v>210</v>
      </c>
      <c r="CH4" s="51" t="s">
        <v>204</v>
      </c>
      <c r="CI4" s="51" t="s">
        <v>205</v>
      </c>
      <c r="CJ4" s="51" t="s">
        <v>206</v>
      </c>
      <c r="CK4" s="51" t="s">
        <v>207</v>
      </c>
      <c r="CL4" s="52" t="s">
        <v>208</v>
      </c>
      <c r="CM4" s="52" t="s">
        <v>209</v>
      </c>
      <c r="CN4" s="52" t="s">
        <v>210</v>
      </c>
      <c r="CO4" s="51" t="s">
        <v>204</v>
      </c>
      <c r="CP4" s="51" t="s">
        <v>205</v>
      </c>
      <c r="CQ4" s="51" t="s">
        <v>206</v>
      </c>
      <c r="CR4" s="51" t="s">
        <v>207</v>
      </c>
      <c r="CS4" s="52" t="s">
        <v>208</v>
      </c>
      <c r="CT4" s="52" t="s">
        <v>209</v>
      </c>
      <c r="CU4" s="52" t="s">
        <v>210</v>
      </c>
      <c r="CV4" s="51" t="s">
        <v>204</v>
      </c>
      <c r="CW4" s="51" t="s">
        <v>205</v>
      </c>
      <c r="CX4" s="51" t="s">
        <v>206</v>
      </c>
      <c r="CY4" s="51" t="s">
        <v>207</v>
      </c>
      <c r="CZ4" s="52" t="s">
        <v>208</v>
      </c>
      <c r="DA4" s="52" t="s">
        <v>209</v>
      </c>
      <c r="DB4" s="52" t="s">
        <v>210</v>
      </c>
      <c r="DC4" s="81" t="s">
        <v>254</v>
      </c>
      <c r="DD4" s="81" t="s">
        <v>255</v>
      </c>
      <c r="DE4" s="81" t="s">
        <v>256</v>
      </c>
      <c r="DF4" s="81" t="s">
        <v>207</v>
      </c>
      <c r="DG4" s="52" t="s">
        <v>208</v>
      </c>
      <c r="DH4" s="52" t="s">
        <v>209</v>
      </c>
      <c r="DI4" s="52" t="s">
        <v>210</v>
      </c>
    </row>
    <row r="5" customFormat="false" ht="16.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</row>
    <row r="13" s="45" customFormat="true" ht="16.5" hidden="false" customHeight="true" outlineLevel="0" collapsed="false">
      <c r="A13" s="30" t="s">
        <v>219</v>
      </c>
      <c r="B13" s="33" t="n">
        <f aca="false">SUM(B14:B17)</f>
        <v>0</v>
      </c>
      <c r="C13" s="33" t="n">
        <f aca="false">SUM(C14:C17)</f>
        <v>0</v>
      </c>
      <c r="D13" s="33" t="n">
        <f aca="false">SUM(D14:D17)</f>
        <v>0</v>
      </c>
      <c r="E13" s="33" t="n">
        <f aca="false">SUM(E14:E17)</f>
        <v>0</v>
      </c>
      <c r="F13" s="33" t="n">
        <f aca="false">SUM(F14:F17)</f>
        <v>0</v>
      </c>
      <c r="G13" s="33" t="n">
        <f aca="false">SUM(G14:G17)</f>
        <v>0</v>
      </c>
      <c r="H13" s="33" t="n">
        <f aca="false">SUM(H14:H17)</f>
        <v>0</v>
      </c>
      <c r="I13" s="33" t="n">
        <f aca="false">SUM(I14:I17)</f>
        <v>0</v>
      </c>
      <c r="J13" s="33" t="n">
        <f aca="false">SUM(J14:J17)</f>
        <v>0</v>
      </c>
      <c r="K13" s="33" t="n">
        <f aca="false">SUM(K14:K17)</f>
        <v>0</v>
      </c>
      <c r="L13" s="33" t="n">
        <f aca="false">SUM(L14:L17)</f>
        <v>0</v>
      </c>
      <c r="M13" s="33" t="n">
        <f aca="false">SUM(M14:M17)</f>
        <v>0</v>
      </c>
      <c r="N13" s="33" t="n">
        <f aca="false">SUM(N14:N17)</f>
        <v>0</v>
      </c>
      <c r="O13" s="33" t="n">
        <f aca="false">SUM(O14:O17)</f>
        <v>0</v>
      </c>
      <c r="P13" s="33" t="n">
        <f aca="false">SUM(P14:P17)</f>
        <v>0</v>
      </c>
      <c r="Q13" s="33" t="n">
        <f aca="false">SUM(Q14:Q17)</f>
        <v>0</v>
      </c>
      <c r="R13" s="33" t="n">
        <f aca="false">SUM(R14:R17)</f>
        <v>0</v>
      </c>
      <c r="S13" s="33" t="n">
        <f aca="false">SUM(S14:S17)</f>
        <v>0</v>
      </c>
      <c r="T13" s="33" t="n">
        <f aca="false">SUM(T14:T17)</f>
        <v>0</v>
      </c>
      <c r="U13" s="33" t="n">
        <f aca="false">SUM(U14:U17)</f>
        <v>0</v>
      </c>
      <c r="V13" s="33" t="n">
        <f aca="false">SUM(V14:V17)</f>
        <v>0</v>
      </c>
      <c r="W13" s="33" t="n">
        <f aca="false">SUM(W14:W17)</f>
        <v>0</v>
      </c>
      <c r="X13" s="33" t="n">
        <f aca="false">SUM(X14:X17)</f>
        <v>0</v>
      </c>
      <c r="Y13" s="33" t="n">
        <f aca="false">SUM(Y14:Y17)</f>
        <v>0</v>
      </c>
      <c r="Z13" s="33" t="n">
        <f aca="false">SUM(Z14:Z17)</f>
        <v>0</v>
      </c>
      <c r="AA13" s="33" t="n">
        <f aca="false">SUM(AA14:AA17)</f>
        <v>0</v>
      </c>
      <c r="AB13" s="33" t="n">
        <f aca="false">SUM(AB14:AB17)</f>
        <v>0</v>
      </c>
      <c r="AC13" s="33" t="n">
        <f aca="false">SUM(AC14:AC17)</f>
        <v>0</v>
      </c>
      <c r="AD13" s="33" t="n">
        <f aca="false">SUM(AD14:AD17)</f>
        <v>0</v>
      </c>
      <c r="AE13" s="33" t="n">
        <f aca="false">SUM(AE14:AE17)</f>
        <v>0</v>
      </c>
      <c r="AF13" s="33" t="n">
        <f aca="false">SUM(AF14:AF17)</f>
        <v>0</v>
      </c>
      <c r="AG13" s="33" t="n">
        <f aca="false">SUM(AG14:AG17)</f>
        <v>0</v>
      </c>
      <c r="AH13" s="33" t="n">
        <f aca="false">SUM(AH14:AH17)</f>
        <v>0</v>
      </c>
      <c r="AI13" s="33" t="n">
        <f aca="false">SUM(AI14:AI17)</f>
        <v>0</v>
      </c>
      <c r="AJ13" s="33" t="n">
        <f aca="false">SUM(AJ14:AJ17)</f>
        <v>0</v>
      </c>
      <c r="AK13" s="33" t="n">
        <f aca="false">SUM(AK14:AK17)</f>
        <v>0</v>
      </c>
      <c r="AL13" s="33" t="n">
        <f aca="false">SUM(AL14:AL17)</f>
        <v>0</v>
      </c>
      <c r="AM13" s="33" t="n">
        <f aca="false">SUM(AM14:AM17)</f>
        <v>0</v>
      </c>
      <c r="AN13" s="33" t="n">
        <f aca="false">SUM(AN14:AN17)</f>
        <v>0</v>
      </c>
      <c r="AO13" s="33" t="n">
        <f aca="false">SUM(AO14:AO17)</f>
        <v>0</v>
      </c>
      <c r="AP13" s="33" t="n">
        <f aca="false">SUM(AP14:AP17)</f>
        <v>0</v>
      </c>
      <c r="AQ13" s="33" t="n">
        <f aca="false">SUM(AQ14:AQ17)</f>
        <v>0</v>
      </c>
      <c r="AR13" s="33" t="n">
        <f aca="false">SUM(AR14:AR17)</f>
        <v>0</v>
      </c>
      <c r="AS13" s="33" t="n">
        <f aca="false">SUM(AS14:AS17)</f>
        <v>0</v>
      </c>
      <c r="AT13" s="33" t="n">
        <f aca="false">SUM(AT14:AT17)</f>
        <v>0</v>
      </c>
      <c r="AU13" s="33" t="n">
        <f aca="false">SUM(AU14:AU17)</f>
        <v>0</v>
      </c>
      <c r="AV13" s="33" t="n">
        <f aca="false">SUM(AV14:AV17)</f>
        <v>0</v>
      </c>
      <c r="AW13" s="33" t="n">
        <f aca="false">SUM(AW14:AW17)</f>
        <v>0</v>
      </c>
      <c r="AX13" s="33" t="n">
        <f aca="false">SUM(AX14:AX17)</f>
        <v>0</v>
      </c>
      <c r="AY13" s="33" t="n">
        <f aca="false">SUM(AY14:AY17)</f>
        <v>0</v>
      </c>
      <c r="AZ13" s="33" t="n">
        <f aca="false">SUM(AZ14:AZ17)</f>
        <v>0</v>
      </c>
      <c r="BA13" s="33" t="n">
        <f aca="false">SUM(BA14:BA17)</f>
        <v>0</v>
      </c>
      <c r="BB13" s="33" t="n">
        <f aca="false">SUM(BB14:BB17)</f>
        <v>0</v>
      </c>
      <c r="BC13" s="33" t="n">
        <f aca="false">SUM(BC14:BC17)</f>
        <v>0</v>
      </c>
      <c r="BD13" s="33" t="n">
        <f aca="false">SUM(BD14:BD17)</f>
        <v>0</v>
      </c>
      <c r="BE13" s="33" t="n">
        <f aca="false">SUM(BE14:BE17)</f>
        <v>0</v>
      </c>
      <c r="BF13" s="33" t="n">
        <f aca="false">SUM(BF14:BF17)</f>
        <v>0</v>
      </c>
      <c r="BG13" s="33" t="n">
        <f aca="false">SUM(BG14:BG17)</f>
        <v>0</v>
      </c>
      <c r="BH13" s="33" t="n">
        <f aca="false">SUM(BH14:BH17)</f>
        <v>0</v>
      </c>
      <c r="BI13" s="33" t="n">
        <f aca="false">SUM(BI14:BI17)</f>
        <v>0</v>
      </c>
      <c r="BJ13" s="33" t="n">
        <f aca="false">SUM(BJ14:BJ17)</f>
        <v>0</v>
      </c>
      <c r="BK13" s="33" t="n">
        <f aca="false">SUM(BK14:BK17)</f>
        <v>0</v>
      </c>
      <c r="BL13" s="33" t="n">
        <f aca="false">SUM(BL14:BL17)</f>
        <v>0</v>
      </c>
      <c r="BM13" s="33" t="n">
        <f aca="false">SUM(BM14:BM17)</f>
        <v>0</v>
      </c>
      <c r="BN13" s="33" t="n">
        <f aca="false">SUM(BN14:BN17)</f>
        <v>0</v>
      </c>
      <c r="BO13" s="33" t="n">
        <f aca="false">SUM(BO14:BO17)</f>
        <v>0</v>
      </c>
      <c r="BP13" s="33" t="n">
        <f aca="false">SUM(BP14:BP17)</f>
        <v>0</v>
      </c>
      <c r="BQ13" s="33" t="n">
        <f aca="false">SUM(BQ14:BQ17)</f>
        <v>0</v>
      </c>
      <c r="BR13" s="33" t="n">
        <f aca="false">SUM(BR14:BR17)</f>
        <v>0</v>
      </c>
      <c r="BS13" s="33" t="n">
        <f aca="false">SUM(BS14:BS17)</f>
        <v>0</v>
      </c>
      <c r="BT13" s="33" t="n">
        <f aca="false">SUM(BT14:BT17)</f>
        <v>0</v>
      </c>
      <c r="BU13" s="33" t="n">
        <f aca="false">SUM(BU14:BU17)</f>
        <v>0</v>
      </c>
      <c r="BV13" s="33" t="n">
        <f aca="false">SUM(BV14:BV17)</f>
        <v>0</v>
      </c>
      <c r="BW13" s="33" t="n">
        <f aca="false">SUM(BW14:BW17)</f>
        <v>0</v>
      </c>
      <c r="BX13" s="33" t="n">
        <f aca="false">SUM(BX14:BX17)</f>
        <v>0</v>
      </c>
      <c r="BY13" s="33" t="n">
        <f aca="false">SUM(BY14:BY17)</f>
        <v>0</v>
      </c>
      <c r="BZ13" s="33" t="n">
        <f aca="false">SUM(BZ14:BZ17)</f>
        <v>0</v>
      </c>
      <c r="CA13" s="33" t="n">
        <f aca="false">SUM(CA14:CA17)</f>
        <v>0</v>
      </c>
      <c r="CB13" s="33" t="n">
        <f aca="false">SUM(CB14:CB17)</f>
        <v>0</v>
      </c>
      <c r="CC13" s="33" t="n">
        <f aca="false">SUM(CC14:CC17)</f>
        <v>0</v>
      </c>
      <c r="CD13" s="33" t="n">
        <f aca="false">SUM(CD14:CD17)</f>
        <v>0</v>
      </c>
      <c r="CE13" s="33" t="n">
        <f aca="false">SUM(CE14:CE17)</f>
        <v>0</v>
      </c>
      <c r="CF13" s="33" t="n">
        <f aca="false">SUM(CF14:CF17)</f>
        <v>0</v>
      </c>
      <c r="CG13" s="33" t="n">
        <f aca="false">SUM(CG14:CG17)</f>
        <v>0</v>
      </c>
      <c r="CH13" s="33" t="n">
        <f aca="false">SUM(CH14:CH17)</f>
        <v>0</v>
      </c>
      <c r="CI13" s="33" t="n">
        <f aca="false">SUM(CI14:CI17)</f>
        <v>0</v>
      </c>
      <c r="CJ13" s="33" t="n">
        <f aca="false">SUM(CJ14:CJ17)</f>
        <v>0</v>
      </c>
      <c r="CK13" s="33" t="n">
        <f aca="false">SUM(CK14:CK17)</f>
        <v>0</v>
      </c>
      <c r="CL13" s="33" t="n">
        <f aca="false">SUM(CL14:CL17)</f>
        <v>0</v>
      </c>
      <c r="CM13" s="33" t="n">
        <f aca="false">SUM(CM14:CM17)</f>
        <v>0</v>
      </c>
      <c r="CN13" s="33" t="n">
        <f aca="false">SUM(CN14:CN17)</f>
        <v>0</v>
      </c>
      <c r="CO13" s="33" t="n">
        <f aca="false">SUM(CO14:CO17)</f>
        <v>0</v>
      </c>
      <c r="CP13" s="33" t="n">
        <f aca="false">SUM(CP14:CP17)</f>
        <v>0</v>
      </c>
      <c r="CQ13" s="33" t="n">
        <f aca="false">SUM(CQ14:CQ17)</f>
        <v>0</v>
      </c>
      <c r="CR13" s="33" t="n">
        <f aca="false">SUM(CR14:CR17)</f>
        <v>0</v>
      </c>
      <c r="CS13" s="33" t="n">
        <f aca="false">SUM(CS14:CS17)</f>
        <v>0</v>
      </c>
      <c r="CT13" s="33" t="n">
        <f aca="false">SUM(CT14:CT17)</f>
        <v>0</v>
      </c>
      <c r="CU13" s="33" t="n">
        <f aca="false">SUM(CU14:CU17)</f>
        <v>0</v>
      </c>
      <c r="CV13" s="33" t="n">
        <f aca="false">SUM(CV14:CV17)</f>
        <v>0</v>
      </c>
      <c r="CW13" s="33" t="n">
        <f aca="false">SUM(CW14:CW17)</f>
        <v>0</v>
      </c>
      <c r="CX13" s="33" t="n">
        <f aca="false">SUM(CX14:CX17)</f>
        <v>0</v>
      </c>
      <c r="CY13" s="33" t="n">
        <f aca="false">SUM(CY14:CY17)</f>
        <v>0</v>
      </c>
      <c r="CZ13" s="33" t="n">
        <f aca="false">SUM(CZ14:CZ17)</f>
        <v>0</v>
      </c>
      <c r="DA13" s="33" t="n">
        <f aca="false">SUM(DA14:DA17)</f>
        <v>0</v>
      </c>
      <c r="DB13" s="33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</row>
    <row r="18" s="45" customFormat="true" ht="16.5" hidden="false" customHeight="true" outlineLevel="0" collapsed="false">
      <c r="A18" s="30" t="s">
        <v>224</v>
      </c>
      <c r="B18" s="33" t="n">
        <f aca="false">SUM(B19:B20)</f>
        <v>0</v>
      </c>
      <c r="C18" s="33" t="n">
        <f aca="false">SUM(C19:C20)</f>
        <v>0</v>
      </c>
      <c r="D18" s="33" t="n">
        <f aca="false">SUM(D19:D20)</f>
        <v>0</v>
      </c>
      <c r="E18" s="33" t="n">
        <f aca="false">SUM(E19:E20)</f>
        <v>0</v>
      </c>
      <c r="F18" s="33" t="n">
        <f aca="false">SUM(F19:F20)</f>
        <v>0</v>
      </c>
      <c r="G18" s="33" t="n">
        <f aca="false">SUM(G19:G20)</f>
        <v>0</v>
      </c>
      <c r="H18" s="33" t="n">
        <f aca="false">SUM(H19:H20)</f>
        <v>0</v>
      </c>
      <c r="I18" s="33" t="n">
        <f aca="false">SUM(I19:I20)</f>
        <v>0</v>
      </c>
      <c r="J18" s="33" t="n">
        <f aca="false">SUM(J19:J20)</f>
        <v>0</v>
      </c>
      <c r="K18" s="33" t="n">
        <f aca="false">SUM(K19:K20)</f>
        <v>0</v>
      </c>
      <c r="L18" s="33" t="n">
        <f aca="false">SUM(L19:L20)</f>
        <v>0</v>
      </c>
      <c r="M18" s="33" t="n">
        <f aca="false">SUM(M19:M20)</f>
        <v>0</v>
      </c>
      <c r="N18" s="33" t="n">
        <f aca="false">SUM(N19:N20)</f>
        <v>0</v>
      </c>
      <c r="O18" s="33" t="n">
        <f aca="false">SUM(O19:O20)</f>
        <v>0</v>
      </c>
      <c r="P18" s="33" t="n">
        <f aca="false">SUM(P19:P20)</f>
        <v>0</v>
      </c>
      <c r="Q18" s="33" t="n">
        <f aca="false">SUM(Q19:Q20)</f>
        <v>0</v>
      </c>
      <c r="R18" s="33" t="n">
        <f aca="false">SUM(R19:R20)</f>
        <v>0</v>
      </c>
      <c r="S18" s="33" t="n">
        <f aca="false">SUM(S19:S20)</f>
        <v>0</v>
      </c>
      <c r="T18" s="33" t="n">
        <f aca="false">SUM(T19:T20)</f>
        <v>0</v>
      </c>
      <c r="U18" s="33" t="n">
        <f aca="false">SUM(U19:U20)</f>
        <v>0</v>
      </c>
      <c r="V18" s="33" t="n">
        <f aca="false">SUM(V19:V20)</f>
        <v>0</v>
      </c>
      <c r="W18" s="33" t="n">
        <f aca="false">SUM(W19:W20)</f>
        <v>0</v>
      </c>
      <c r="X18" s="33" t="n">
        <f aca="false">SUM(X19:X20)</f>
        <v>0</v>
      </c>
      <c r="Y18" s="33" t="n">
        <f aca="false">SUM(Y19:Y20)</f>
        <v>0</v>
      </c>
      <c r="Z18" s="33" t="n">
        <f aca="false">SUM(Z19:Z20)</f>
        <v>0</v>
      </c>
      <c r="AA18" s="33" t="n">
        <f aca="false">SUM(AA19:AA20)</f>
        <v>0</v>
      </c>
      <c r="AB18" s="33" t="n">
        <f aca="false">SUM(AB19:AB20)</f>
        <v>0</v>
      </c>
      <c r="AC18" s="33" t="n">
        <f aca="false">SUM(AC19:AC20)</f>
        <v>0</v>
      </c>
      <c r="AD18" s="33" t="n">
        <f aca="false">SUM(AD19:AD20)</f>
        <v>0</v>
      </c>
      <c r="AE18" s="33" t="n">
        <f aca="false">SUM(AE19:AE20)</f>
        <v>0</v>
      </c>
      <c r="AF18" s="33" t="n">
        <f aca="false">SUM(AF19:AF20)</f>
        <v>0</v>
      </c>
      <c r="AG18" s="33" t="n">
        <f aca="false">SUM(AG19:AG20)</f>
        <v>0</v>
      </c>
      <c r="AH18" s="33" t="n">
        <f aca="false">SUM(AH19:AH20)</f>
        <v>0</v>
      </c>
      <c r="AI18" s="33" t="n">
        <f aca="false">SUM(AI19:AI20)</f>
        <v>0</v>
      </c>
      <c r="AJ18" s="33" t="n">
        <f aca="false">SUM(AJ19:AJ20)</f>
        <v>0</v>
      </c>
      <c r="AK18" s="33" t="n">
        <f aca="false">SUM(AK19:AK20)</f>
        <v>0</v>
      </c>
      <c r="AL18" s="33" t="n">
        <f aca="false">SUM(AL19:AL20)</f>
        <v>0</v>
      </c>
      <c r="AM18" s="33" t="n">
        <f aca="false">SUM(AM19:AM20)</f>
        <v>0</v>
      </c>
      <c r="AN18" s="33" t="n">
        <f aca="false">SUM(AN19:AN20)</f>
        <v>0</v>
      </c>
      <c r="AO18" s="33" t="n">
        <f aca="false">SUM(AO19:AO20)</f>
        <v>0</v>
      </c>
      <c r="AP18" s="33" t="n">
        <f aca="false">SUM(AP19:AP20)</f>
        <v>0</v>
      </c>
      <c r="AQ18" s="33" t="n">
        <f aca="false">SUM(AQ19:AQ20)</f>
        <v>0</v>
      </c>
      <c r="AR18" s="33" t="n">
        <f aca="false">SUM(AR19:AR20)</f>
        <v>0</v>
      </c>
      <c r="AS18" s="33" t="n">
        <f aca="false">SUM(AS19:AS20)</f>
        <v>0</v>
      </c>
      <c r="AT18" s="33" t="n">
        <f aca="false">SUM(AT19:AT20)</f>
        <v>0</v>
      </c>
      <c r="AU18" s="33" t="n">
        <f aca="false">SUM(AU19:AU20)</f>
        <v>0</v>
      </c>
      <c r="AV18" s="33" t="n">
        <f aca="false">SUM(AV19:AV20)</f>
        <v>0</v>
      </c>
      <c r="AW18" s="33" t="n">
        <f aca="false">SUM(AW19:AW20)</f>
        <v>0</v>
      </c>
      <c r="AX18" s="33" t="n">
        <f aca="false">SUM(AX19:AX20)</f>
        <v>0</v>
      </c>
      <c r="AY18" s="33" t="n">
        <f aca="false">SUM(AY19:AY20)</f>
        <v>0</v>
      </c>
      <c r="AZ18" s="33" t="n">
        <f aca="false">SUM(AZ19:AZ20)</f>
        <v>0</v>
      </c>
      <c r="BA18" s="33" t="n">
        <f aca="false">SUM(BA19:BA20)</f>
        <v>0</v>
      </c>
      <c r="BB18" s="33" t="n">
        <f aca="false">SUM(BB19:BB20)</f>
        <v>0</v>
      </c>
      <c r="BC18" s="33" t="n">
        <f aca="false">SUM(BC19:BC20)</f>
        <v>0</v>
      </c>
      <c r="BD18" s="33" t="n">
        <f aca="false">SUM(BD19:BD20)</f>
        <v>0</v>
      </c>
      <c r="BE18" s="33" t="n">
        <f aca="false">SUM(BE19:BE20)</f>
        <v>0</v>
      </c>
      <c r="BF18" s="33" t="n">
        <f aca="false">SUM(BF19:BF20)</f>
        <v>0</v>
      </c>
      <c r="BG18" s="33" t="n">
        <f aca="false">SUM(BG19:BG20)</f>
        <v>0</v>
      </c>
      <c r="BH18" s="33" t="n">
        <f aca="false">SUM(BH19:BH20)</f>
        <v>0</v>
      </c>
      <c r="BI18" s="33" t="n">
        <f aca="false">SUM(BI19:BI20)</f>
        <v>0</v>
      </c>
      <c r="BJ18" s="33" t="n">
        <f aca="false">SUM(BJ19:BJ20)</f>
        <v>0</v>
      </c>
      <c r="BK18" s="33" t="n">
        <f aca="false">SUM(BK19:BK20)</f>
        <v>0</v>
      </c>
      <c r="BL18" s="33" t="n">
        <f aca="false">SUM(BL19:BL20)</f>
        <v>0</v>
      </c>
      <c r="BM18" s="33" t="n">
        <f aca="false">SUM(BM19:BM20)</f>
        <v>0</v>
      </c>
      <c r="BN18" s="33" t="n">
        <f aca="false">SUM(BN19:BN20)</f>
        <v>0</v>
      </c>
      <c r="BO18" s="33" t="n">
        <f aca="false">SUM(BO19:BO20)</f>
        <v>0</v>
      </c>
      <c r="BP18" s="33" t="n">
        <f aca="false">SUM(BP19:BP20)</f>
        <v>0</v>
      </c>
      <c r="BQ18" s="33" t="n">
        <f aca="false">SUM(BQ19:BQ20)</f>
        <v>0</v>
      </c>
      <c r="BR18" s="33" t="n">
        <f aca="false">SUM(BR19:BR20)</f>
        <v>0</v>
      </c>
      <c r="BS18" s="33" t="n">
        <f aca="false">SUM(BS19:BS20)</f>
        <v>0</v>
      </c>
      <c r="BT18" s="33" t="n">
        <f aca="false">SUM(BT19:BT20)</f>
        <v>0</v>
      </c>
      <c r="BU18" s="33" t="n">
        <f aca="false">SUM(BU19:BU20)</f>
        <v>0</v>
      </c>
      <c r="BV18" s="33" t="n">
        <f aca="false">SUM(BV19:BV20)</f>
        <v>0</v>
      </c>
      <c r="BW18" s="33" t="n">
        <f aca="false">SUM(BW19:BW20)</f>
        <v>0</v>
      </c>
      <c r="BX18" s="33" t="n">
        <f aca="false">SUM(BX19:BX20)</f>
        <v>0</v>
      </c>
      <c r="BY18" s="33" t="n">
        <f aca="false">SUM(BY19:BY20)</f>
        <v>0</v>
      </c>
      <c r="BZ18" s="33" t="n">
        <f aca="false">SUM(BZ19:BZ20)</f>
        <v>0</v>
      </c>
      <c r="CA18" s="33" t="n">
        <f aca="false">SUM(CA19:CA20)</f>
        <v>0</v>
      </c>
      <c r="CB18" s="33" t="n">
        <f aca="false">SUM(CB19:CB20)</f>
        <v>0</v>
      </c>
      <c r="CC18" s="33" t="n">
        <f aca="false">SUM(CC19:CC20)</f>
        <v>0</v>
      </c>
      <c r="CD18" s="33" t="n">
        <f aca="false">SUM(CD19:CD20)</f>
        <v>0</v>
      </c>
      <c r="CE18" s="33" t="n">
        <f aca="false">SUM(CE19:CE20)</f>
        <v>0</v>
      </c>
      <c r="CF18" s="33" t="n">
        <f aca="false">SUM(CF19:CF20)</f>
        <v>0</v>
      </c>
      <c r="CG18" s="33" t="n">
        <f aca="false">SUM(CG19:CG20)</f>
        <v>0</v>
      </c>
      <c r="CH18" s="33" t="n">
        <f aca="false">SUM(CH19:CH20)</f>
        <v>0</v>
      </c>
      <c r="CI18" s="33" t="n">
        <f aca="false">SUM(CI19:CI20)</f>
        <v>0</v>
      </c>
      <c r="CJ18" s="33" t="n">
        <f aca="false">SUM(CJ19:CJ20)</f>
        <v>0</v>
      </c>
      <c r="CK18" s="33" t="n">
        <f aca="false">SUM(CK19:CK20)</f>
        <v>0</v>
      </c>
      <c r="CL18" s="33" t="n">
        <f aca="false">SUM(CL19:CL20)</f>
        <v>0</v>
      </c>
      <c r="CM18" s="33" t="n">
        <f aca="false">SUM(CM19:CM20)</f>
        <v>0</v>
      </c>
      <c r="CN18" s="33" t="n">
        <f aca="false">SUM(CN19:CN20)</f>
        <v>0</v>
      </c>
      <c r="CO18" s="33" t="n">
        <f aca="false">SUM(CO19:CO20)</f>
        <v>0</v>
      </c>
      <c r="CP18" s="33" t="n">
        <f aca="false">SUM(CP19:CP20)</f>
        <v>0</v>
      </c>
      <c r="CQ18" s="33" t="n">
        <f aca="false">SUM(CQ19:CQ20)</f>
        <v>0</v>
      </c>
      <c r="CR18" s="33" t="n">
        <f aca="false">SUM(CR19:CR20)</f>
        <v>0</v>
      </c>
      <c r="CS18" s="33" t="n">
        <f aca="false">SUM(CS19:CS20)</f>
        <v>0</v>
      </c>
      <c r="CT18" s="33" t="n">
        <f aca="false">SUM(CT19:CT20)</f>
        <v>0</v>
      </c>
      <c r="CU18" s="33" t="n">
        <f aca="false">SUM(CU19:CU20)</f>
        <v>0</v>
      </c>
      <c r="CV18" s="33" t="n">
        <f aca="false">SUM(CV19:CV20)</f>
        <v>0</v>
      </c>
      <c r="CW18" s="33" t="n">
        <f aca="false">SUM(CW19:CW20)</f>
        <v>0</v>
      </c>
      <c r="CX18" s="33" t="n">
        <f aca="false">SUM(CX19:CX20)</f>
        <v>0</v>
      </c>
      <c r="CY18" s="33" t="n">
        <f aca="false">SUM(CY19:CY20)</f>
        <v>0</v>
      </c>
      <c r="CZ18" s="33" t="n">
        <f aca="false">SUM(CZ19:CZ20)</f>
        <v>0</v>
      </c>
      <c r="DA18" s="33" t="n">
        <f aca="false">SUM(DA19:DA20)</f>
        <v>0</v>
      </c>
      <c r="DB18" s="33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</row>
    <row r="21" s="45" customFormat="true" ht="16.5" hidden="false" customHeight="true" outlineLevel="0" collapsed="false">
      <c r="A21" s="30" t="s">
        <v>227</v>
      </c>
      <c r="B21" s="33" t="n">
        <f aca="false">SUM(B22:B25)</f>
        <v>0</v>
      </c>
      <c r="C21" s="33" t="n">
        <f aca="false">SUM(C22:C25)</f>
        <v>0</v>
      </c>
      <c r="D21" s="33" t="n">
        <f aca="false">SUM(D22:D25)</f>
        <v>0</v>
      </c>
      <c r="E21" s="33" t="n">
        <f aca="false">SUM(E22:E25)</f>
        <v>0</v>
      </c>
      <c r="F21" s="33" t="n">
        <f aca="false">SUM(F22:F25)</f>
        <v>0</v>
      </c>
      <c r="G21" s="33" t="n">
        <f aca="false">SUM(G22:G25)</f>
        <v>0</v>
      </c>
      <c r="H21" s="33" t="n">
        <f aca="false">SUM(H22:H25)</f>
        <v>0</v>
      </c>
      <c r="I21" s="33" t="n">
        <f aca="false">SUM(I22:I25)</f>
        <v>0</v>
      </c>
      <c r="J21" s="33" t="n">
        <f aca="false">SUM(J22:J25)</f>
        <v>0</v>
      </c>
      <c r="K21" s="33" t="n">
        <f aca="false">SUM(K22:K25)</f>
        <v>0</v>
      </c>
      <c r="L21" s="33" t="n">
        <f aca="false">SUM(L22:L25)</f>
        <v>0</v>
      </c>
      <c r="M21" s="33" t="n">
        <f aca="false">SUM(M22:M25)</f>
        <v>0</v>
      </c>
      <c r="N21" s="33" t="n">
        <f aca="false">SUM(N22:N25)</f>
        <v>0</v>
      </c>
      <c r="O21" s="33" t="n">
        <f aca="false">SUM(O22:O25)</f>
        <v>0</v>
      </c>
      <c r="P21" s="33" t="n">
        <f aca="false">SUM(P22:P25)</f>
        <v>0</v>
      </c>
      <c r="Q21" s="33" t="n">
        <f aca="false">SUM(Q22:Q25)</f>
        <v>0</v>
      </c>
      <c r="R21" s="33" t="n">
        <f aca="false">SUM(R22:R25)</f>
        <v>0</v>
      </c>
      <c r="S21" s="33" t="n">
        <f aca="false">SUM(S22:S25)</f>
        <v>0</v>
      </c>
      <c r="T21" s="33" t="n">
        <f aca="false">SUM(T22:T25)</f>
        <v>0</v>
      </c>
      <c r="U21" s="33" t="n">
        <f aca="false">SUM(U22:U25)</f>
        <v>0</v>
      </c>
      <c r="V21" s="33" t="n">
        <f aca="false">SUM(V22:V25)</f>
        <v>0</v>
      </c>
      <c r="W21" s="33" t="n">
        <f aca="false">SUM(W22:W25)</f>
        <v>0</v>
      </c>
      <c r="X21" s="33" t="n">
        <f aca="false">SUM(X22:X25)</f>
        <v>0</v>
      </c>
      <c r="Y21" s="33" t="n">
        <f aca="false">SUM(Y22:Y25)</f>
        <v>0</v>
      </c>
      <c r="Z21" s="33" t="n">
        <f aca="false">SUM(Z22:Z25)</f>
        <v>0</v>
      </c>
      <c r="AA21" s="33" t="n">
        <f aca="false">SUM(AA22:AA25)</f>
        <v>0</v>
      </c>
      <c r="AB21" s="33" t="n">
        <f aca="false">SUM(AB22:AB25)</f>
        <v>0</v>
      </c>
      <c r="AC21" s="33" t="n">
        <f aca="false">SUM(AC22:AC25)</f>
        <v>0</v>
      </c>
      <c r="AD21" s="33" t="n">
        <f aca="false">SUM(AD22:AD25)</f>
        <v>0</v>
      </c>
      <c r="AE21" s="33" t="n">
        <f aca="false">SUM(AE22:AE25)</f>
        <v>0</v>
      </c>
      <c r="AF21" s="33" t="n">
        <f aca="false">SUM(AF22:AF25)</f>
        <v>0</v>
      </c>
      <c r="AG21" s="33" t="n">
        <f aca="false">SUM(AG22:AG25)</f>
        <v>0</v>
      </c>
      <c r="AH21" s="33" t="n">
        <f aca="false">SUM(AH22:AH25)</f>
        <v>0</v>
      </c>
      <c r="AI21" s="33" t="n">
        <f aca="false">SUM(AI22:AI25)</f>
        <v>0</v>
      </c>
      <c r="AJ21" s="33" t="n">
        <f aca="false">SUM(AJ22:AJ25)</f>
        <v>0</v>
      </c>
      <c r="AK21" s="33" t="n">
        <f aca="false">SUM(AK22:AK25)</f>
        <v>0</v>
      </c>
      <c r="AL21" s="33" t="n">
        <f aca="false">SUM(AL22:AL25)</f>
        <v>0</v>
      </c>
      <c r="AM21" s="33" t="n">
        <f aca="false">SUM(AM22:AM25)</f>
        <v>0</v>
      </c>
      <c r="AN21" s="33" t="n">
        <f aca="false">SUM(AN22:AN25)</f>
        <v>0</v>
      </c>
      <c r="AO21" s="33" t="n">
        <f aca="false">SUM(AO22:AO25)</f>
        <v>0</v>
      </c>
      <c r="AP21" s="33" t="n">
        <f aca="false">SUM(AP22:AP25)</f>
        <v>0</v>
      </c>
      <c r="AQ21" s="33" t="n">
        <f aca="false">SUM(AQ22:AQ25)</f>
        <v>0</v>
      </c>
      <c r="AR21" s="33" t="n">
        <f aca="false">SUM(AR22:AR25)</f>
        <v>0</v>
      </c>
      <c r="AS21" s="33" t="n">
        <f aca="false">SUM(AS22:AS25)</f>
        <v>0</v>
      </c>
      <c r="AT21" s="33" t="n">
        <f aca="false">SUM(AT22:AT25)</f>
        <v>0</v>
      </c>
      <c r="AU21" s="33" t="n">
        <f aca="false">SUM(AU22:AU25)</f>
        <v>0</v>
      </c>
      <c r="AV21" s="33" t="n">
        <f aca="false">SUM(AV22:AV25)</f>
        <v>0</v>
      </c>
      <c r="AW21" s="33" t="n">
        <f aca="false">SUM(AW22:AW25)</f>
        <v>0</v>
      </c>
      <c r="AX21" s="33" t="n">
        <f aca="false">SUM(AX22:AX25)</f>
        <v>0</v>
      </c>
      <c r="AY21" s="33" t="n">
        <f aca="false">SUM(AY22:AY25)</f>
        <v>0</v>
      </c>
      <c r="AZ21" s="33" t="n">
        <f aca="false">SUM(AZ22:AZ25)</f>
        <v>0</v>
      </c>
      <c r="BA21" s="33" t="n">
        <f aca="false">SUM(BA22:BA25)</f>
        <v>0</v>
      </c>
      <c r="BB21" s="33" t="n">
        <f aca="false">SUM(BB22:BB25)</f>
        <v>0</v>
      </c>
      <c r="BC21" s="33" t="n">
        <f aca="false">SUM(BC22:BC25)</f>
        <v>0</v>
      </c>
      <c r="BD21" s="33" t="n">
        <f aca="false">SUM(BD22:BD25)</f>
        <v>0</v>
      </c>
      <c r="BE21" s="33" t="n">
        <f aca="false">SUM(BE22:BE25)</f>
        <v>0</v>
      </c>
      <c r="BF21" s="33" t="n">
        <f aca="false">SUM(BF22:BF25)</f>
        <v>0</v>
      </c>
      <c r="BG21" s="33" t="n">
        <f aca="false">SUM(BG22:BG25)</f>
        <v>0</v>
      </c>
      <c r="BH21" s="33" t="n">
        <f aca="false">SUM(BH22:BH25)</f>
        <v>0</v>
      </c>
      <c r="BI21" s="33" t="n">
        <f aca="false">SUM(BI22:BI25)</f>
        <v>0</v>
      </c>
      <c r="BJ21" s="33" t="n">
        <f aca="false">SUM(BJ22:BJ25)</f>
        <v>0</v>
      </c>
      <c r="BK21" s="33" t="n">
        <f aca="false">SUM(BK22:BK25)</f>
        <v>0</v>
      </c>
      <c r="BL21" s="33" t="n">
        <f aca="false">SUM(BL22:BL25)</f>
        <v>0</v>
      </c>
      <c r="BM21" s="33" t="n">
        <f aca="false">SUM(BM22:BM25)</f>
        <v>0</v>
      </c>
      <c r="BN21" s="33" t="n">
        <f aca="false">SUM(BN22:BN25)</f>
        <v>0</v>
      </c>
      <c r="BO21" s="33" t="n">
        <f aca="false">SUM(BO22:BO25)</f>
        <v>0</v>
      </c>
      <c r="BP21" s="33" t="n">
        <f aca="false">SUM(BP22:BP25)</f>
        <v>0</v>
      </c>
      <c r="BQ21" s="33" t="n">
        <f aca="false">SUM(BQ22:BQ25)</f>
        <v>0</v>
      </c>
      <c r="BR21" s="33" t="n">
        <f aca="false">SUM(BR22:BR25)</f>
        <v>0</v>
      </c>
      <c r="BS21" s="33" t="n">
        <f aca="false">SUM(BS22:BS25)</f>
        <v>0</v>
      </c>
      <c r="BT21" s="33" t="n">
        <f aca="false">SUM(BT22:BT25)</f>
        <v>0</v>
      </c>
      <c r="BU21" s="33" t="n">
        <f aca="false">SUM(BU22:BU25)</f>
        <v>0</v>
      </c>
      <c r="BV21" s="33" t="n">
        <f aca="false">SUM(BV22:BV25)</f>
        <v>0</v>
      </c>
      <c r="BW21" s="33" t="n">
        <f aca="false">SUM(BW22:BW25)</f>
        <v>0</v>
      </c>
      <c r="BX21" s="33" t="n">
        <f aca="false">SUM(BX22:BX25)</f>
        <v>0</v>
      </c>
      <c r="BY21" s="33" t="n">
        <f aca="false">SUM(BY22:BY25)</f>
        <v>0</v>
      </c>
      <c r="BZ21" s="33" t="n">
        <f aca="false">SUM(BZ22:BZ25)</f>
        <v>0</v>
      </c>
      <c r="CA21" s="33" t="n">
        <f aca="false">SUM(CA22:CA25)</f>
        <v>0</v>
      </c>
      <c r="CB21" s="33" t="n">
        <f aca="false">SUM(CB22:CB25)</f>
        <v>0</v>
      </c>
      <c r="CC21" s="33" t="n">
        <f aca="false">SUM(CC22:CC25)</f>
        <v>0</v>
      </c>
      <c r="CD21" s="33" t="n">
        <f aca="false">SUM(CD22:CD25)</f>
        <v>0</v>
      </c>
      <c r="CE21" s="33" t="n">
        <f aca="false">SUM(CE22:CE25)</f>
        <v>0</v>
      </c>
      <c r="CF21" s="33" t="n">
        <f aca="false">SUM(CF22:CF25)</f>
        <v>0</v>
      </c>
      <c r="CG21" s="33" t="n">
        <f aca="false">SUM(CG22:CG25)</f>
        <v>0</v>
      </c>
      <c r="CH21" s="33" t="n">
        <f aca="false">SUM(CH22:CH25)</f>
        <v>0</v>
      </c>
      <c r="CI21" s="33" t="n">
        <f aca="false">SUM(CI22:CI25)</f>
        <v>0</v>
      </c>
      <c r="CJ21" s="33" t="n">
        <f aca="false">SUM(CJ22:CJ25)</f>
        <v>0</v>
      </c>
      <c r="CK21" s="33" t="n">
        <f aca="false">SUM(CK22:CK25)</f>
        <v>0</v>
      </c>
      <c r="CL21" s="33" t="n">
        <f aca="false">SUM(CL22:CL25)</f>
        <v>0</v>
      </c>
      <c r="CM21" s="33" t="n">
        <f aca="false">SUM(CM22:CM25)</f>
        <v>0</v>
      </c>
      <c r="CN21" s="33" t="n">
        <f aca="false">SUM(CN22:CN25)</f>
        <v>0</v>
      </c>
      <c r="CO21" s="33" t="n">
        <f aca="false">SUM(CO22:CO25)</f>
        <v>0</v>
      </c>
      <c r="CP21" s="33" t="n">
        <f aca="false">SUM(CP22:CP25)</f>
        <v>0</v>
      </c>
      <c r="CQ21" s="33" t="n">
        <f aca="false">SUM(CQ22:CQ25)</f>
        <v>0</v>
      </c>
      <c r="CR21" s="33" t="n">
        <f aca="false">SUM(CR22:CR25)</f>
        <v>0</v>
      </c>
      <c r="CS21" s="33" t="n">
        <f aca="false">SUM(CS22:CS25)</f>
        <v>0</v>
      </c>
      <c r="CT21" s="33" t="n">
        <f aca="false">SUM(CT22:CT25)</f>
        <v>0</v>
      </c>
      <c r="CU21" s="33" t="n">
        <f aca="false">SUM(CU22:CU25)</f>
        <v>0</v>
      </c>
      <c r="CV21" s="33" t="n">
        <f aca="false">SUM(CV22:CV25)</f>
        <v>0</v>
      </c>
      <c r="CW21" s="33" t="n">
        <f aca="false">SUM(CW22:CW25)</f>
        <v>0</v>
      </c>
      <c r="CX21" s="33" t="n">
        <f aca="false">SUM(CX22:CX25)</f>
        <v>0</v>
      </c>
      <c r="CY21" s="33" t="n">
        <f aca="false">SUM(CY22:CY25)</f>
        <v>0</v>
      </c>
      <c r="CZ21" s="33" t="n">
        <f aca="false">SUM(CZ22:CZ25)</f>
        <v>0</v>
      </c>
      <c r="DA21" s="33" t="n">
        <f aca="false">SUM(DA22:DA25)</f>
        <v>0</v>
      </c>
      <c r="DB21" s="33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0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7" customFormat="false" ht="12.75" hidden="false" customHeight="false" outlineLevel="0" collapsed="false">
      <c r="A37" s="76" t="s">
        <v>241</v>
      </c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J5" activePane="bottomRight" state="frozen"/>
      <selection pane="topLeft" activeCell="A1" activeCellId="0" sqref="A1"/>
      <selection pane="topRight" activeCell="BJ1" activeCellId="0" sqref="BJ1"/>
      <selection pane="bottomLeft" activeCell="A5" activeCellId="0" sqref="A5"/>
      <selection pane="bottomRight" activeCell="BS9" activeCellId="0" sqref="BS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5" min="2" style="17" width="12.49"/>
    <col collapsed="false" customWidth="true" hidden="false" outlineLevel="0" max="6" min="6" style="17" width="11.82"/>
    <col collapsed="false" customWidth="true" hidden="false" outlineLevel="0" max="7" min="7" style="17" width="13.15"/>
    <col collapsed="false" customWidth="true" hidden="false" outlineLevel="0" max="8" min="8" style="17" width="15.15"/>
    <col collapsed="false" customWidth="true" hidden="false" outlineLevel="0" max="12" min="9" style="17" width="12.49"/>
    <col collapsed="false" customWidth="true" hidden="false" outlineLevel="0" max="13" min="13" style="17" width="12.82"/>
    <col collapsed="false" customWidth="true" hidden="false" outlineLevel="0" max="14" min="14" style="17" width="13.99"/>
    <col collapsed="false" customWidth="true" hidden="false" outlineLevel="0" max="15" min="15" style="17" width="15.15"/>
    <col collapsed="false" customWidth="true" hidden="false" outlineLevel="0" max="19" min="16" style="17" width="12.49"/>
    <col collapsed="false" customWidth="true" hidden="false" outlineLevel="0" max="20" min="20" style="17" width="13.49"/>
    <col collapsed="false" customWidth="true" hidden="false" outlineLevel="0" max="21" min="21" style="17" width="14.32"/>
    <col collapsed="false" customWidth="true" hidden="false" outlineLevel="0" max="22" min="22" style="17" width="15.15"/>
    <col collapsed="false" customWidth="true" hidden="false" outlineLevel="0" max="26" min="23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3" min="30" style="17" width="12.49"/>
    <col collapsed="false" customWidth="true" hidden="false" outlineLevel="0" max="34" min="34" style="17" width="13.32"/>
    <col collapsed="false" customWidth="true" hidden="false" outlineLevel="0" max="35" min="35" style="17" width="14.15"/>
    <col collapsed="false" customWidth="true" hidden="false" outlineLevel="0" max="36" min="36" style="17" width="15.15"/>
    <col collapsed="false" customWidth="true" hidden="false" outlineLevel="0" max="41" min="37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7" min="44" style="17" width="12.49"/>
    <col collapsed="false" customWidth="true" hidden="false" outlineLevel="0" max="48" min="48" style="17" width="13.32"/>
    <col collapsed="false" customWidth="true" hidden="false" outlineLevel="0" max="49" min="49" style="17" width="13.99"/>
    <col collapsed="false" customWidth="true" hidden="false" outlineLevel="0" max="50" min="50" style="17" width="15.15"/>
    <col collapsed="false" customWidth="true" hidden="false" outlineLevel="0" max="54" min="51" style="17" width="12.49"/>
    <col collapsed="false" customWidth="true" hidden="false" outlineLevel="0" max="55" min="55" style="17" width="13.32"/>
    <col collapsed="false" customWidth="true" hidden="false" outlineLevel="0" max="56" min="56" style="17" width="14.15"/>
    <col collapsed="false" customWidth="true" hidden="false" outlineLevel="0" max="57" min="57" style="17" width="15.15"/>
    <col collapsed="false" customWidth="true" hidden="false" outlineLevel="0" max="61" min="58" style="17" width="12.49"/>
    <col collapsed="false" customWidth="true" hidden="false" outlineLevel="0" max="62" min="62" style="17" width="13.32"/>
    <col collapsed="false" customWidth="true" hidden="false" outlineLevel="0" max="63" min="63" style="17" width="14.15"/>
    <col collapsed="false" customWidth="true" hidden="false" outlineLevel="0" max="64" min="64" style="17" width="15.15"/>
    <col collapsed="false" customWidth="true" hidden="false" outlineLevel="0" max="68" min="65" style="17" width="12.49"/>
    <col collapsed="false" customWidth="true" hidden="false" outlineLevel="0" max="69" min="69" style="17" width="13.32"/>
    <col collapsed="false" customWidth="true" hidden="false" outlineLevel="0" max="70" min="70" style="17" width="14.15"/>
    <col collapsed="false" customWidth="true" hidden="false" outlineLevel="0" max="71" min="71" style="17" width="15.15"/>
    <col collapsed="false" customWidth="true" hidden="false" outlineLevel="0" max="72" min="72" style="17" width="12.49"/>
    <col collapsed="false" customWidth="true" hidden="false" outlineLevel="0" max="73" min="73" style="17" width="13.32"/>
    <col collapsed="false" customWidth="true" hidden="false" outlineLevel="0" max="74" min="74" style="17" width="14.15"/>
    <col collapsed="false" customWidth="true" hidden="false" outlineLevel="0" max="75" min="75" style="17" width="15.15"/>
    <col collapsed="false" customWidth="true" hidden="false" outlineLevel="0" max="76" min="76" style="17" width="18.32"/>
    <col collapsed="false" customWidth="true" hidden="false" outlineLevel="0" max="77" min="77" style="17" width="18.49"/>
    <col collapsed="false" customWidth="true" hidden="false" outlineLevel="0" max="78" min="78" style="17" width="15.15"/>
    <col collapsed="false" customWidth="false" hidden="false" outlineLevel="0" max="257" min="79" style="17" width="9.32"/>
  </cols>
  <sheetData>
    <row r="1" customFormat="false" ht="15.75" hidden="false" customHeight="false" outlineLevel="0" collapsed="false">
      <c r="A1" s="82" t="s">
        <v>257</v>
      </c>
    </row>
    <row r="2" customFormat="false" ht="12.75" hidden="false" customHeight="false" outlineLevel="0" collapsed="false">
      <c r="A2" s="83"/>
    </row>
    <row r="3" s="25" customFormat="true" ht="27.75" hidden="false" customHeight="true" outlineLevel="0" collapsed="false">
      <c r="A3" s="84" t="s">
        <v>188</v>
      </c>
      <c r="B3" s="23" t="s">
        <v>128</v>
      </c>
      <c r="C3" s="23"/>
      <c r="D3" s="23"/>
      <c r="E3" s="23"/>
      <c r="F3" s="23"/>
      <c r="G3" s="23"/>
      <c r="H3" s="23"/>
      <c r="I3" s="23" t="s">
        <v>258</v>
      </c>
      <c r="J3" s="23"/>
      <c r="K3" s="23"/>
      <c r="L3" s="23"/>
      <c r="M3" s="23"/>
      <c r="N3" s="23"/>
      <c r="O3" s="23"/>
      <c r="P3" s="23" t="s">
        <v>140</v>
      </c>
      <c r="Q3" s="23"/>
      <c r="R3" s="23"/>
      <c r="S3" s="23"/>
      <c r="T3" s="23"/>
      <c r="U3" s="23"/>
      <c r="V3" s="23"/>
      <c r="W3" s="23" t="s">
        <v>259</v>
      </c>
      <c r="X3" s="23"/>
      <c r="Y3" s="23"/>
      <c r="Z3" s="23"/>
      <c r="AA3" s="23"/>
      <c r="AB3" s="23"/>
      <c r="AC3" s="23"/>
      <c r="AD3" s="23" t="s">
        <v>154</v>
      </c>
      <c r="AE3" s="23"/>
      <c r="AF3" s="23"/>
      <c r="AG3" s="23"/>
      <c r="AH3" s="23"/>
      <c r="AI3" s="23"/>
      <c r="AJ3" s="23"/>
      <c r="AK3" s="85" t="s">
        <v>157</v>
      </c>
      <c r="AL3" s="85"/>
      <c r="AM3" s="85"/>
      <c r="AN3" s="85"/>
      <c r="AO3" s="85"/>
      <c r="AP3" s="85"/>
      <c r="AQ3" s="85"/>
      <c r="AR3" s="23" t="s">
        <v>260</v>
      </c>
      <c r="AS3" s="23"/>
      <c r="AT3" s="23"/>
      <c r="AU3" s="23"/>
      <c r="AV3" s="23"/>
      <c r="AW3" s="23"/>
      <c r="AX3" s="23"/>
      <c r="AY3" s="23" t="s">
        <v>169</v>
      </c>
      <c r="AZ3" s="23"/>
      <c r="BA3" s="23"/>
      <c r="BB3" s="23"/>
      <c r="BC3" s="23"/>
      <c r="BD3" s="23"/>
      <c r="BE3" s="23"/>
      <c r="BF3" s="23" t="s">
        <v>172</v>
      </c>
      <c r="BG3" s="23"/>
      <c r="BH3" s="23"/>
      <c r="BI3" s="23"/>
      <c r="BJ3" s="23"/>
      <c r="BK3" s="23"/>
      <c r="BL3" s="23"/>
      <c r="BM3" s="23" t="s">
        <v>136</v>
      </c>
      <c r="BN3" s="23"/>
      <c r="BO3" s="23"/>
      <c r="BP3" s="23"/>
      <c r="BQ3" s="23"/>
      <c r="BR3" s="23"/>
      <c r="BS3" s="23"/>
      <c r="BT3" s="24" t="s">
        <v>203</v>
      </c>
      <c r="BU3" s="24"/>
      <c r="BV3" s="24"/>
      <c r="BW3" s="24"/>
      <c r="BX3" s="79" t="s">
        <v>203</v>
      </c>
      <c r="BY3" s="79"/>
      <c r="BZ3" s="79"/>
    </row>
    <row r="4" customFormat="false" ht="84.75" hidden="false" customHeight="true" outlineLevel="0" collapsed="false">
      <c r="A4" s="84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27" t="s">
        <v>254</v>
      </c>
      <c r="BU4" s="27" t="s">
        <v>255</v>
      </c>
      <c r="BV4" s="27" t="s">
        <v>256</v>
      </c>
      <c r="BW4" s="27" t="s">
        <v>207</v>
      </c>
      <c r="BX4" s="52" t="s">
        <v>208</v>
      </c>
      <c r="BY4" s="52" t="s">
        <v>209</v>
      </c>
      <c r="BZ4" s="52" t="s">
        <v>210</v>
      </c>
    </row>
    <row r="5" s="36" customFormat="true" ht="15" hidden="false" customHeight="true" outlineLevel="0" collapsed="false">
      <c r="A5" s="86" t="s">
        <v>261</v>
      </c>
      <c r="B5" s="33" t="n">
        <f aca="false">SUM(B6,B9)</f>
        <v>0</v>
      </c>
      <c r="C5" s="33" t="n">
        <f aca="false">SUM(C6,C9)</f>
        <v>0</v>
      </c>
      <c r="D5" s="33" t="n">
        <f aca="false">SUM(D6,D9)</f>
        <v>0</v>
      </c>
      <c r="E5" s="33" t="n">
        <f aca="false">SUM(E6,E9)</f>
        <v>0</v>
      </c>
      <c r="F5" s="33" t="n">
        <f aca="false">SUM(F6,F9)</f>
        <v>0</v>
      </c>
      <c r="G5" s="33" t="n">
        <f aca="false">SUM(G6,G9)</f>
        <v>0</v>
      </c>
      <c r="H5" s="33" t="n">
        <f aca="false">SUM(H6,H9)</f>
        <v>0</v>
      </c>
      <c r="I5" s="33" t="n">
        <f aca="false">SUM(I6,I9)</f>
        <v>0</v>
      </c>
      <c r="J5" s="33" t="n">
        <f aca="false">SUM(J6,J9)</f>
        <v>0</v>
      </c>
      <c r="K5" s="33" t="n">
        <f aca="false">SUM(K6,K9)</f>
        <v>0</v>
      </c>
      <c r="L5" s="33" t="n">
        <f aca="false">SUM(L6,L9)</f>
        <v>0</v>
      </c>
      <c r="M5" s="33" t="n">
        <f aca="false">SUM(M6,M9)</f>
        <v>0</v>
      </c>
      <c r="N5" s="33" t="n">
        <f aca="false">SUM(N6,N9)</f>
        <v>0</v>
      </c>
      <c r="O5" s="33" t="n">
        <f aca="false">SUM(O6,O9)</f>
        <v>0</v>
      </c>
      <c r="P5" s="33" t="n">
        <f aca="false">SUM(P6,P9)</f>
        <v>0</v>
      </c>
      <c r="Q5" s="33" t="n">
        <f aca="false">SUM(Q6,Q9)</f>
        <v>0</v>
      </c>
      <c r="R5" s="33" t="n">
        <f aca="false">SUM(R6,R9)</f>
        <v>0</v>
      </c>
      <c r="S5" s="33" t="n">
        <f aca="false">SUM(S6,S9)</f>
        <v>0</v>
      </c>
      <c r="T5" s="33" t="n">
        <f aca="false">SUM(T6,T9)</f>
        <v>0</v>
      </c>
      <c r="U5" s="33" t="n">
        <f aca="false">SUM(U6,U9)</f>
        <v>0</v>
      </c>
      <c r="V5" s="33" t="n">
        <f aca="false">SUM(V6,V9)</f>
        <v>0</v>
      </c>
      <c r="W5" s="33" t="n">
        <f aca="false">SUM(W6,W9)</f>
        <v>0</v>
      </c>
      <c r="X5" s="33" t="n">
        <f aca="false">SUM(X6,X9)</f>
        <v>0</v>
      </c>
      <c r="Y5" s="33" t="n">
        <f aca="false">SUM(Y6,Y9)</f>
        <v>0</v>
      </c>
      <c r="Z5" s="33" t="n">
        <f aca="false">SUM(Z6,Z9)</f>
        <v>0</v>
      </c>
      <c r="AA5" s="33" t="n">
        <f aca="false">SUM(AA6,AA9)</f>
        <v>0</v>
      </c>
      <c r="AB5" s="33" t="n">
        <f aca="false">SUM(AB6,AB9)</f>
        <v>0</v>
      </c>
      <c r="AC5" s="33" t="n">
        <f aca="false">SUM(AC6,AC9)</f>
        <v>0</v>
      </c>
      <c r="AD5" s="33" t="n">
        <f aca="false">SUM(AD6,AD9)</f>
        <v>0</v>
      </c>
      <c r="AE5" s="33" t="n">
        <f aca="false">SUM(AE6,AE9)</f>
        <v>0</v>
      </c>
      <c r="AF5" s="33" t="n">
        <f aca="false">SUM(AF6,AF9)</f>
        <v>0</v>
      </c>
      <c r="AG5" s="33" t="n">
        <f aca="false">SUM(AG6,AG9)</f>
        <v>0</v>
      </c>
      <c r="AH5" s="33" t="n">
        <f aca="false">SUM(AH6,AH9)</f>
        <v>0</v>
      </c>
      <c r="AI5" s="33" t="n">
        <f aca="false">SUM(AI6,AI9)</f>
        <v>0</v>
      </c>
      <c r="AJ5" s="33" t="n">
        <f aca="false">SUM(AJ6,AJ9)</f>
        <v>0</v>
      </c>
      <c r="AK5" s="33" t="n">
        <f aca="false">SUM(AK6,AK9)</f>
        <v>0</v>
      </c>
      <c r="AL5" s="33" t="n">
        <f aca="false">SUM(AL6,AL9)</f>
        <v>0</v>
      </c>
      <c r="AM5" s="33" t="n">
        <f aca="false">SUM(AM6,AM9)</f>
        <v>0</v>
      </c>
      <c r="AN5" s="33" t="n">
        <f aca="false">SUM(AN6,AN9)</f>
        <v>0</v>
      </c>
      <c r="AO5" s="33" t="n">
        <f aca="false">SUM(AO6,AO9)</f>
        <v>0</v>
      </c>
      <c r="AP5" s="33" t="n">
        <f aca="false">SUM(AP6,AP9)</f>
        <v>0</v>
      </c>
      <c r="AQ5" s="33" t="n">
        <f aca="false">SUM(AQ6,AQ9)</f>
        <v>0</v>
      </c>
      <c r="AR5" s="33" t="n">
        <f aca="false">SUM(AR6,AR9)</f>
        <v>0</v>
      </c>
      <c r="AS5" s="33" t="n">
        <f aca="false">SUM(AS6,AS9)</f>
        <v>0</v>
      </c>
      <c r="AT5" s="33" t="n">
        <f aca="false">SUM(AT6,AT9)</f>
        <v>0</v>
      </c>
      <c r="AU5" s="33" t="n">
        <f aca="false">SUM(AU6,AU9)</f>
        <v>0</v>
      </c>
      <c r="AV5" s="33" t="n">
        <f aca="false">SUM(AV6,AV9)</f>
        <v>0</v>
      </c>
      <c r="AW5" s="33" t="n">
        <f aca="false">SUM(AW6,AW9)</f>
        <v>0</v>
      </c>
      <c r="AX5" s="33" t="n">
        <f aca="false">SUM(AX6,AX9)</f>
        <v>0</v>
      </c>
      <c r="AY5" s="33" t="n">
        <f aca="false">SUM(AY6,AY9)</f>
        <v>0</v>
      </c>
      <c r="AZ5" s="33" t="n">
        <f aca="false">SUM(AZ6,AZ9)</f>
        <v>0</v>
      </c>
      <c r="BA5" s="33" t="n">
        <f aca="false">SUM(BA6,BA9)</f>
        <v>0</v>
      </c>
      <c r="BB5" s="33" t="n">
        <f aca="false">SUM(BB6,BB9)</f>
        <v>0</v>
      </c>
      <c r="BC5" s="33" t="n">
        <f aca="false">SUM(BC6,BC9)</f>
        <v>0</v>
      </c>
      <c r="BD5" s="33" t="n">
        <f aca="false">SUM(BD6,BD9)</f>
        <v>0</v>
      </c>
      <c r="BE5" s="33" t="n">
        <f aca="false">SUM(BE6,BE9)</f>
        <v>0</v>
      </c>
      <c r="BF5" s="33" t="n">
        <f aca="false">SUM(BF6,BF9)</f>
        <v>0</v>
      </c>
      <c r="BG5" s="33" t="n">
        <f aca="false">SUM(BG6,BG9)</f>
        <v>0</v>
      </c>
      <c r="BH5" s="33" t="n">
        <f aca="false">SUM(BH6,BH9)</f>
        <v>0</v>
      </c>
      <c r="BI5" s="33" t="n">
        <f aca="false">SUM(BI6,BI9)</f>
        <v>0</v>
      </c>
      <c r="BJ5" s="33" t="n">
        <f aca="false">SUM(BJ6,BJ9)</f>
        <v>0</v>
      </c>
      <c r="BK5" s="33" t="n">
        <f aca="false">SUM(BK6,BK9)</f>
        <v>0</v>
      </c>
      <c r="BL5" s="33" t="n">
        <f aca="false">SUM(BL6,BL9)</f>
        <v>0</v>
      </c>
      <c r="BM5" s="33" t="n">
        <f aca="false">SUM(BM6,BM9)</f>
        <v>0</v>
      </c>
      <c r="BN5" s="33" t="n">
        <f aca="false">SUM(BN6,BN9)</f>
        <v>0</v>
      </c>
      <c r="BO5" s="33" t="n">
        <f aca="false">SUM(BO6,BO9)</f>
        <v>0</v>
      </c>
      <c r="BP5" s="33" t="n">
        <f aca="false">SUM(BP6,BP9)</f>
        <v>0</v>
      </c>
      <c r="BQ5" s="33" t="n">
        <f aca="false">SUM(BQ6,BQ9)</f>
        <v>0</v>
      </c>
      <c r="BR5" s="33" t="n">
        <f aca="false">SUM(BR6,BR9)</f>
        <v>0</v>
      </c>
      <c r="BS5" s="33" t="n">
        <f aca="false">SUM(BS6,BS9)</f>
        <v>0</v>
      </c>
      <c r="BT5" s="32" t="n">
        <f aca="false">SUM(B5,I5,P5,W5,AD5,AK5,AR5,AY5,BF5,BM5)</f>
        <v>0</v>
      </c>
      <c r="BU5" s="32" t="n">
        <f aca="false">SUM(C5,J5,Q5,X5,AE5,AL5,AS5,AZ5,BG5,BN5)</f>
        <v>0</v>
      </c>
      <c r="BV5" s="32" t="n">
        <f aca="false">SUM(D5,K5,R5,Y5,AF5,AM5,AT5,BA5,BH5,BO5)</f>
        <v>0</v>
      </c>
      <c r="BW5" s="32" t="n">
        <f aca="false">SUM(E5,L5,S5,Z5,AG5,AN5,AU5,BB5,BI5,BP5)</f>
        <v>0</v>
      </c>
      <c r="BX5" s="32" t="n">
        <f aca="false">SUM(F5,M5,T5,AA5,AH5,AO5,AV5,BC5,BJ5,BQ5)</f>
        <v>0</v>
      </c>
      <c r="BY5" s="32" t="n">
        <f aca="false">SUM(G5,N5,U5,AB5,AI5,AP5,AW5,BD5,BK5,BR5)</f>
        <v>0</v>
      </c>
      <c r="BZ5" s="32" t="n">
        <f aca="false">SUM(H5,O5,V5,AC5,AJ5,AQ5,AX5,BE5,BL5,BS5)</f>
        <v>0</v>
      </c>
    </row>
    <row r="6" s="36" customFormat="true" ht="15" hidden="false" customHeight="true" outlineLevel="0" collapsed="false">
      <c r="A6" s="86" t="s">
        <v>262</v>
      </c>
      <c r="B6" s="87" t="n">
        <f aca="false">SUM(B7:B8)</f>
        <v>0</v>
      </c>
      <c r="C6" s="87" t="n">
        <f aca="false">SUM(C7:C8)</f>
        <v>0</v>
      </c>
      <c r="D6" s="87" t="n">
        <f aca="false">SUM(D7:D8)</f>
        <v>0</v>
      </c>
      <c r="E6" s="87" t="n">
        <f aca="false">SUM(E7:E8)</f>
        <v>0</v>
      </c>
      <c r="F6" s="87" t="n">
        <f aca="false">SUM(F7:F8)</f>
        <v>0</v>
      </c>
      <c r="G6" s="87" t="n">
        <f aca="false">SUM(G7:G8)</f>
        <v>0</v>
      </c>
      <c r="H6" s="87" t="n">
        <f aca="false">SUM(H7:H8)</f>
        <v>0</v>
      </c>
      <c r="I6" s="87" t="n">
        <f aca="false">SUM(I7:I8)</f>
        <v>0</v>
      </c>
      <c r="J6" s="87" t="n">
        <f aca="false">SUM(J7:J8)</f>
        <v>0</v>
      </c>
      <c r="K6" s="87" t="n">
        <f aca="false">SUM(K7:K8)</f>
        <v>0</v>
      </c>
      <c r="L6" s="87" t="n">
        <f aca="false">SUM(L7:L8)</f>
        <v>0</v>
      </c>
      <c r="M6" s="87" t="n">
        <f aca="false">SUM(M7:M8)</f>
        <v>0</v>
      </c>
      <c r="N6" s="87" t="n">
        <f aca="false">SUM(N7:N8)</f>
        <v>0</v>
      </c>
      <c r="O6" s="87" t="n">
        <f aca="false">SUM(O7:O8)</f>
        <v>0</v>
      </c>
      <c r="P6" s="87" t="n">
        <f aca="false">SUM(P7:P8)</f>
        <v>0</v>
      </c>
      <c r="Q6" s="87" t="n">
        <f aca="false">SUM(Q7:Q8)</f>
        <v>0</v>
      </c>
      <c r="R6" s="87" t="n">
        <f aca="false">SUM(R7:R8)</f>
        <v>0</v>
      </c>
      <c r="S6" s="87" t="n">
        <f aca="false">SUM(S7:S8)</f>
        <v>0</v>
      </c>
      <c r="T6" s="87" t="n">
        <f aca="false">SUM(T7:T8)</f>
        <v>0</v>
      </c>
      <c r="U6" s="87" t="n">
        <f aca="false">SUM(U7:U8)</f>
        <v>0</v>
      </c>
      <c r="V6" s="87" t="n">
        <f aca="false">SUM(V7:V8)</f>
        <v>0</v>
      </c>
      <c r="W6" s="87" t="n">
        <f aca="false">SUM(W7:W8)</f>
        <v>0</v>
      </c>
      <c r="X6" s="87" t="n">
        <f aca="false">SUM(X7:X8)</f>
        <v>0</v>
      </c>
      <c r="Y6" s="87" t="n">
        <f aca="false">SUM(Y7:Y8)</f>
        <v>0</v>
      </c>
      <c r="Z6" s="87" t="n">
        <f aca="false">SUM(Z7:Z8)</f>
        <v>0</v>
      </c>
      <c r="AA6" s="87" t="n">
        <f aca="false">SUM(AA7:AA8)</f>
        <v>0</v>
      </c>
      <c r="AB6" s="87" t="n">
        <f aca="false">SUM(AB7:AB8)</f>
        <v>0</v>
      </c>
      <c r="AC6" s="87" t="n">
        <f aca="false">SUM(AC7:AC8)</f>
        <v>0</v>
      </c>
      <c r="AD6" s="87" t="n">
        <f aca="false">SUM(AD7:AD8)</f>
        <v>0</v>
      </c>
      <c r="AE6" s="87" t="n">
        <f aca="false">SUM(AE7:AE8)</f>
        <v>0</v>
      </c>
      <c r="AF6" s="87" t="n">
        <f aca="false">SUM(AF7:AF8)</f>
        <v>0</v>
      </c>
      <c r="AG6" s="87" t="n">
        <f aca="false">SUM(AG7:AG8)</f>
        <v>0</v>
      </c>
      <c r="AH6" s="87" t="n">
        <f aca="false">SUM(AH7:AH8)</f>
        <v>0</v>
      </c>
      <c r="AI6" s="87" t="n">
        <f aca="false">SUM(AI7:AI8)</f>
        <v>0</v>
      </c>
      <c r="AJ6" s="87" t="n">
        <f aca="false">SUM(AJ7:AJ8)</f>
        <v>0</v>
      </c>
      <c r="AK6" s="87" t="n">
        <f aca="false">SUM(AK7:AK8)</f>
        <v>0</v>
      </c>
      <c r="AL6" s="87" t="n">
        <f aca="false">SUM(AL7:AL8)</f>
        <v>0</v>
      </c>
      <c r="AM6" s="87" t="n">
        <f aca="false">SUM(AM7:AM8)</f>
        <v>0</v>
      </c>
      <c r="AN6" s="87" t="n">
        <f aca="false">SUM(AN7:AN8)</f>
        <v>0</v>
      </c>
      <c r="AO6" s="87" t="n">
        <f aca="false">SUM(AO7:AO8)</f>
        <v>0</v>
      </c>
      <c r="AP6" s="87" t="n">
        <f aca="false">SUM(AP7:AP8)</f>
        <v>0</v>
      </c>
      <c r="AQ6" s="87" t="n">
        <f aca="false">SUM(AQ7:AQ8)</f>
        <v>0</v>
      </c>
      <c r="AR6" s="87" t="n">
        <f aca="false">SUM(AR7:AR8)</f>
        <v>0</v>
      </c>
      <c r="AS6" s="87" t="n">
        <f aca="false">SUM(AS7:AS8)</f>
        <v>0</v>
      </c>
      <c r="AT6" s="87" t="n">
        <f aca="false">SUM(AT7:AT8)</f>
        <v>0</v>
      </c>
      <c r="AU6" s="87" t="n">
        <f aca="false">SUM(AU7:AU8)</f>
        <v>0</v>
      </c>
      <c r="AV6" s="87" t="n">
        <f aca="false">SUM(AV7:AV8)</f>
        <v>0</v>
      </c>
      <c r="AW6" s="87" t="n">
        <f aca="false">SUM(AW7:AW8)</f>
        <v>0</v>
      </c>
      <c r="AX6" s="87" t="n">
        <f aca="false">SUM(AX7:AX8)</f>
        <v>0</v>
      </c>
      <c r="AY6" s="87" t="n">
        <f aca="false">SUM(AY7:AY8)</f>
        <v>0</v>
      </c>
      <c r="AZ6" s="87" t="n">
        <f aca="false">SUM(AZ7:AZ8)</f>
        <v>0</v>
      </c>
      <c r="BA6" s="87" t="n">
        <f aca="false">SUM(BA7:BA8)</f>
        <v>0</v>
      </c>
      <c r="BB6" s="87" t="n">
        <f aca="false">SUM(BB7:BB8)</f>
        <v>0</v>
      </c>
      <c r="BC6" s="87" t="n">
        <f aca="false">SUM(BC7:BC8)</f>
        <v>0</v>
      </c>
      <c r="BD6" s="87" t="n">
        <f aca="false">SUM(BD7:BD8)</f>
        <v>0</v>
      </c>
      <c r="BE6" s="87" t="n">
        <f aca="false">SUM(BE7:BE8)</f>
        <v>0</v>
      </c>
      <c r="BF6" s="87" t="n">
        <f aca="false">SUM(BF7:BF8)</f>
        <v>0</v>
      </c>
      <c r="BG6" s="87" t="n">
        <f aca="false">SUM(BG7:BG8)</f>
        <v>0</v>
      </c>
      <c r="BH6" s="87" t="n">
        <f aca="false">SUM(BH7:BH8)</f>
        <v>0</v>
      </c>
      <c r="BI6" s="87" t="n">
        <f aca="false">SUM(BI7:BI8)</f>
        <v>0</v>
      </c>
      <c r="BJ6" s="87" t="n">
        <f aca="false">SUM(BJ7:BJ8)</f>
        <v>0</v>
      </c>
      <c r="BK6" s="87" t="n">
        <f aca="false">SUM(BK7:BK8)</f>
        <v>0</v>
      </c>
      <c r="BL6" s="87" t="n">
        <f aca="false">SUM(BL7:BL8)</f>
        <v>0</v>
      </c>
      <c r="BM6" s="87" t="n">
        <f aca="false">SUM(BM7:BM8)</f>
        <v>0</v>
      </c>
      <c r="BN6" s="87" t="n">
        <f aca="false">SUM(BN7:BN8)</f>
        <v>0</v>
      </c>
      <c r="BO6" s="87" t="n">
        <f aca="false">SUM(BO7:BO8)</f>
        <v>0</v>
      </c>
      <c r="BP6" s="87" t="n">
        <f aca="false">SUM(BP7:BP8)</f>
        <v>0</v>
      </c>
      <c r="BQ6" s="87" t="n">
        <f aca="false">SUM(BQ7:BQ8)</f>
        <v>0</v>
      </c>
      <c r="BR6" s="87" t="n">
        <f aca="false">SUM(BR7:BR8)</f>
        <v>0</v>
      </c>
      <c r="BS6" s="87" t="n">
        <f aca="false">SUM(BS7:BS8)</f>
        <v>0</v>
      </c>
      <c r="BT6" s="32" t="n">
        <f aca="false">SUM(B6,I6,P6,W6,AD6,AK6,AR6,AY6,BF6,BM6)</f>
        <v>0</v>
      </c>
      <c r="BU6" s="32" t="n">
        <f aca="false">SUM(C6,J6,Q6,X6,AE6,AL6,AS6,AZ6,BG6,BN6)</f>
        <v>0</v>
      </c>
      <c r="BV6" s="32" t="n">
        <f aca="false">SUM(D6,K6,R6,Y6,AF6,AM6,AT6,BA6,BH6,BO6)</f>
        <v>0</v>
      </c>
      <c r="BW6" s="32" t="n">
        <f aca="false">SUM(E6,L6,S6,Z6,AG6,AN6,AU6,BB6,BI6,BP6)</f>
        <v>0</v>
      </c>
      <c r="BX6" s="32" t="n">
        <f aca="false">SUM(F6,M6,T6,AA6,AH6,AO6,AV6,BC6,BJ6,BQ6)</f>
        <v>0</v>
      </c>
      <c r="BY6" s="32" t="n">
        <f aca="false">SUM(G6,N6,U6,AB6,AI6,AP6,AW6,BD6,BK6,BR6)</f>
        <v>0</v>
      </c>
      <c r="BZ6" s="32" t="n">
        <f aca="false">SUM(H6,O6,V6,AC6,AJ6,AQ6,AX6,BE6,BL6,BS6)</f>
        <v>0</v>
      </c>
    </row>
    <row r="7" customFormat="false" ht="15" hidden="false" customHeight="true" outlineLevel="0" collapsed="false">
      <c r="A7" s="86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2" t="n">
        <f aca="false">SUM(B7,I7,P7,W7,AD7,AK7,AR7,AY7,BF7,BM7)</f>
        <v>0</v>
      </c>
      <c r="BU7" s="32" t="n">
        <f aca="false">SUM(C7,J7,Q7,X7,AE7,AL7,AS7,AZ7,BG7,BN7)</f>
        <v>0</v>
      </c>
      <c r="BV7" s="32" t="n">
        <f aca="false">SUM(D7,K7,R7,Y7,AF7,AM7,AT7,BA7,BH7,BO7)</f>
        <v>0</v>
      </c>
      <c r="BW7" s="32" t="n">
        <f aca="false">SUM(E7,L7,S7,Z7,AG7,AN7,AU7,BB7,BI7,BP7)</f>
        <v>0</v>
      </c>
      <c r="BX7" s="32" t="n">
        <f aca="false">SUM(F7,M7,T7,AA7,AH7,AO7,AV7,BC7,BJ7,BQ7)</f>
        <v>0</v>
      </c>
      <c r="BY7" s="32" t="n">
        <f aca="false">SUM(G7,N7,U7,AB7,AI7,AP7,AW7,BD7,BK7,BR7)</f>
        <v>0</v>
      </c>
      <c r="BZ7" s="32" t="n">
        <f aca="false">SUM(H7,O7,V7,AC7,AJ7,AQ7,AX7,BE7,BL7,BS7)</f>
        <v>0</v>
      </c>
    </row>
    <row r="8" customFormat="false" ht="15" hidden="false" customHeight="true" outlineLevel="0" collapsed="false">
      <c r="A8" s="86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2" t="n">
        <f aca="false">SUM(B8,I8,P8,W8,AD8,AK8,AR8,AY8,BF8,BM8)</f>
        <v>0</v>
      </c>
      <c r="BU8" s="32" t="n">
        <f aca="false">SUM(C8,J8,Q8,X8,AE8,AL8,AS8,AZ8,BG8,BN8)</f>
        <v>0</v>
      </c>
      <c r="BV8" s="32" t="n">
        <f aca="false">SUM(D8,K8,R8,Y8,AF8,AM8,AT8,BA8,BH8,BO8)</f>
        <v>0</v>
      </c>
      <c r="BW8" s="32" t="n">
        <f aca="false">SUM(E8,L8,S8,Z8,AG8,AN8,AU8,BB8,BI8,BP8)</f>
        <v>0</v>
      </c>
      <c r="BX8" s="32" t="n">
        <f aca="false">SUM(F8,M8,T8,AA8,AH8,AO8,AV8,BC8,BJ8,BQ8)</f>
        <v>0</v>
      </c>
      <c r="BY8" s="32" t="n">
        <f aca="false">SUM(G8,N8,U8,AB8,AI8,AP8,AW8,BD8,BK8,BR8)</f>
        <v>0</v>
      </c>
      <c r="BZ8" s="32" t="n">
        <f aca="false">SUM(H8,O8,V8,AC8,AJ8,AQ8,AX8,BE8,BL8,BS8)</f>
        <v>0</v>
      </c>
    </row>
    <row r="9" customFormat="false" ht="15" hidden="false" customHeight="true" outlineLevel="0" collapsed="false">
      <c r="A9" s="86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2" t="n">
        <f aca="false">SUM(B9,I9,P9,W9,AD9,AK9,AR9,AY9,BF9,BM9)</f>
        <v>0</v>
      </c>
      <c r="BU9" s="32" t="n">
        <f aca="false">SUM(C9,J9,Q9,X9,AE9,AL9,AS9,AZ9,BG9,BN9)</f>
        <v>0</v>
      </c>
      <c r="BV9" s="32" t="n">
        <f aca="false">SUM(D9,K9,R9,Y9,AF9,AM9,AT9,BA9,BH9,BO9)</f>
        <v>0</v>
      </c>
      <c r="BW9" s="32" t="n">
        <f aca="false">SUM(E9,L9,S9,Z9,AG9,AN9,AU9,BB9,BI9,BP9)</f>
        <v>0</v>
      </c>
      <c r="BX9" s="32" t="n">
        <f aca="false">SUM(F9,M9,T9,AA9,AH9,AO9,AV9,BC9,BJ9,BQ9)</f>
        <v>0</v>
      </c>
      <c r="BY9" s="32" t="n">
        <f aca="false">SUM(G9,N9,U9,AB9,AI9,AP9,AW9,BD9,BK9,BR9)</f>
        <v>0</v>
      </c>
      <c r="BZ9" s="32" t="n">
        <f aca="false">SUM(H9,O9,V9,AC9,AJ9,AQ9,AX9,BE9,BL9,BS9)</f>
        <v>0</v>
      </c>
    </row>
    <row r="10" customFormat="false" ht="15" hidden="false" customHeight="true" outlineLevel="0" collapsed="false">
      <c r="A10" s="86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2" t="n">
        <f aca="false">SUM(B10,I10,P10,W10,AD10,AK10,AR10,AY10,BF10,BM10)</f>
        <v>0</v>
      </c>
      <c r="BU10" s="32" t="n">
        <f aca="false">SUM(C10,J10,Q10,X10,AE10,AL10,AS10,AZ10,BG10,BN10)</f>
        <v>0</v>
      </c>
      <c r="BV10" s="32" t="n">
        <f aca="false">SUM(D10,K10,R10,Y10,AF10,AM10,AT10,BA10,BH10,BO10)</f>
        <v>0</v>
      </c>
      <c r="BW10" s="32" t="n">
        <f aca="false">SUM(E10,L10,S10,Z10,AG10,AN10,AU10,BB10,BI10,BP10)</f>
        <v>0</v>
      </c>
      <c r="BX10" s="32" t="n">
        <f aca="false">SUM(F10,M10,T10,AA10,AH10,AO10,AV10,BC10,BJ10,BQ10)</f>
        <v>0</v>
      </c>
      <c r="BY10" s="32" t="n">
        <f aca="false">SUM(G10,N10,U10,AB10,AI10,AP10,AW10,BD10,BK10,BR10)</f>
        <v>0</v>
      </c>
      <c r="BZ10" s="32" t="n">
        <f aca="false">SUM(H10,O10,V10,AC10,AJ10,AQ10,AX10,BE10,BL10,BS10)</f>
        <v>0</v>
      </c>
    </row>
    <row r="11" customFormat="false" ht="15" hidden="false" customHeight="true" outlineLevel="0" collapsed="false">
      <c r="A11" s="86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2" t="n">
        <f aca="false">SUM(B11,I11,P11,W11,AD11,AK11,AR11,AY11,BF11,BM11)</f>
        <v>0</v>
      </c>
      <c r="BU11" s="32" t="n">
        <f aca="false">SUM(C11,J11,Q11,X11,AE11,AL11,AS11,AZ11,BG11,BN11)</f>
        <v>0</v>
      </c>
      <c r="BV11" s="32" t="n">
        <f aca="false">SUM(D11,K11,R11,Y11,AF11,AM11,AT11,BA11,BH11,BO11)</f>
        <v>0</v>
      </c>
      <c r="BW11" s="32" t="n">
        <f aca="false">SUM(E11,L11,S11,Z11,AG11,AN11,AU11,BB11,BI11,BP11)</f>
        <v>0</v>
      </c>
      <c r="BX11" s="32" t="n">
        <f aca="false">SUM(F11,M11,T11,AA11,AH11,AO11,AV11,BC11,BJ11,BQ11)</f>
        <v>0</v>
      </c>
      <c r="BY11" s="32" t="n">
        <f aca="false">SUM(G11,N11,U11,AB11,AI11,AP11,AW11,BD11,BK11,BR11)</f>
        <v>0</v>
      </c>
      <c r="BZ11" s="32" t="n">
        <f aca="false">SUM(H11,O11,V11,AC11,AJ11,AQ11,AX11,BE11,BL11,BS11)</f>
        <v>0</v>
      </c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2" t="n">
        <f aca="false">SUM(B12,I12,P12,W12,AD12,AK12,AR12,AY12,BF12,BM12)</f>
        <v>0</v>
      </c>
      <c r="BU12" s="32" t="n">
        <f aca="false">SUM(C12,J12,Q12,X12,AE12,AL12,AS12,AZ12,BG12,BN12)</f>
        <v>0</v>
      </c>
      <c r="BV12" s="32" t="n">
        <f aca="false">SUM(D12,K12,R12,Y12,AF12,AM12,AT12,BA12,BH12,BO12)</f>
        <v>0</v>
      </c>
      <c r="BW12" s="32" t="n">
        <f aca="false">SUM(E12,L12,S12,Z12,AG12,AN12,AU12,BB12,BI12,BP12)</f>
        <v>0</v>
      </c>
      <c r="BX12" s="32" t="n">
        <f aca="false">SUM(F12,M12,T12,AA12,AH12,AO12,AV12,BC12,BJ12,BQ12)</f>
        <v>0</v>
      </c>
      <c r="BY12" s="32" t="n">
        <f aca="false">SUM(G12,N12,U12,AB12,AI12,AP12,AW12,BD12,BK12,BR12)</f>
        <v>0</v>
      </c>
      <c r="BZ12" s="32" t="n">
        <f aca="false">SUM(H12,O12,V12,AC12,AJ12,AQ12,AX12,BE12,BL12,BS12)</f>
        <v>0</v>
      </c>
    </row>
    <row r="13" customFormat="false" ht="15" hidden="false" customHeight="true" outlineLevel="0" collapsed="false">
      <c r="A13" s="86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2" t="n">
        <f aca="false">SUM(B13,I13,P13,W13,AD13,AK13,AR13,AY13,BF13,BM13)</f>
        <v>0</v>
      </c>
      <c r="BU13" s="32" t="n">
        <f aca="false">SUM(C13,J13,Q13,X13,AE13,AL13,AS13,AZ13,BG13,BN13)</f>
        <v>0</v>
      </c>
      <c r="BV13" s="32" t="n">
        <f aca="false">SUM(D13,K13,R13,Y13,AF13,AM13,AT13,BA13,BH13,BO13)</f>
        <v>0</v>
      </c>
      <c r="BW13" s="32" t="n">
        <f aca="false">SUM(E13,L13,S13,Z13,AG13,AN13,AU13,BB13,BI13,BP13)</f>
        <v>0</v>
      </c>
      <c r="BX13" s="32" t="n">
        <f aca="false">SUM(F13,M13,T13,AA13,AH13,AO13,AV13,BC13,BJ13,BQ13)</f>
        <v>0</v>
      </c>
      <c r="BY13" s="32" t="n">
        <f aca="false">SUM(G13,N13,U13,AB13,AI13,AP13,AW13,BD13,BK13,BR13)</f>
        <v>0</v>
      </c>
      <c r="BZ13" s="32" t="n">
        <f aca="false">SUM(H13,O13,V13,AC13,AJ13,AQ13,AX13,BE13,BL13,BS13)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2" t="n">
        <f aca="false">SUM(B14,I14,P14,W14,AD14,AK14,AR14,AY14,BF14,BM14)</f>
        <v>0</v>
      </c>
      <c r="BU14" s="32" t="n">
        <f aca="false">SUM(C14,J14,Q14,X14,AE14,AL14,AS14,AZ14,BG14,BN14)</f>
        <v>0</v>
      </c>
      <c r="BV14" s="32" t="n">
        <f aca="false">SUM(D14,K14,R14,Y14,AF14,AM14,AT14,BA14,BH14,BO14)</f>
        <v>0</v>
      </c>
      <c r="BW14" s="32" t="n">
        <f aca="false">SUM(E14,L14,S14,Z14,AG14,AN14,AU14,BB14,BI14,BP14)</f>
        <v>0</v>
      </c>
      <c r="BX14" s="32" t="n">
        <f aca="false">SUM(F14,M14,T14,AA14,AH14,AO14,AV14,BC14,BJ14,BQ14)</f>
        <v>0</v>
      </c>
      <c r="BY14" s="32" t="n">
        <f aca="false">SUM(G14,N14,U14,AB14,AI14,AP14,AW14,BD14,BK14,BR14)</f>
        <v>0</v>
      </c>
      <c r="BZ14" s="32" t="n">
        <f aca="false">SUM(H14,O14,V14,AC14,AJ14,AQ14,AX14,BE14,BL14,BS14)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2" t="n">
        <f aca="false">SUM(B15,I15,P15,W15,AD15,AK15,AR15,AY15,BF15,BM15)</f>
        <v>0</v>
      </c>
      <c r="BU15" s="32" t="n">
        <f aca="false">SUM(C15,J15,Q15,X15,AE15,AL15,AS15,AZ15,BG15,BN15)</f>
        <v>0</v>
      </c>
      <c r="BV15" s="32" t="n">
        <f aca="false">SUM(D15,K15,R15,Y15,AF15,AM15,AT15,BA15,BH15,BO15)</f>
        <v>0</v>
      </c>
      <c r="BW15" s="32" t="n">
        <f aca="false">SUM(E15,L15,S15,Z15,AG15,AN15,AU15,BB15,BI15,BP15)</f>
        <v>0</v>
      </c>
      <c r="BX15" s="32" t="n">
        <f aca="false">SUM(F15,M15,T15,AA15,AH15,AO15,AV15,BC15,BJ15,BQ15)</f>
        <v>0</v>
      </c>
      <c r="BY15" s="32" t="n">
        <f aca="false">SUM(G15,N15,U15,AB15,AI15,AP15,AW15,BD15,BK15,BR15)</f>
        <v>0</v>
      </c>
      <c r="BZ15" s="32" t="n">
        <f aca="false">SUM(H15,O15,V15,AC15,AJ15,AQ15,AX15,BE15,BL15,BS15)</f>
        <v>0</v>
      </c>
    </row>
    <row r="16" s="91" customFormat="true" ht="21" hidden="false" customHeight="true" outlineLevel="0" collapsed="false">
      <c r="A16" s="90" t="s">
        <v>240</v>
      </c>
      <c r="B16" s="75" t="n">
        <f aca="false">SUM(B5,B10:B15,)</f>
        <v>0</v>
      </c>
      <c r="C16" s="75" t="n">
        <f aca="false">SUM(C5,C10:C15,)</f>
        <v>0</v>
      </c>
      <c r="D16" s="75" t="n">
        <f aca="false">SUM(D5,D10:D15,)</f>
        <v>0</v>
      </c>
      <c r="E16" s="75" t="n">
        <f aca="false">SUM(E5,E10:E15,)</f>
        <v>0</v>
      </c>
      <c r="F16" s="75" t="n">
        <f aca="false">SUM(F5,F10:F15,)</f>
        <v>0</v>
      </c>
      <c r="G16" s="75" t="n">
        <f aca="false">SUM(G5,G10:G15,)</f>
        <v>0</v>
      </c>
      <c r="H16" s="75" t="n">
        <f aca="false">SUM(H5,H10:H15,)</f>
        <v>0</v>
      </c>
      <c r="I16" s="75" t="n">
        <f aca="false">SUM(I5,I10:I15,)</f>
        <v>0</v>
      </c>
      <c r="J16" s="75" t="n">
        <f aca="false">SUM(J5,J10:J15,)</f>
        <v>0</v>
      </c>
      <c r="K16" s="75" t="n">
        <f aca="false">SUM(K5,K10:K15,)</f>
        <v>0</v>
      </c>
      <c r="L16" s="75" t="n">
        <f aca="false">SUM(L5,L10:L15,)</f>
        <v>0</v>
      </c>
      <c r="M16" s="75" t="n">
        <f aca="false">SUM(M5,M10:M15,)</f>
        <v>0</v>
      </c>
      <c r="N16" s="75" t="n">
        <f aca="false">SUM(N5,N10:N15,)</f>
        <v>0</v>
      </c>
      <c r="O16" s="75" t="n">
        <f aca="false">SUM(O5,O10:O15,)</f>
        <v>0</v>
      </c>
      <c r="P16" s="75" t="n">
        <f aca="false">SUM(P5,P10:P15,)</f>
        <v>0</v>
      </c>
      <c r="Q16" s="75" t="n">
        <f aca="false">SUM(Q5,Q10:Q15,)</f>
        <v>0</v>
      </c>
      <c r="R16" s="75" t="n">
        <f aca="false">SUM(R5,R10:R15,)</f>
        <v>0</v>
      </c>
      <c r="S16" s="75" t="n">
        <f aca="false">SUM(S5,S10:S15,)</f>
        <v>0</v>
      </c>
      <c r="T16" s="75" t="n">
        <f aca="false">SUM(T5,T10:T15,)</f>
        <v>0</v>
      </c>
      <c r="U16" s="75" t="n">
        <f aca="false">SUM(U5,U10:U15,)</f>
        <v>0</v>
      </c>
      <c r="V16" s="75" t="n">
        <f aca="false">SUM(V5,V10:V15,)</f>
        <v>0</v>
      </c>
      <c r="W16" s="75" t="n">
        <f aca="false">SUM(W5,W10:W15,)</f>
        <v>0</v>
      </c>
      <c r="X16" s="75" t="n">
        <f aca="false">SUM(X5,X10:X15,)</f>
        <v>0</v>
      </c>
      <c r="Y16" s="75" t="n">
        <f aca="false">SUM(Y5,Y10:Y15,)</f>
        <v>0</v>
      </c>
      <c r="Z16" s="75" t="n">
        <f aca="false">SUM(Z5,Z10:Z15,)</f>
        <v>0</v>
      </c>
      <c r="AA16" s="75" t="n">
        <f aca="false">SUM(AA5,AA10:AA15,)</f>
        <v>0</v>
      </c>
      <c r="AB16" s="75" t="n">
        <f aca="false">SUM(AB5,AB10:AB15,)</f>
        <v>0</v>
      </c>
      <c r="AC16" s="75" t="n">
        <f aca="false">SUM(AC5,AC10:AC15,)</f>
        <v>0</v>
      </c>
      <c r="AD16" s="75" t="n">
        <f aca="false">SUM(AD5,AD10:AD15,)</f>
        <v>0</v>
      </c>
      <c r="AE16" s="75" t="n">
        <f aca="false">SUM(AE5,AE10:AE15,)</f>
        <v>0</v>
      </c>
      <c r="AF16" s="75" t="n">
        <f aca="false">SUM(AF5,AF10:AF15,)</f>
        <v>0</v>
      </c>
      <c r="AG16" s="75" t="n">
        <f aca="false">SUM(AG5,AG10:AG15,)</f>
        <v>0</v>
      </c>
      <c r="AH16" s="75" t="n">
        <f aca="false">SUM(AH5,AH10:AH15,)</f>
        <v>0</v>
      </c>
      <c r="AI16" s="75" t="n">
        <f aca="false">SUM(AI5,AI10:AI15,)</f>
        <v>0</v>
      </c>
      <c r="AJ16" s="75" t="n">
        <f aca="false">SUM(AJ5,AJ10:AJ15,)</f>
        <v>0</v>
      </c>
      <c r="AK16" s="75" t="n">
        <f aca="false">SUM(AK5,AK10:AK15,)</f>
        <v>0</v>
      </c>
      <c r="AL16" s="75" t="n">
        <f aca="false">SUM(AL5,AL10:AL15,)</f>
        <v>0</v>
      </c>
      <c r="AM16" s="75" t="n">
        <f aca="false">SUM(AM5,AM10:AM15,)</f>
        <v>0</v>
      </c>
      <c r="AN16" s="75" t="n">
        <f aca="false">SUM(AN5,AN10:AN15,)</f>
        <v>0</v>
      </c>
      <c r="AO16" s="75" t="n">
        <f aca="false">SUM(AO5,AO10:AO15,)</f>
        <v>0</v>
      </c>
      <c r="AP16" s="75" t="n">
        <f aca="false">SUM(AP5,AP10:AP15,)</f>
        <v>0</v>
      </c>
      <c r="AQ16" s="75" t="n">
        <f aca="false">SUM(AQ5,AQ10:AQ15,)</f>
        <v>0</v>
      </c>
      <c r="AR16" s="75" t="n">
        <f aca="false">SUM(AR5,AR10:AR15,)</f>
        <v>0</v>
      </c>
      <c r="AS16" s="75" t="n">
        <f aca="false">SUM(AS5,AS10:AS15,)</f>
        <v>0</v>
      </c>
      <c r="AT16" s="75" t="n">
        <f aca="false">SUM(AT5,AT10:AT15,)</f>
        <v>0</v>
      </c>
      <c r="AU16" s="75" t="n">
        <f aca="false">SUM(AU5,AU10:AU15,)</f>
        <v>0</v>
      </c>
      <c r="AV16" s="75" t="n">
        <f aca="false">SUM(AV5,AV10:AV15,)</f>
        <v>0</v>
      </c>
      <c r="AW16" s="75" t="n">
        <f aca="false">SUM(AW5,AW10:AW15,)</f>
        <v>0</v>
      </c>
      <c r="AX16" s="75" t="n">
        <f aca="false">SUM(AX5,AX10:AX15,)</f>
        <v>0</v>
      </c>
      <c r="AY16" s="75" t="n">
        <f aca="false">SUM(AY5,AY10:AY15,)</f>
        <v>0</v>
      </c>
      <c r="AZ16" s="75" t="n">
        <f aca="false">SUM(AZ5,AZ10:AZ15,)</f>
        <v>0</v>
      </c>
      <c r="BA16" s="75" t="n">
        <f aca="false">SUM(BA5,BA10:BA15,)</f>
        <v>0</v>
      </c>
      <c r="BB16" s="75" t="n">
        <f aca="false">SUM(BB5,BB10:BB15,)</f>
        <v>0</v>
      </c>
      <c r="BC16" s="75" t="n">
        <f aca="false">SUM(BC5,BC10:BC15,)</f>
        <v>0</v>
      </c>
      <c r="BD16" s="75" t="n">
        <f aca="false">SUM(BD5,BD10:BD15,)</f>
        <v>0</v>
      </c>
      <c r="BE16" s="75" t="n">
        <f aca="false">SUM(BE5,BE10:BE15,)</f>
        <v>0</v>
      </c>
      <c r="BF16" s="75" t="n">
        <f aca="false">SUM(BF5,BF10:BF15,)</f>
        <v>0</v>
      </c>
      <c r="BG16" s="75" t="n">
        <f aca="false">SUM(BG5,BG10:BG15,)</f>
        <v>0</v>
      </c>
      <c r="BH16" s="75" t="n">
        <f aca="false">SUM(BH5,BH10:BH15,)</f>
        <v>0</v>
      </c>
      <c r="BI16" s="75" t="n">
        <f aca="false">SUM(BI5,BI10:BI15,)</f>
        <v>0</v>
      </c>
      <c r="BJ16" s="75" t="n">
        <f aca="false">SUM(BJ5,BJ10:BJ15,)</f>
        <v>0</v>
      </c>
      <c r="BK16" s="75" t="n">
        <f aca="false">SUM(BK5,BK10:BK15,)</f>
        <v>0</v>
      </c>
      <c r="BL16" s="75" t="n">
        <f aca="false">SUM(BL5,BL10:BL15,)</f>
        <v>0</v>
      </c>
      <c r="BM16" s="75" t="n">
        <f aca="false">SUM(BM5,BM10:BM15,)</f>
        <v>0</v>
      </c>
      <c r="BN16" s="75" t="n">
        <f aca="false">SUM(BN5,BN10:BN15,)</f>
        <v>0</v>
      </c>
      <c r="BO16" s="75" t="n">
        <f aca="false">SUM(BO5,BO10:BO15,)</f>
        <v>0</v>
      </c>
      <c r="BP16" s="75" t="n">
        <f aca="false">SUM(BP5,BP10:BP15,)</f>
        <v>0</v>
      </c>
      <c r="BQ16" s="75" t="n">
        <f aca="false">SUM(BQ5,BQ10:BQ15,)</f>
        <v>0</v>
      </c>
      <c r="BR16" s="75" t="n">
        <f aca="false">SUM(BR5,BR10:BR15,)</f>
        <v>0</v>
      </c>
      <c r="BS16" s="75" t="n">
        <f aca="false">SUM(BS5,BS10:BS15,)</f>
        <v>0</v>
      </c>
      <c r="BT16" s="75" t="n">
        <f aca="false">SUM(B16,I16,P16,W16,AD16,AK16,AR16,AY16,BF16,BM16)</f>
        <v>0</v>
      </c>
      <c r="BU16" s="75" t="n">
        <f aca="false">SUM(C16,J16,Q16,X16,AE16,AL16,AS16,AZ16,BG16,BN16)</f>
        <v>0</v>
      </c>
      <c r="BV16" s="75" t="n">
        <f aca="false">SUM(D16,K16,R16,Y16,AF16,AM16,AT16,BA16,BH16,BO16)</f>
        <v>0</v>
      </c>
      <c r="BW16" s="75" t="n">
        <f aca="false">SUM(E16,L16,S16,Z16,AG16,AN16,AU16,BB16,BI16,BP16)</f>
        <v>0</v>
      </c>
      <c r="BX16" s="75" t="n">
        <f aca="false">SUM(F16,M16,T16,AA16,AH16,AO16,AV16,BC16,BJ16,BQ16)</f>
        <v>0</v>
      </c>
      <c r="BY16" s="75" t="n">
        <f aca="false">SUM(G16,N16,U16,AB16,AI16,AP16,AW16,BD16,BK16,BR16)</f>
        <v>0</v>
      </c>
      <c r="BZ16" s="75" t="n">
        <f aca="false">SUM(H16,O16,V16,AC16,AJ16,AQ16,AX16,BE16,BL16,BS16)</f>
        <v>0</v>
      </c>
    </row>
    <row r="17" s="41" customFormat="true" ht="25.5" hidden="false" customHeight="false" outlineLevel="0" collapsed="false">
      <c r="A17" s="92" t="s">
        <v>272</v>
      </c>
      <c r="BU17" s="93"/>
      <c r="BV17" s="93"/>
    </row>
    <row r="18" s="41" customFormat="true" ht="12.75" hidden="false" customHeight="false" outlineLevel="0" collapsed="false">
      <c r="A18" s="94" t="s">
        <v>241</v>
      </c>
      <c r="B18" s="94"/>
      <c r="C18" s="94"/>
      <c r="D18" s="94"/>
      <c r="E18" s="94"/>
      <c r="F18" s="94"/>
      <c r="G18" s="94"/>
    </row>
    <row r="19" s="41" customFormat="tru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s="41" customFormat="tru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s="41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s="41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s="41" customFormat="true" ht="12.75" hidden="false" customHeight="false" outlineLevel="0" collapsed="false">
      <c r="A23" s="42"/>
    </row>
    <row r="24" s="41" customFormat="true" ht="12.75" hidden="false" customHeight="false" outlineLevel="0" collapsed="false">
      <c r="A24" s="42"/>
    </row>
    <row r="25" s="41" customFormat="true" ht="12.75" hidden="false" customHeight="false" outlineLevel="0" collapsed="false">
      <c r="A25" s="42"/>
    </row>
    <row r="26" s="41" customFormat="true" ht="12.75" hidden="false" customHeight="false" outlineLevel="0" collapsed="false">
      <c r="A26" s="42"/>
    </row>
    <row r="27" s="41" customFormat="true" ht="12.75" hidden="false" customHeight="false" outlineLevel="0" collapsed="false">
      <c r="A27" s="42"/>
    </row>
    <row r="28" s="41" customFormat="true" ht="12.75" hidden="false" customHeight="false" outlineLevel="0" collapsed="false">
      <c r="A28" s="42"/>
    </row>
    <row r="29" s="41" customFormat="true" ht="12.75" hidden="false" customHeight="false" outlineLevel="0" collapsed="false">
      <c r="A29" s="42"/>
    </row>
    <row r="30" s="41" customFormat="true" ht="12.75" hidden="false" customHeight="false" outlineLevel="0" collapsed="false">
      <c r="A30" s="42"/>
    </row>
    <row r="31" s="41" customFormat="true" ht="12.75" hidden="false" customHeight="false" outlineLevel="0" collapsed="false">
      <c r="A31" s="42"/>
    </row>
    <row r="32" s="41" customFormat="true" ht="12.75" hidden="false" customHeight="false" outlineLevel="0" collapsed="false">
      <c r="A32" s="42"/>
    </row>
    <row r="33" s="41" customFormat="true" ht="12.75" hidden="false" customHeight="false" outlineLevel="0" collapsed="false">
      <c r="A33" s="42"/>
    </row>
    <row r="34" s="41" customFormat="true" ht="12.75" hidden="false" customHeight="false" outlineLevel="0" collapsed="false">
      <c r="A34" s="42"/>
    </row>
    <row r="35" s="41" customFormat="true" ht="12.75" hidden="false" customHeight="false" outlineLevel="0" collapsed="false">
      <c r="A35" s="42"/>
    </row>
    <row r="36" s="41" customFormat="true" ht="12.75" hidden="false" customHeight="false" outlineLevel="0" collapsed="false">
      <c r="A36" s="42"/>
    </row>
    <row r="37" s="41" customFormat="true" ht="12.75" hidden="false" customHeight="false" outlineLevel="0" collapsed="false">
      <c r="A37" s="42"/>
    </row>
    <row r="38" s="41" customFormat="true" ht="12.75" hidden="false" customHeight="false" outlineLevel="0" collapsed="false">
      <c r="A38" s="42"/>
    </row>
    <row r="39" s="41" customFormat="true" ht="12.75" hidden="false" customHeight="false" outlineLevel="0" collapsed="false">
      <c r="A39" s="42"/>
    </row>
    <row r="40" s="41" customFormat="true" ht="12.75" hidden="false" customHeight="false" outlineLevel="0" collapsed="false">
      <c r="A40" s="42"/>
    </row>
    <row r="41" s="41" customFormat="true" ht="12.75" hidden="false" customHeight="false" outlineLevel="0" collapsed="false">
      <c r="A41" s="42"/>
    </row>
    <row r="42" s="41" customFormat="true" ht="12.75" hidden="false" customHeight="false" outlineLevel="0" collapsed="false">
      <c r="A42" s="42"/>
    </row>
    <row r="43" s="41" customFormat="true" ht="12.75" hidden="false" customHeight="false" outlineLevel="0" collapsed="false">
      <c r="A43" s="42"/>
    </row>
    <row r="44" s="41" customFormat="true" ht="12.75" hidden="false" customHeight="false" outlineLevel="0" collapsed="false">
      <c r="A44" s="42"/>
    </row>
    <row r="45" s="41" customFormat="true" ht="12.75" hidden="false" customHeight="false" outlineLevel="0" collapsed="false">
      <c r="A45" s="42"/>
    </row>
    <row r="46" s="41" customFormat="true" ht="12.75" hidden="false" customHeight="false" outlineLevel="0" collapsed="false">
      <c r="A46" s="42"/>
    </row>
    <row r="47" s="41" customFormat="true" ht="12.75" hidden="false" customHeight="false" outlineLevel="0" collapsed="false">
      <c r="A47" s="42"/>
    </row>
    <row r="48" s="41" customFormat="true" ht="12.75" hidden="false" customHeight="false" outlineLevel="0" collapsed="false">
      <c r="A48" s="42"/>
    </row>
    <row r="49" s="41" customFormat="true" ht="12.75" hidden="false" customHeight="false" outlineLevel="0" collapsed="false">
      <c r="A49" s="42"/>
    </row>
    <row r="50" s="41" customFormat="true" ht="12.75" hidden="false" customHeight="false" outlineLevel="0" collapsed="false">
      <c r="A50" s="42"/>
    </row>
    <row r="51" s="41" customFormat="true" ht="12.75" hidden="false" customHeight="false" outlineLevel="0" collapsed="false">
      <c r="A51" s="42"/>
    </row>
    <row r="52" s="41" customFormat="true" ht="12.75" hidden="false" customHeight="false" outlineLevel="0" collapsed="false">
      <c r="A52" s="42"/>
    </row>
    <row r="53" s="41" customFormat="true" ht="12.75" hidden="false" customHeight="false" outlineLevel="0" collapsed="false">
      <c r="A53" s="42"/>
    </row>
    <row r="54" s="41" customFormat="true" ht="12.75" hidden="false" customHeight="false" outlineLevel="0" collapsed="false">
      <c r="A54" s="42"/>
    </row>
    <row r="55" s="41" customFormat="true" ht="12.75" hidden="false" customHeight="false" outlineLevel="0" collapsed="false">
      <c r="A55" s="42"/>
    </row>
    <row r="56" s="41" customFormat="true" ht="12.75" hidden="false" customHeight="false" outlineLevel="0" collapsed="false">
      <c r="A56" s="42"/>
    </row>
    <row r="57" s="41" customFormat="true" ht="12.75" hidden="false" customHeight="false" outlineLevel="0" collapsed="false">
      <c r="A57" s="42"/>
    </row>
    <row r="58" s="41" customFormat="true" ht="12.75" hidden="false" customHeight="false" outlineLevel="0" collapsed="false">
      <c r="A58" s="42"/>
    </row>
    <row r="59" s="41" customFormat="true" ht="12.75" hidden="false" customHeight="false" outlineLevel="0" collapsed="false">
      <c r="A59" s="42"/>
    </row>
    <row r="60" s="41" customFormat="true" ht="12.75" hidden="false" customHeight="false" outlineLevel="0" collapsed="false">
      <c r="A60" s="42"/>
    </row>
    <row r="61" s="41" customFormat="true" ht="12.75" hidden="false" customHeight="false" outlineLevel="0" collapsed="false">
      <c r="A61" s="42"/>
    </row>
    <row r="62" s="41" customFormat="true" ht="12.75" hidden="false" customHeight="false" outlineLevel="0" collapsed="false">
      <c r="A62" s="42"/>
    </row>
    <row r="63" s="41" customFormat="true" ht="12.75" hidden="false" customHeight="false" outlineLevel="0" collapsed="false">
      <c r="A63" s="42"/>
    </row>
    <row r="64" s="41" customFormat="true" ht="12.75" hidden="false" customHeight="false" outlineLevel="0" collapsed="false">
      <c r="A64" s="42"/>
    </row>
    <row r="65" s="41" customFormat="true" ht="12.75" hidden="false" customHeight="false" outlineLevel="0" collapsed="false">
      <c r="A65" s="42"/>
    </row>
    <row r="66" s="41" customFormat="true" ht="12.75" hidden="false" customHeight="false" outlineLevel="0" collapsed="false">
      <c r="A66" s="42"/>
    </row>
    <row r="67" s="41" customFormat="true" ht="12.75" hidden="false" customHeight="false" outlineLevel="0" collapsed="false">
      <c r="A67" s="42"/>
    </row>
    <row r="68" s="41" customFormat="true" ht="12.75" hidden="false" customHeight="false" outlineLevel="0" collapsed="false">
      <c r="A68" s="42"/>
    </row>
    <row r="69" s="41" customFormat="true" ht="12.75" hidden="false" customHeight="false" outlineLevel="0" collapsed="false">
      <c r="A69" s="42"/>
    </row>
    <row r="70" s="41" customFormat="true" ht="12.75" hidden="false" customHeight="false" outlineLevel="0" collapsed="false">
      <c r="A70" s="42"/>
    </row>
    <row r="71" s="41" customFormat="true" ht="12.75" hidden="false" customHeight="false" outlineLevel="0" collapsed="false">
      <c r="A71" s="42"/>
    </row>
    <row r="72" s="41" customFormat="true" ht="12.75" hidden="false" customHeight="false" outlineLevel="0" collapsed="false">
      <c r="A72" s="42"/>
    </row>
    <row r="73" s="41" customFormat="true" ht="12.75" hidden="false" customHeight="false" outlineLevel="0" collapsed="false">
      <c r="A73" s="42"/>
    </row>
    <row r="74" s="41" customFormat="true" ht="12.75" hidden="false" customHeight="false" outlineLevel="0" collapsed="false">
      <c r="A74" s="42"/>
    </row>
    <row r="75" s="41" customFormat="true" ht="12.75" hidden="false" customHeight="false" outlineLevel="0" collapsed="false">
      <c r="A75" s="42"/>
    </row>
    <row r="76" s="41" customFormat="true" ht="12.75" hidden="false" customHeight="false" outlineLevel="0" collapsed="false">
      <c r="A76" s="42"/>
    </row>
    <row r="77" s="41" customFormat="true" ht="12.75" hidden="false" customHeight="false" outlineLevel="0" collapsed="false">
      <c r="A77" s="42"/>
    </row>
    <row r="78" s="41" customFormat="true" ht="12.75" hidden="false" customHeight="false" outlineLevel="0" collapsed="false">
      <c r="A78" s="42"/>
    </row>
    <row r="79" s="41" customFormat="true" ht="12.75" hidden="false" customHeight="false" outlineLevel="0" collapsed="false">
      <c r="A79" s="42"/>
    </row>
    <row r="80" s="41" customFormat="true" ht="12.75" hidden="false" customHeight="false" outlineLevel="0" collapsed="false">
      <c r="A80" s="42"/>
    </row>
    <row r="81" s="41" customFormat="true" ht="12.75" hidden="false" customHeight="false" outlineLevel="0" collapsed="false">
      <c r="A81" s="42"/>
    </row>
    <row r="82" s="41" customFormat="true" ht="12.75" hidden="false" customHeight="false" outlineLevel="0" collapsed="false">
      <c r="A82" s="42"/>
    </row>
    <row r="83" s="41" customFormat="true" ht="12.75" hidden="false" customHeight="false" outlineLevel="0" collapsed="false">
      <c r="A83" s="42"/>
    </row>
    <row r="84" s="41" customFormat="true" ht="12.75" hidden="false" customHeight="false" outlineLevel="0" collapsed="false">
      <c r="A84" s="42"/>
    </row>
    <row r="85" s="41" customFormat="true" ht="12.75" hidden="false" customHeight="false" outlineLevel="0" collapsed="false">
      <c r="A85" s="42"/>
    </row>
    <row r="86" s="41" customFormat="true" ht="12.75" hidden="false" customHeight="false" outlineLevel="0" collapsed="false">
      <c r="A86" s="42"/>
    </row>
    <row r="87" s="41" customFormat="true" ht="12.75" hidden="false" customHeight="false" outlineLevel="0" collapsed="false">
      <c r="A87" s="42"/>
    </row>
    <row r="88" s="41" customFormat="true" ht="12.75" hidden="false" customHeight="false" outlineLevel="0" collapsed="false">
      <c r="A88" s="42"/>
    </row>
    <row r="89" s="41" customFormat="true" ht="12.75" hidden="false" customHeight="false" outlineLevel="0" collapsed="false">
      <c r="A89" s="42"/>
    </row>
    <row r="90" s="41" customFormat="true" ht="12.75" hidden="false" customHeight="false" outlineLevel="0" collapsed="false">
      <c r="A90" s="42"/>
    </row>
    <row r="91" s="41" customFormat="true" ht="12.75" hidden="false" customHeight="false" outlineLevel="0" collapsed="false">
      <c r="A91" s="42"/>
    </row>
    <row r="92" s="41" customFormat="true" ht="12.75" hidden="false" customHeight="false" outlineLevel="0" collapsed="false">
      <c r="A92" s="42"/>
    </row>
    <row r="93" s="41" customFormat="true" ht="12.75" hidden="false" customHeight="false" outlineLevel="0" collapsed="false">
      <c r="A93" s="42"/>
    </row>
    <row r="94" s="41" customFormat="true" ht="12.75" hidden="false" customHeight="false" outlineLevel="0" collapsed="false">
      <c r="A94" s="42"/>
    </row>
    <row r="95" s="41" customFormat="true" ht="12.75" hidden="false" customHeight="false" outlineLevel="0" collapsed="false">
      <c r="A95" s="42"/>
    </row>
    <row r="96" s="41" customFormat="true" ht="12.75" hidden="false" customHeight="false" outlineLevel="0" collapsed="false">
      <c r="A96" s="42"/>
    </row>
    <row r="97" s="41" customFormat="true" ht="12.75" hidden="false" customHeight="false" outlineLevel="0" collapsed="false">
      <c r="A97" s="42"/>
    </row>
    <row r="98" s="41" customFormat="true" ht="12.75" hidden="false" customHeight="false" outlineLevel="0" collapsed="false">
      <c r="A98" s="42"/>
    </row>
    <row r="99" s="41" customFormat="true" ht="12.75" hidden="false" customHeight="false" outlineLevel="0" collapsed="false">
      <c r="A99" s="42"/>
    </row>
    <row r="100" s="41" customFormat="true" ht="12.75" hidden="false" customHeight="false" outlineLevel="0" collapsed="false">
      <c r="A100" s="42"/>
    </row>
    <row r="101" s="41" customFormat="true" ht="12.75" hidden="false" customHeight="false" outlineLevel="0" collapsed="false">
      <c r="A101" s="42"/>
    </row>
    <row r="102" s="41" customFormat="true" ht="12.75" hidden="false" customHeight="false" outlineLevel="0" collapsed="false">
      <c r="A102" s="42"/>
    </row>
    <row r="103" s="41" customFormat="true" ht="12.75" hidden="false" customHeight="false" outlineLevel="0" collapsed="false">
      <c r="A103" s="42"/>
    </row>
    <row r="104" s="41" customFormat="true" ht="12.75" hidden="false" customHeight="false" outlineLevel="0" collapsed="false">
      <c r="A104" s="42"/>
    </row>
    <row r="105" s="41" customFormat="true" ht="12.75" hidden="false" customHeight="false" outlineLevel="0" collapsed="false">
      <c r="A105" s="42"/>
    </row>
    <row r="106" s="41" customFormat="true" ht="12.75" hidden="false" customHeight="false" outlineLevel="0" collapsed="false">
      <c r="A106" s="42"/>
    </row>
    <row r="107" s="41" customFormat="true" ht="12.75" hidden="false" customHeight="false" outlineLevel="0" collapsed="false">
      <c r="A107" s="42"/>
    </row>
    <row r="108" s="41" customFormat="true" ht="12.75" hidden="false" customHeight="false" outlineLevel="0" collapsed="false">
      <c r="A108" s="42"/>
    </row>
    <row r="109" s="41" customFormat="true" ht="12.75" hidden="false" customHeight="false" outlineLevel="0" collapsed="false">
      <c r="A109" s="42"/>
    </row>
    <row r="110" s="41" customFormat="true" ht="12.75" hidden="false" customHeight="false" outlineLevel="0" collapsed="false">
      <c r="A110" s="42"/>
    </row>
    <row r="111" s="41" customFormat="true" ht="12.75" hidden="false" customHeight="false" outlineLevel="0" collapsed="false">
      <c r="A111" s="42"/>
    </row>
    <row r="112" s="41" customFormat="true" ht="12.75" hidden="false" customHeight="false" outlineLevel="0" collapsed="false">
      <c r="A112" s="42"/>
    </row>
    <row r="113" s="41" customFormat="true" ht="12.75" hidden="false" customHeight="false" outlineLevel="0" collapsed="false">
      <c r="A113" s="42"/>
    </row>
    <row r="114" s="41" customFormat="true" ht="12.75" hidden="false" customHeight="false" outlineLevel="0" collapsed="false">
      <c r="A114" s="42"/>
    </row>
    <row r="115" s="41" customFormat="true" ht="12.75" hidden="false" customHeight="false" outlineLevel="0" collapsed="false">
      <c r="A115" s="42"/>
    </row>
    <row r="116" s="41" customFormat="true" ht="12.75" hidden="false" customHeight="false" outlineLevel="0" collapsed="false">
      <c r="A116" s="42"/>
    </row>
    <row r="117" s="41" customFormat="true" ht="12.75" hidden="false" customHeight="false" outlineLevel="0" collapsed="false">
      <c r="A117" s="42"/>
    </row>
    <row r="118" s="41" customFormat="true" ht="12.75" hidden="false" customHeight="false" outlineLevel="0" collapsed="false">
      <c r="A118" s="42"/>
    </row>
    <row r="119" s="41" customFormat="true" ht="12.75" hidden="false" customHeight="false" outlineLevel="0" collapsed="false">
      <c r="A119" s="42"/>
    </row>
    <row r="120" s="41" customFormat="true" ht="12.75" hidden="false" customHeight="false" outlineLevel="0" collapsed="false">
      <c r="A120" s="42"/>
    </row>
    <row r="121" s="41" customFormat="true" ht="12.75" hidden="false" customHeight="false" outlineLevel="0" collapsed="false">
      <c r="A121" s="42"/>
    </row>
    <row r="122" s="41" customFormat="true" ht="12.75" hidden="false" customHeight="false" outlineLevel="0" collapsed="false">
      <c r="A122" s="42"/>
    </row>
    <row r="123" s="41" customFormat="true" ht="12.75" hidden="false" customHeight="false" outlineLevel="0" collapsed="false">
      <c r="A123" s="42"/>
    </row>
    <row r="124" s="41" customFormat="true" ht="12.75" hidden="false" customHeight="false" outlineLevel="0" collapsed="false">
      <c r="A124" s="42"/>
    </row>
    <row r="125" s="41" customFormat="true" ht="12.75" hidden="false" customHeight="false" outlineLevel="0" collapsed="false">
      <c r="A125" s="42"/>
    </row>
    <row r="126" s="41" customFormat="true" ht="12.75" hidden="false" customHeight="false" outlineLevel="0" collapsed="false">
      <c r="A126" s="42"/>
    </row>
    <row r="127" s="41" customFormat="true" ht="12.75" hidden="false" customHeight="false" outlineLevel="0" collapsed="false">
      <c r="A127" s="42"/>
    </row>
    <row r="128" s="41" customFormat="true" ht="12.75" hidden="false" customHeight="false" outlineLevel="0" collapsed="false">
      <c r="A128" s="42"/>
    </row>
    <row r="129" s="41" customFormat="true" ht="12.75" hidden="false" customHeight="false" outlineLevel="0" collapsed="false">
      <c r="A129" s="42"/>
    </row>
    <row r="130" s="41" customFormat="true" ht="12.75" hidden="false" customHeight="false" outlineLevel="0" collapsed="false">
      <c r="A130" s="42"/>
    </row>
    <row r="131" s="41" customFormat="true" ht="12.75" hidden="false" customHeight="false" outlineLevel="0" collapsed="false">
      <c r="A131" s="42"/>
    </row>
    <row r="132" s="41" customFormat="true" ht="12.75" hidden="false" customHeight="false" outlineLevel="0" collapsed="false">
      <c r="A132" s="42"/>
    </row>
    <row r="133" s="41" customFormat="true" ht="12.75" hidden="false" customHeight="false" outlineLevel="0" collapsed="false">
      <c r="A133" s="42"/>
    </row>
    <row r="134" s="41" customFormat="true" ht="12.75" hidden="false" customHeight="false" outlineLevel="0" collapsed="false">
      <c r="A134" s="42"/>
    </row>
    <row r="135" s="41" customFormat="true" ht="12.75" hidden="false" customHeight="false" outlineLevel="0" collapsed="false">
      <c r="A135" s="42"/>
    </row>
    <row r="136" s="41" customFormat="true" ht="12.75" hidden="false" customHeight="false" outlineLevel="0" collapsed="false">
      <c r="A136" s="42"/>
    </row>
    <row r="137" s="41" customFormat="true" ht="12.75" hidden="false" customHeight="false" outlineLevel="0" collapsed="false">
      <c r="A137" s="42"/>
    </row>
    <row r="138" s="41" customFormat="true" ht="12.75" hidden="false" customHeight="false" outlineLevel="0" collapsed="false">
      <c r="A138" s="42"/>
    </row>
    <row r="139" s="41" customFormat="true" ht="12.75" hidden="false" customHeight="false" outlineLevel="0" collapsed="false">
      <c r="A139" s="42"/>
    </row>
    <row r="140" s="41" customFormat="true" ht="12.75" hidden="false" customHeight="false" outlineLevel="0" collapsed="false">
      <c r="A140" s="42"/>
    </row>
    <row r="141" s="41" customFormat="true" ht="12.75" hidden="false" customHeight="false" outlineLevel="0" collapsed="false">
      <c r="A141" s="42"/>
    </row>
    <row r="142" s="41" customFormat="true" ht="12.75" hidden="false" customHeight="false" outlineLevel="0" collapsed="false">
      <c r="A142" s="42"/>
    </row>
    <row r="143" s="41" customFormat="true" ht="12.75" hidden="false" customHeight="false" outlineLevel="0" collapsed="false">
      <c r="A143" s="42"/>
    </row>
    <row r="144" s="41" customFormat="true" ht="12.75" hidden="false" customHeight="false" outlineLevel="0" collapsed="false">
      <c r="A144" s="42"/>
    </row>
    <row r="145" s="41" customFormat="true" ht="12.75" hidden="false" customHeight="false" outlineLevel="0" collapsed="false">
      <c r="A145" s="42"/>
    </row>
    <row r="146" s="41" customFormat="true" ht="12.75" hidden="false" customHeight="false" outlineLevel="0" collapsed="false">
      <c r="A146" s="42"/>
    </row>
    <row r="147" s="41" customFormat="true" ht="12.75" hidden="false" customHeight="false" outlineLevel="0" collapsed="false">
      <c r="A147" s="42"/>
    </row>
    <row r="148" s="41" customFormat="true" ht="12.75" hidden="false" customHeight="false" outlineLevel="0" collapsed="false">
      <c r="A148" s="42"/>
    </row>
    <row r="149" s="41" customFormat="true" ht="12.75" hidden="false" customHeight="false" outlineLevel="0" collapsed="false">
      <c r="A149" s="42"/>
    </row>
    <row r="150" s="41" customFormat="true" ht="12.75" hidden="false" customHeight="false" outlineLevel="0" collapsed="false">
      <c r="A150" s="42"/>
    </row>
    <row r="151" s="41" customFormat="true" ht="12.75" hidden="false" customHeight="false" outlineLevel="0" collapsed="false">
      <c r="A151" s="42"/>
    </row>
    <row r="152" s="41" customFormat="true" ht="12.75" hidden="false" customHeight="false" outlineLevel="0" collapsed="false">
      <c r="A152" s="42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2.49"/>
    <col collapsed="false" customWidth="true" hidden="false" outlineLevel="0" max="20" min="20" style="66" width="12.82"/>
    <col collapsed="false" customWidth="true" hidden="false" outlineLevel="0" max="21" min="21" style="66" width="13.99"/>
    <col collapsed="false" customWidth="true" hidden="false" outlineLevel="0" max="22" min="22" style="66" width="15.15"/>
    <col collapsed="false" customWidth="true" hidden="false" outlineLevel="0" max="23" min="23" style="66" width="12.49"/>
    <col collapsed="false" customWidth="true" hidden="false" outlineLevel="0" max="24" min="24" style="66" width="13.32"/>
    <col collapsed="false" customWidth="true" hidden="false" outlineLevel="0" max="25" min="25" style="66" width="14.15"/>
    <col collapsed="false" customWidth="true" hidden="false" outlineLevel="0" max="29" min="26" style="66" width="15.15"/>
    <col collapsed="false" customWidth="false" hidden="false" outlineLevel="0" max="30" min="30" style="70" width="9.32"/>
    <col collapsed="false" customWidth="false" hidden="false" outlineLevel="0" max="257" min="31" style="66" width="9.32"/>
  </cols>
  <sheetData>
    <row r="1" customFormat="false" ht="15.75" hidden="false" customHeight="false" outlineLevel="0" collapsed="false">
      <c r="A1" s="20" t="s">
        <v>273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3</v>
      </c>
      <c r="B3" s="95" t="s">
        <v>244</v>
      </c>
      <c r="C3" s="95"/>
      <c r="D3" s="95"/>
      <c r="E3" s="95"/>
      <c r="F3" s="95"/>
      <c r="G3" s="95"/>
      <c r="H3" s="95"/>
      <c r="I3" s="95" t="s">
        <v>244</v>
      </c>
      <c r="J3" s="95"/>
      <c r="K3" s="95"/>
      <c r="L3" s="95"/>
      <c r="M3" s="95"/>
      <c r="N3" s="95"/>
      <c r="O3" s="95"/>
      <c r="P3" s="95" t="s">
        <v>244</v>
      </c>
      <c r="Q3" s="95"/>
      <c r="R3" s="95"/>
      <c r="S3" s="95"/>
      <c r="T3" s="95"/>
      <c r="U3" s="95"/>
      <c r="V3" s="95"/>
      <c r="W3" s="96" t="s">
        <v>203</v>
      </c>
      <c r="X3" s="96"/>
      <c r="Y3" s="96"/>
      <c r="Z3" s="96"/>
      <c r="AA3" s="96" t="s">
        <v>203</v>
      </c>
      <c r="AB3" s="96"/>
      <c r="AC3" s="96"/>
    </row>
    <row r="4" customFormat="false" ht="83.2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</row>
    <row r="5" s="45" customFormat="true" ht="15" hidden="false" customHeight="true" outlineLevel="0" collapsed="false">
      <c r="A5" s="88" t="s">
        <v>261</v>
      </c>
      <c r="B5" s="33" t="n">
        <f aca="false">SUM(B6,B9)</f>
        <v>0</v>
      </c>
      <c r="C5" s="33" t="n">
        <f aca="false">SUM(C6,C9)</f>
        <v>0</v>
      </c>
      <c r="D5" s="33" t="n">
        <f aca="false">SUM(D6,D9)</f>
        <v>0</v>
      </c>
      <c r="E5" s="33" t="n">
        <f aca="false">SUM(E6,E9)</f>
        <v>0</v>
      </c>
      <c r="F5" s="33" t="n">
        <f aca="false">SUM(F6,F9)</f>
        <v>0</v>
      </c>
      <c r="G5" s="33" t="n">
        <f aca="false">SUM(G6,G9)</f>
        <v>0</v>
      </c>
      <c r="H5" s="33" t="n">
        <f aca="false">SUM(H6,H9)</f>
        <v>0</v>
      </c>
      <c r="I5" s="33" t="n">
        <f aca="false">SUM(I6,I9)</f>
        <v>0</v>
      </c>
      <c r="J5" s="33" t="n">
        <f aca="false">SUM(J6,J9)</f>
        <v>0</v>
      </c>
      <c r="K5" s="33" t="n">
        <f aca="false">SUM(K6,K9)</f>
        <v>0</v>
      </c>
      <c r="L5" s="33" t="n">
        <f aca="false">SUM(L6,L9)</f>
        <v>0</v>
      </c>
      <c r="M5" s="33" t="n">
        <f aca="false">SUM(M6,M9)</f>
        <v>0</v>
      </c>
      <c r="N5" s="33" t="n">
        <f aca="false">SUM(N6,N9)</f>
        <v>0</v>
      </c>
      <c r="O5" s="33" t="n">
        <f aca="false">SUM(O6,O9)</f>
        <v>0</v>
      </c>
      <c r="P5" s="33" t="n">
        <f aca="false">SUM(P6,P9)</f>
        <v>0</v>
      </c>
      <c r="Q5" s="33" t="n">
        <f aca="false">SUM(Q6,Q9)</f>
        <v>0</v>
      </c>
      <c r="R5" s="33" t="n">
        <f aca="false">SUM(R6,R9)</f>
        <v>0</v>
      </c>
      <c r="S5" s="33" t="n">
        <f aca="false">SUM(S6,S9)</f>
        <v>0</v>
      </c>
      <c r="T5" s="33" t="n">
        <f aca="false">SUM(T6,T9)</f>
        <v>0</v>
      </c>
      <c r="U5" s="33" t="n">
        <f aca="false">SUM(U6,U9)</f>
        <v>0</v>
      </c>
      <c r="V5" s="33" t="n">
        <f aca="false">SUM(V6,V9)</f>
        <v>0</v>
      </c>
      <c r="W5" s="53" t="n">
        <f aca="false">SUM(B5,I5,P5)</f>
        <v>0</v>
      </c>
      <c r="X5" s="53" t="n">
        <f aca="false">SUM(C5,J5,Q5)</f>
        <v>0</v>
      </c>
      <c r="Y5" s="53" t="n">
        <f aca="false">SUM(D5,K5,R5)</f>
        <v>0</v>
      </c>
      <c r="Z5" s="53" t="n">
        <f aca="false">SUM(E5,L5,S5)</f>
        <v>0</v>
      </c>
      <c r="AA5" s="53" t="n">
        <f aca="false">SUM(F5,M5,T5)</f>
        <v>0</v>
      </c>
      <c r="AB5" s="53" t="n">
        <f aca="false">SUM(G5,N5,U5)</f>
        <v>0</v>
      </c>
      <c r="AC5" s="53" t="n">
        <f aca="false">SUM(H5,O5,V5)</f>
        <v>0</v>
      </c>
      <c r="AD5" s="50"/>
    </row>
    <row r="6" s="45" customFormat="true" ht="15" hidden="false" customHeight="true" outlineLevel="0" collapsed="false">
      <c r="A6" s="88" t="s">
        <v>262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53" t="n">
        <f aca="false">SUM(B6,I6,P6)</f>
        <v>0</v>
      </c>
      <c r="X6" s="53" t="n">
        <f aca="false">SUM(C6,J6,Q6)</f>
        <v>0</v>
      </c>
      <c r="Y6" s="53" t="n">
        <f aca="false">SUM(D6,K6,R6)</f>
        <v>0</v>
      </c>
      <c r="Z6" s="53" t="n">
        <f aca="false">SUM(E6,L6,S6)</f>
        <v>0</v>
      </c>
      <c r="AA6" s="53" t="n">
        <f aca="false">SUM(F6,M6,T6)</f>
        <v>0</v>
      </c>
      <c r="AB6" s="53" t="n">
        <f aca="false">SUM(G6,N6,U6)</f>
        <v>0</v>
      </c>
      <c r="AC6" s="53" t="n">
        <f aca="false">SUM(H6,O6,V6)</f>
        <v>0</v>
      </c>
      <c r="AD6" s="50"/>
    </row>
    <row r="7" customFormat="false" ht="15" hidden="false" customHeight="true" outlineLevel="0" collapsed="false">
      <c r="A7" s="88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53" t="n">
        <f aca="false">SUM(B7,I7,P7)</f>
        <v>0</v>
      </c>
      <c r="X7" s="53" t="n">
        <f aca="false">SUM(C7,J7,Q7)</f>
        <v>0</v>
      </c>
      <c r="Y7" s="53" t="n">
        <f aca="false">SUM(D7,K7,R7)</f>
        <v>0</v>
      </c>
      <c r="Z7" s="53" t="n">
        <f aca="false">SUM(E7,L7,S7)</f>
        <v>0</v>
      </c>
      <c r="AA7" s="53" t="n">
        <f aca="false">SUM(F7,M7,T7)</f>
        <v>0</v>
      </c>
      <c r="AB7" s="53" t="n">
        <f aca="false">SUM(G7,N7,U7)</f>
        <v>0</v>
      </c>
      <c r="AC7" s="53" t="n">
        <f aca="false">SUM(H7,O7,V7)</f>
        <v>0</v>
      </c>
    </row>
    <row r="8" customFormat="false" ht="15" hidden="false" customHeight="true" outlineLevel="0" collapsed="false">
      <c r="A8" s="88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3" t="n">
        <f aca="false">SUM(B8,I8,P8)</f>
        <v>0</v>
      </c>
      <c r="X8" s="53" t="n">
        <f aca="false">SUM(C8,J8,Q8)</f>
        <v>0</v>
      </c>
      <c r="Y8" s="53" t="n">
        <f aca="false">SUM(D8,K8,R8)</f>
        <v>0</v>
      </c>
      <c r="Z8" s="53" t="n">
        <f aca="false">SUM(E8,L8,S8)</f>
        <v>0</v>
      </c>
      <c r="AA8" s="53" t="n">
        <f aca="false">SUM(F8,M8,T8)</f>
        <v>0</v>
      </c>
      <c r="AB8" s="53" t="n">
        <f aca="false">SUM(G8,N8,U8)</f>
        <v>0</v>
      </c>
      <c r="AC8" s="53" t="n">
        <f aca="false">SUM(H8,O8,V8)</f>
        <v>0</v>
      </c>
    </row>
    <row r="9" customFormat="false" ht="15" hidden="false" customHeight="true" outlineLevel="0" collapsed="false">
      <c r="A9" s="88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53" t="n">
        <f aca="false">SUM(B9,I9,P9)</f>
        <v>0</v>
      </c>
      <c r="X9" s="53" t="n">
        <f aca="false">SUM(C9,J9,Q9)</f>
        <v>0</v>
      </c>
      <c r="Y9" s="53" t="n">
        <f aca="false">SUM(D9,K9,R9)</f>
        <v>0</v>
      </c>
      <c r="Z9" s="53" t="n">
        <f aca="false">SUM(E9,L9,S9)</f>
        <v>0</v>
      </c>
      <c r="AA9" s="53" t="n">
        <f aca="false">SUM(F9,M9,T9)</f>
        <v>0</v>
      </c>
      <c r="AB9" s="53" t="n">
        <f aca="false">SUM(G9,N9,U9)</f>
        <v>0</v>
      </c>
      <c r="AC9" s="53" t="n">
        <f aca="false">SUM(H9,O9,V9)</f>
        <v>0</v>
      </c>
    </row>
    <row r="10" customFormat="false" ht="15" hidden="false" customHeight="true" outlineLevel="0" collapsed="false">
      <c r="A10" s="88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53" t="n">
        <f aca="false">SUM(B10,I10,P10)</f>
        <v>0</v>
      </c>
      <c r="X10" s="53" t="n">
        <f aca="false">SUM(C10,J10,Q10)</f>
        <v>0</v>
      </c>
      <c r="Y10" s="53" t="n">
        <f aca="false">SUM(D10,K10,R10)</f>
        <v>0</v>
      </c>
      <c r="Z10" s="53" t="n">
        <f aca="false">SUM(E10,L10,S10)</f>
        <v>0</v>
      </c>
      <c r="AA10" s="53" t="n">
        <f aca="false">SUM(F10,M10,T10)</f>
        <v>0</v>
      </c>
      <c r="AB10" s="53" t="n">
        <f aca="false">SUM(G10,N10,U10)</f>
        <v>0</v>
      </c>
      <c r="AC10" s="53" t="n">
        <f aca="false">SUM(H10,O10,V10)</f>
        <v>0</v>
      </c>
    </row>
    <row r="11" customFormat="false" ht="15" hidden="false" customHeight="true" outlineLevel="0" collapsed="false">
      <c r="A11" s="88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53" t="n">
        <f aca="false">SUM(B11,I11,P11)</f>
        <v>0</v>
      </c>
      <c r="X11" s="53" t="n">
        <f aca="false">SUM(C11,J11,Q11)</f>
        <v>0</v>
      </c>
      <c r="Y11" s="53" t="n">
        <f aca="false">SUM(D11,K11,R11)</f>
        <v>0</v>
      </c>
      <c r="Z11" s="53" t="n">
        <f aca="false">SUM(E11,L11,S11)</f>
        <v>0</v>
      </c>
      <c r="AA11" s="53" t="n">
        <f aca="false">SUM(F11,M11,T11)</f>
        <v>0</v>
      </c>
      <c r="AB11" s="53" t="n">
        <f aca="false">SUM(G11,N11,U11)</f>
        <v>0</v>
      </c>
      <c r="AC11" s="53" t="n">
        <f aca="false">SUM(H11,O11,V11)</f>
        <v>0</v>
      </c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53" t="n">
        <f aca="false">SUM(B12,I12,P12)</f>
        <v>0</v>
      </c>
      <c r="X12" s="53" t="n">
        <f aca="false">SUM(C12,J12,Q12)</f>
        <v>0</v>
      </c>
      <c r="Y12" s="53" t="n">
        <f aca="false">SUM(D12,K12,R12)</f>
        <v>0</v>
      </c>
      <c r="Z12" s="53" t="n">
        <f aca="false">SUM(E12,L12,S12)</f>
        <v>0</v>
      </c>
      <c r="AA12" s="53" t="n">
        <f aca="false">SUM(F12,M12,T12)</f>
        <v>0</v>
      </c>
      <c r="AB12" s="53" t="n">
        <f aca="false">SUM(G12,N12,U12)</f>
        <v>0</v>
      </c>
      <c r="AC12" s="53" t="n">
        <f aca="false">SUM(H12,O12,V12)</f>
        <v>0</v>
      </c>
    </row>
    <row r="13" customFormat="false" ht="15" hidden="false" customHeight="true" outlineLevel="0" collapsed="false">
      <c r="A13" s="88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53" t="n">
        <f aca="false">SUM(B13,I13,P13)</f>
        <v>0</v>
      </c>
      <c r="X13" s="53" t="n">
        <f aca="false">SUM(C13,J13,Q13)</f>
        <v>0</v>
      </c>
      <c r="Y13" s="53" t="n">
        <f aca="false">SUM(D13,K13,R13)</f>
        <v>0</v>
      </c>
      <c r="Z13" s="53" t="n">
        <f aca="false">SUM(E13,L13,S13)</f>
        <v>0</v>
      </c>
      <c r="AA13" s="53" t="n">
        <f aca="false">SUM(F13,M13,T13)</f>
        <v>0</v>
      </c>
      <c r="AB13" s="53" t="n">
        <f aca="false">SUM(G13,N13,U13)</f>
        <v>0</v>
      </c>
      <c r="AC13" s="53" t="n">
        <f aca="false">SUM(H13,O13,V13)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53" t="n">
        <f aca="false">SUM(B14,I14,P14)</f>
        <v>0</v>
      </c>
      <c r="X14" s="53" t="n">
        <f aca="false">SUM(C14,J14,Q14)</f>
        <v>0</v>
      </c>
      <c r="Y14" s="53" t="n">
        <f aca="false">SUM(D14,K14,R14)</f>
        <v>0</v>
      </c>
      <c r="Z14" s="53" t="n">
        <f aca="false">SUM(E14,L14,S14)</f>
        <v>0</v>
      </c>
      <c r="AA14" s="53" t="n">
        <f aca="false">SUM(F14,M14,T14)</f>
        <v>0</v>
      </c>
      <c r="AB14" s="53" t="n">
        <f aca="false">SUM(G14,N14,U14)</f>
        <v>0</v>
      </c>
      <c r="AC14" s="53" t="n">
        <f aca="false">SUM(H14,O14,V14)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53" t="n">
        <f aca="false">SUM(B15,I15,P15)</f>
        <v>0</v>
      </c>
      <c r="X15" s="53" t="n">
        <f aca="false">SUM(C15,J15,Q15)</f>
        <v>0</v>
      </c>
      <c r="Y15" s="53" t="n">
        <f aca="false">SUM(D15,K15,R15)</f>
        <v>0</v>
      </c>
      <c r="Z15" s="53" t="n">
        <f aca="false">SUM(E15,L15,S15)</f>
        <v>0</v>
      </c>
      <c r="AA15" s="53" t="n">
        <f aca="false">SUM(F15,M15,T15)</f>
        <v>0</v>
      </c>
      <c r="AB15" s="53" t="n">
        <f aca="false">SUM(G15,N15,U15)</f>
        <v>0</v>
      </c>
      <c r="AC15" s="53" t="n">
        <f aca="false">SUM(H15,O15,V15)</f>
        <v>0</v>
      </c>
    </row>
    <row r="16" customFormat="false" ht="21" hidden="false" customHeight="true" outlineLevel="0" collapsed="false">
      <c r="A16" s="90" t="s">
        <v>240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B16,I16,P16)</f>
        <v>0</v>
      </c>
      <c r="X16" s="75" t="n">
        <f aca="false">SUM(C16,J16,Q16)</f>
        <v>0</v>
      </c>
      <c r="Y16" s="75" t="n">
        <f aca="false">SUM(D16,K16,R16)</f>
        <v>0</v>
      </c>
      <c r="Z16" s="75" t="n">
        <f aca="false">SUM(E16,L16,S16)</f>
        <v>0</v>
      </c>
      <c r="AA16" s="75" t="n">
        <f aca="false">SUM(F16,M16,T16)</f>
        <v>0</v>
      </c>
      <c r="AB16" s="75" t="n">
        <f aca="false">SUM(G16,N16,U16)</f>
        <v>0</v>
      </c>
      <c r="AC16" s="75" t="n">
        <f aca="false">SUM(H16,O16,V16)</f>
        <v>0</v>
      </c>
    </row>
    <row r="17" customFormat="false" ht="25.5" hidden="false" customHeight="false" outlineLevel="0" collapsed="false">
      <c r="A17" s="92" t="s">
        <v>272</v>
      </c>
    </row>
    <row r="19" customFormat="false" ht="12.75" hidden="false" customHeight="false" outlineLevel="0" collapsed="false">
      <c r="A19" s="76" t="s">
        <v>241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97"/>
    </row>
    <row r="25" customFormat="false" ht="12.75" hidden="false" customHeight="false" outlineLevel="0" collapsed="false">
      <c r="A25" s="97"/>
    </row>
    <row r="26" customFormat="false" ht="15.75" hidden="false" customHeight="false" outlineLevel="0" collapsed="false">
      <c r="A26" s="98" t="s">
        <v>274</v>
      </c>
    </row>
    <row r="27" customFormat="false" ht="15" hidden="false" customHeight="false" outlineLevel="0" collapsed="false">
      <c r="A27" s="99" t="s">
        <v>275</v>
      </c>
    </row>
    <row r="28" customFormat="false" ht="12.75" hidden="false" customHeight="false" outlineLevel="0" collapsed="false">
      <c r="A28" s="97"/>
    </row>
    <row r="29" customFormat="false" ht="12.75" hidden="false" customHeight="false" outlineLevel="0" collapsed="false">
      <c r="A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97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7">
    <mergeCell ref="A3:A4"/>
    <mergeCell ref="B3:H3"/>
    <mergeCell ref="I3:O3"/>
    <mergeCell ref="P3:V3"/>
    <mergeCell ref="W3:Z3"/>
    <mergeCell ref="AA3:AC3"/>
    <mergeCell ref="A19:G23"/>
  </mergeCells>
  <dataValidations count="1">
    <dataValidation allowBlank="true" errorStyle="stop" operator="between" showDropDown="false" showErrorMessage="true" showInputMessage="false" sqref="B3:V3" type="list">
      <formula1>$A$26:$A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1" min="20" style="66" width="12.49"/>
    <col collapsed="false" customWidth="true" hidden="false" outlineLevel="0" max="22" min="22" style="66" width="15.15"/>
    <col collapsed="false" customWidth="true" hidden="false" outlineLevel="0" max="28" min="23" style="66" width="12.49"/>
    <col collapsed="false" customWidth="true" hidden="false" outlineLevel="0" max="29" min="29" style="66" width="15.15"/>
    <col collapsed="false" customWidth="true" hidden="false" outlineLevel="0" max="33" min="30" style="66" width="11.65"/>
    <col collapsed="false" customWidth="true" hidden="false" outlineLevel="0" max="35" min="34" style="66" width="13.32"/>
    <col collapsed="false" customWidth="true" hidden="false" outlineLevel="0" max="36" min="36" style="66" width="15.15"/>
    <col collapsed="false" customWidth="true" hidden="false" outlineLevel="0" max="42" min="37" style="66" width="12.49"/>
    <col collapsed="false" customWidth="true" hidden="false" outlineLevel="0" max="43" min="43" style="66" width="15.15"/>
    <col collapsed="false" customWidth="true" hidden="false" outlineLevel="0" max="49" min="44" style="66" width="12.49"/>
    <col collapsed="false" customWidth="true" hidden="false" outlineLevel="0" max="50" min="50" style="66" width="15.15"/>
    <col collapsed="false" customWidth="true" hidden="false" outlineLevel="0" max="56" min="51" style="66" width="12.49"/>
    <col collapsed="false" customWidth="true" hidden="false" outlineLevel="0" max="57" min="57" style="66" width="15.15"/>
    <col collapsed="false" customWidth="true" hidden="false" outlineLevel="0" max="63" min="58" style="66" width="12.49"/>
    <col collapsed="false" customWidth="true" hidden="false" outlineLevel="0" max="64" min="64" style="66" width="15.15"/>
    <col collapsed="false" customWidth="true" hidden="false" outlineLevel="0" max="70" min="65" style="66" width="12.49"/>
    <col collapsed="false" customWidth="true" hidden="false" outlineLevel="0" max="71" min="71" style="66" width="15.15"/>
    <col collapsed="false" customWidth="true" hidden="false" outlineLevel="0" max="72" min="72" style="66" width="12.49"/>
    <col collapsed="false" customWidth="true" hidden="false" outlineLevel="0" max="73" min="73" style="66" width="13.32"/>
    <col collapsed="false" customWidth="true" hidden="false" outlineLevel="0" max="74" min="74" style="66" width="14.15"/>
    <col collapsed="false" customWidth="true" hidden="false" outlineLevel="0" max="77" min="75" style="66" width="15.15"/>
    <col collapsed="false" customWidth="true" hidden="false" outlineLevel="0" max="78" min="78" style="66" width="15.49"/>
    <col collapsed="false" customWidth="false" hidden="false" outlineLevel="0" max="257" min="79" style="66" width="9.32"/>
  </cols>
  <sheetData>
    <row r="1" customFormat="false" ht="15.75" hidden="false" customHeight="false" outlineLevel="0" collapsed="false">
      <c r="A1" s="20" t="s">
        <v>276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3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79" t="s">
        <v>203</v>
      </c>
      <c r="BU3" s="79"/>
      <c r="BV3" s="79"/>
      <c r="BW3" s="79"/>
      <c r="BX3" s="79" t="s">
        <v>203</v>
      </c>
      <c r="BY3" s="79"/>
      <c r="BZ3" s="79"/>
    </row>
    <row r="4" customFormat="false" ht="79.5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</row>
    <row r="5" s="45" customFormat="true" ht="15" hidden="false" customHeight="true" outlineLevel="0" collapsed="false">
      <c r="A5" s="88" t="s">
        <v>261</v>
      </c>
      <c r="B5" s="33" t="n">
        <f aca="false">SUM(B6,B9)</f>
        <v>0</v>
      </c>
      <c r="C5" s="33" t="n">
        <f aca="false">SUM(C6,C9)</f>
        <v>0</v>
      </c>
      <c r="D5" s="33" t="n">
        <f aca="false">SUM(D6,D9)</f>
        <v>0</v>
      </c>
      <c r="E5" s="33" t="n">
        <f aca="false">SUM(E6,E9)</f>
        <v>0</v>
      </c>
      <c r="F5" s="33" t="n">
        <f aca="false">SUM(F6,F9)</f>
        <v>0</v>
      </c>
      <c r="G5" s="33" t="n">
        <f aca="false">SUM(G6,G9)</f>
        <v>0</v>
      </c>
      <c r="H5" s="33" t="n">
        <f aca="false">SUM(H6,H9)</f>
        <v>0</v>
      </c>
      <c r="I5" s="33" t="n">
        <f aca="false">SUM(I6,I9)</f>
        <v>0</v>
      </c>
      <c r="J5" s="33" t="n">
        <f aca="false">SUM(J6,J9)</f>
        <v>0</v>
      </c>
      <c r="K5" s="33" t="n">
        <f aca="false">SUM(K6,K9)</f>
        <v>0</v>
      </c>
      <c r="L5" s="33" t="n">
        <f aca="false">SUM(L6,L9)</f>
        <v>0</v>
      </c>
      <c r="M5" s="33" t="n">
        <f aca="false">SUM(M6,M9)</f>
        <v>0</v>
      </c>
      <c r="N5" s="33" t="n">
        <f aca="false">SUM(N6,N9)</f>
        <v>0</v>
      </c>
      <c r="O5" s="33" t="n">
        <f aca="false">SUM(O6,O9)</f>
        <v>0</v>
      </c>
      <c r="P5" s="33" t="n">
        <f aca="false">SUM(P6,P9)</f>
        <v>0</v>
      </c>
      <c r="Q5" s="33" t="n">
        <f aca="false">SUM(Q6,Q9)</f>
        <v>0</v>
      </c>
      <c r="R5" s="33" t="n">
        <f aca="false">SUM(R6,R9)</f>
        <v>0</v>
      </c>
      <c r="S5" s="33" t="n">
        <f aca="false">SUM(S6,S9)</f>
        <v>0</v>
      </c>
      <c r="T5" s="33" t="n">
        <f aca="false">SUM(T6,T9)</f>
        <v>0</v>
      </c>
      <c r="U5" s="33" t="n">
        <f aca="false">SUM(U6,U9)</f>
        <v>0</v>
      </c>
      <c r="V5" s="33" t="n">
        <f aca="false">SUM(V6,V9)</f>
        <v>0</v>
      </c>
      <c r="W5" s="33" t="n">
        <f aca="false">SUM(W6,W9)</f>
        <v>0</v>
      </c>
      <c r="X5" s="33" t="n">
        <f aca="false">SUM(X6,X9)</f>
        <v>0</v>
      </c>
      <c r="Y5" s="33" t="n">
        <f aca="false">SUM(Y6,Y9)</f>
        <v>0</v>
      </c>
      <c r="Z5" s="33" t="n">
        <f aca="false">SUM(Z6,Z9)</f>
        <v>0</v>
      </c>
      <c r="AA5" s="33" t="n">
        <f aca="false">SUM(AA6,AA9)</f>
        <v>0</v>
      </c>
      <c r="AB5" s="33" t="n">
        <f aca="false">SUM(AB6,AB9)</f>
        <v>0</v>
      </c>
      <c r="AC5" s="33" t="n">
        <f aca="false">SUM(AC6,AC9)</f>
        <v>0</v>
      </c>
      <c r="AD5" s="33" t="n">
        <f aca="false">SUM(AD6,AD9)</f>
        <v>0</v>
      </c>
      <c r="AE5" s="33" t="n">
        <f aca="false">SUM(AE6,AE9)</f>
        <v>0</v>
      </c>
      <c r="AF5" s="33" t="n">
        <f aca="false">SUM(AF6,AF9)</f>
        <v>0</v>
      </c>
      <c r="AG5" s="33" t="n">
        <f aca="false">SUM(AG6,AG9)</f>
        <v>0</v>
      </c>
      <c r="AH5" s="33" t="n">
        <f aca="false">SUM(AH6,AH9)</f>
        <v>0</v>
      </c>
      <c r="AI5" s="33" t="n">
        <f aca="false">SUM(AI6,AI9)</f>
        <v>0</v>
      </c>
      <c r="AJ5" s="33" t="n">
        <f aca="false">SUM(AJ6,AJ9)</f>
        <v>0</v>
      </c>
      <c r="AK5" s="33" t="n">
        <f aca="false">SUM(AK6,AK9)</f>
        <v>0</v>
      </c>
      <c r="AL5" s="33" t="n">
        <f aca="false">SUM(AL6,AL9)</f>
        <v>0</v>
      </c>
      <c r="AM5" s="33" t="n">
        <f aca="false">SUM(AM6,AM9)</f>
        <v>0</v>
      </c>
      <c r="AN5" s="33" t="n">
        <f aca="false">SUM(AN6,AN9)</f>
        <v>0</v>
      </c>
      <c r="AO5" s="33" t="n">
        <f aca="false">SUM(AO6,AO9)</f>
        <v>0</v>
      </c>
      <c r="AP5" s="33" t="n">
        <f aca="false">SUM(AP6,AP9)</f>
        <v>0</v>
      </c>
      <c r="AQ5" s="33" t="n">
        <f aca="false">SUM(AQ6,AQ9)</f>
        <v>0</v>
      </c>
      <c r="AR5" s="33" t="n">
        <f aca="false">SUM(AR6,AR9)</f>
        <v>0</v>
      </c>
      <c r="AS5" s="33" t="n">
        <f aca="false">SUM(AS6,AS9)</f>
        <v>0</v>
      </c>
      <c r="AT5" s="33" t="n">
        <f aca="false">SUM(AT6,AT9)</f>
        <v>0</v>
      </c>
      <c r="AU5" s="33" t="n">
        <f aca="false">SUM(AU6,AU9)</f>
        <v>0</v>
      </c>
      <c r="AV5" s="33" t="n">
        <f aca="false">SUM(AV6,AV9)</f>
        <v>0</v>
      </c>
      <c r="AW5" s="33" t="n">
        <f aca="false">SUM(AW6,AW9)</f>
        <v>0</v>
      </c>
      <c r="AX5" s="33" t="n">
        <f aca="false">SUM(AX6,AX9)</f>
        <v>0</v>
      </c>
      <c r="AY5" s="33" t="n">
        <f aca="false">SUM(AY6,AY9)</f>
        <v>0</v>
      </c>
      <c r="AZ5" s="33" t="n">
        <f aca="false">SUM(AZ6,AZ9)</f>
        <v>0</v>
      </c>
      <c r="BA5" s="33" t="n">
        <f aca="false">SUM(BA6,BA9)</f>
        <v>0</v>
      </c>
      <c r="BB5" s="33" t="n">
        <f aca="false">SUM(BB6,BB9)</f>
        <v>0</v>
      </c>
      <c r="BC5" s="33" t="n">
        <f aca="false">SUM(BC6,BC9)</f>
        <v>0</v>
      </c>
      <c r="BD5" s="33" t="n">
        <f aca="false">SUM(BD6,BD9)</f>
        <v>0</v>
      </c>
      <c r="BE5" s="33" t="n">
        <f aca="false">SUM(BE6,BE9)</f>
        <v>0</v>
      </c>
      <c r="BF5" s="33" t="n">
        <f aca="false">SUM(BF6,BF9)</f>
        <v>0</v>
      </c>
      <c r="BG5" s="33" t="n">
        <f aca="false">SUM(BG6,BG9)</f>
        <v>0</v>
      </c>
      <c r="BH5" s="33" t="n">
        <f aca="false">SUM(BH6,BH9)</f>
        <v>0</v>
      </c>
      <c r="BI5" s="33" t="n">
        <f aca="false">SUM(BI6,BI9)</f>
        <v>0</v>
      </c>
      <c r="BJ5" s="33" t="n">
        <f aca="false">SUM(BJ6,BJ9)</f>
        <v>0</v>
      </c>
      <c r="BK5" s="33" t="n">
        <f aca="false">SUM(BK6,BK9)</f>
        <v>0</v>
      </c>
      <c r="BL5" s="33" t="n">
        <f aca="false">SUM(BL6,BL9)</f>
        <v>0</v>
      </c>
      <c r="BM5" s="33" t="n">
        <f aca="false">SUM(BM6,BM9)</f>
        <v>0</v>
      </c>
      <c r="BN5" s="33" t="n">
        <f aca="false">SUM(BN6,BN9)</f>
        <v>0</v>
      </c>
      <c r="BO5" s="33" t="n">
        <f aca="false">SUM(BO6,BO9)</f>
        <v>0</v>
      </c>
      <c r="BP5" s="33" t="n">
        <f aca="false">SUM(BP6,BP9)</f>
        <v>0</v>
      </c>
      <c r="BQ5" s="33" t="n">
        <f aca="false">SUM(BQ6,BQ9)</f>
        <v>0</v>
      </c>
      <c r="BR5" s="33" t="n">
        <f aca="false">SUM(BR6,BR9)</f>
        <v>0</v>
      </c>
      <c r="BS5" s="33" t="n">
        <f aca="false">SUM(BS6,BS9)</f>
        <v>0</v>
      </c>
      <c r="BT5" s="53" t="n">
        <f aca="false">B5+I5+P5+W5+AD5+AK5+AR5+AY5+BF5+BM5</f>
        <v>0</v>
      </c>
      <c r="BU5" s="53" t="n">
        <f aca="false">C5+J5+Q5+X5+AE5+AL5+AS5+AZ5+BG5+BN5</f>
        <v>0</v>
      </c>
      <c r="BV5" s="53" t="n">
        <f aca="false">D5+K5+R5+Y5+AF5+AM5+AT5+BA5+BH5+BO5</f>
        <v>0</v>
      </c>
      <c r="BW5" s="53" t="n">
        <f aca="false">E5+L5+S5+Z5+AG5+AN5+AU5+BB5+BI5+BP5</f>
        <v>0</v>
      </c>
      <c r="BX5" s="53" t="n">
        <f aca="false">F5+M5+T5+AA5+AH5+AO5+AV5+BC5+BJ5+BQ5</f>
        <v>0</v>
      </c>
      <c r="BY5" s="53" t="n">
        <f aca="false">G5+N5+U5+AB5+AI5+AP5+AW5+BD5+BK5+BR5</f>
        <v>0</v>
      </c>
      <c r="BZ5" s="53" t="n">
        <f aca="false">H5+O5+V5+AC5+AJ5+AQ5+AX5+BE5+BL5+BS5</f>
        <v>0</v>
      </c>
    </row>
    <row r="6" s="45" customFormat="true" ht="15" hidden="false" customHeight="true" outlineLevel="0" collapsed="false">
      <c r="A6" s="88" t="s">
        <v>262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33" t="n">
        <f aca="false">SUM(W7:W8)</f>
        <v>0</v>
      </c>
      <c r="X6" s="33" t="n">
        <f aca="false">SUM(X7:X8)</f>
        <v>0</v>
      </c>
      <c r="Y6" s="33" t="n">
        <f aca="false">SUM(Y7:Y8)</f>
        <v>0</v>
      </c>
      <c r="Z6" s="33" t="n">
        <f aca="false">SUM(Z7:Z8)</f>
        <v>0</v>
      </c>
      <c r="AA6" s="33" t="n">
        <f aca="false">SUM(AA7:AA8)</f>
        <v>0</v>
      </c>
      <c r="AB6" s="33" t="n">
        <f aca="false">SUM(AB7:AB8)</f>
        <v>0</v>
      </c>
      <c r="AC6" s="33" t="n">
        <f aca="false">SUM(AC7:AC8)</f>
        <v>0</v>
      </c>
      <c r="AD6" s="33" t="n">
        <f aca="false">SUM(AD7:AD8)</f>
        <v>0</v>
      </c>
      <c r="AE6" s="33" t="n">
        <f aca="false">SUM(AE7:AE8)</f>
        <v>0</v>
      </c>
      <c r="AF6" s="33" t="n">
        <f aca="false">SUM(AF7:AF8)</f>
        <v>0</v>
      </c>
      <c r="AG6" s="33" t="n">
        <f aca="false">SUM(AG7:AG8)</f>
        <v>0</v>
      </c>
      <c r="AH6" s="33" t="n">
        <f aca="false">SUM(AH7:AH8)</f>
        <v>0</v>
      </c>
      <c r="AI6" s="33" t="n">
        <f aca="false">SUM(AI7:AI8)</f>
        <v>0</v>
      </c>
      <c r="AJ6" s="33" t="n">
        <f aca="false">SUM(AJ7:AJ8)</f>
        <v>0</v>
      </c>
      <c r="AK6" s="33" t="n">
        <f aca="false">SUM(AK7:AK8)</f>
        <v>0</v>
      </c>
      <c r="AL6" s="33" t="n">
        <f aca="false">SUM(AL7:AL8)</f>
        <v>0</v>
      </c>
      <c r="AM6" s="33" t="n">
        <f aca="false">SUM(AM7:AM8)</f>
        <v>0</v>
      </c>
      <c r="AN6" s="33" t="n">
        <f aca="false">SUM(AN7:AN8)</f>
        <v>0</v>
      </c>
      <c r="AO6" s="33" t="n">
        <f aca="false">SUM(AO7:AO8)</f>
        <v>0</v>
      </c>
      <c r="AP6" s="33" t="n">
        <f aca="false">SUM(AP7:AP8)</f>
        <v>0</v>
      </c>
      <c r="AQ6" s="33" t="n">
        <f aca="false">SUM(AQ7:AQ8)</f>
        <v>0</v>
      </c>
      <c r="AR6" s="33" t="n">
        <f aca="false">SUM(AR7:AR8)</f>
        <v>0</v>
      </c>
      <c r="AS6" s="33" t="n">
        <f aca="false">SUM(AS7:AS8)</f>
        <v>0</v>
      </c>
      <c r="AT6" s="33" t="n">
        <f aca="false">SUM(AT7:AT8)</f>
        <v>0</v>
      </c>
      <c r="AU6" s="33" t="n">
        <f aca="false">SUM(AU7:AU8)</f>
        <v>0</v>
      </c>
      <c r="AV6" s="33" t="n">
        <f aca="false">SUM(AV7:AV8)</f>
        <v>0</v>
      </c>
      <c r="AW6" s="33" t="n">
        <f aca="false">SUM(AW7:AW8)</f>
        <v>0</v>
      </c>
      <c r="AX6" s="33" t="n">
        <f aca="false">SUM(AX7:AX8)</f>
        <v>0</v>
      </c>
      <c r="AY6" s="33" t="n">
        <f aca="false">SUM(AY7:AY8)</f>
        <v>0</v>
      </c>
      <c r="AZ6" s="33" t="n">
        <f aca="false">SUM(AZ7:AZ8)</f>
        <v>0</v>
      </c>
      <c r="BA6" s="33" t="n">
        <f aca="false">SUM(BA7:BA8)</f>
        <v>0</v>
      </c>
      <c r="BB6" s="33" t="n">
        <f aca="false">SUM(BB7:BB8)</f>
        <v>0</v>
      </c>
      <c r="BC6" s="33" t="n">
        <f aca="false">SUM(BC7:BC8)</f>
        <v>0</v>
      </c>
      <c r="BD6" s="33" t="n">
        <f aca="false">SUM(BD7:BD8)</f>
        <v>0</v>
      </c>
      <c r="BE6" s="33" t="n">
        <f aca="false">SUM(BE7:BE8)</f>
        <v>0</v>
      </c>
      <c r="BF6" s="33" t="n">
        <f aca="false">SUM(BF7:BF8)</f>
        <v>0</v>
      </c>
      <c r="BG6" s="33" t="n">
        <f aca="false">SUM(BG7:BG8)</f>
        <v>0</v>
      </c>
      <c r="BH6" s="33" t="n">
        <f aca="false">SUM(BH7:BH8)</f>
        <v>0</v>
      </c>
      <c r="BI6" s="33" t="n">
        <f aca="false">SUM(BI7:BI8)</f>
        <v>0</v>
      </c>
      <c r="BJ6" s="33" t="n">
        <f aca="false">SUM(BJ7:BJ8)</f>
        <v>0</v>
      </c>
      <c r="BK6" s="33" t="n">
        <f aca="false">SUM(BK7:BK8)</f>
        <v>0</v>
      </c>
      <c r="BL6" s="33" t="n">
        <f aca="false">SUM(BL7:BL8)</f>
        <v>0</v>
      </c>
      <c r="BM6" s="33" t="n">
        <f aca="false">SUM(BM7:BM8)</f>
        <v>0</v>
      </c>
      <c r="BN6" s="33" t="n">
        <f aca="false">SUM(BN7:BN8)</f>
        <v>0</v>
      </c>
      <c r="BO6" s="33" t="n">
        <f aca="false">SUM(BO7:BO8)</f>
        <v>0</v>
      </c>
      <c r="BP6" s="33" t="n">
        <f aca="false">SUM(BP7:BP8)</f>
        <v>0</v>
      </c>
      <c r="BQ6" s="33" t="n">
        <f aca="false">SUM(BQ7:BQ8)</f>
        <v>0</v>
      </c>
      <c r="BR6" s="33" t="n">
        <f aca="false">SUM(BR7:BR8)</f>
        <v>0</v>
      </c>
      <c r="BS6" s="33" t="n">
        <f aca="false">SUM(BS7:BS8)</f>
        <v>0</v>
      </c>
      <c r="BT6" s="53" t="n">
        <f aca="false">B6+I6+P6+W6+AD6+AK6+AR6+AY6+BF6+BM6</f>
        <v>0</v>
      </c>
      <c r="BU6" s="53" t="n">
        <f aca="false">C6+J6+Q6+X6+AE6+AL6+AS6+AZ6+BG6+BN6</f>
        <v>0</v>
      </c>
      <c r="BV6" s="53" t="n">
        <f aca="false">D6+K6+R6+Y6+AF6+AM6+AT6+BA6+BH6+BO6</f>
        <v>0</v>
      </c>
      <c r="BW6" s="53" t="n">
        <f aca="false">E6+L6+S6+Z6+AG6+AN6+AU6+BB6+BI6+BP6</f>
        <v>0</v>
      </c>
      <c r="BX6" s="53" t="n">
        <f aca="false">F6+M6+T6+AA6+AH6+AO6+AV6+BC6+BJ6+BQ6</f>
        <v>0</v>
      </c>
      <c r="BY6" s="53" t="n">
        <f aca="false">G6+N6+U6+AB6+AI6+AP6+AW6+BD6+BK6+BR6</f>
        <v>0</v>
      </c>
      <c r="BZ6" s="53" t="n">
        <f aca="false">H6+O6+V6+AC6+AJ6+AQ6+AX6+BE6+BL6+BS6</f>
        <v>0</v>
      </c>
    </row>
    <row r="7" customFormat="false" ht="15" hidden="false" customHeight="true" outlineLevel="0" collapsed="false">
      <c r="A7" s="88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53" t="n">
        <f aca="false">B7+I7+P7+W7+AD7+AK7+AR7+AY7+BF7+BM7</f>
        <v>0</v>
      </c>
      <c r="BU7" s="53" t="n">
        <f aca="false">C7+J7+Q7+X7+AE7+AL7+AS7+AZ7+BG7+BN7</f>
        <v>0</v>
      </c>
      <c r="BV7" s="53" t="n">
        <f aca="false">D7+K7+R7+Y7+AF7+AM7+AT7+BA7+BH7+BO7</f>
        <v>0</v>
      </c>
      <c r="BW7" s="53" t="n">
        <f aca="false">E7+L7+S7+Z7+AG7+AN7+AU7+BB7+BI7+BP7</f>
        <v>0</v>
      </c>
      <c r="BX7" s="53" t="n">
        <f aca="false">F7+M7+T7+AA7+AH7+AO7+AV7+BC7+BJ7+BQ7</f>
        <v>0</v>
      </c>
      <c r="BY7" s="53" t="n">
        <f aca="false">G7+N7+U7+AB7+AI7+AP7+AW7+BD7+BK7+BR7</f>
        <v>0</v>
      </c>
      <c r="BZ7" s="53" t="n">
        <f aca="false">H7+O7+V7+AC7+AJ7+AQ7+AX7+BE7+BL7+BS7</f>
        <v>0</v>
      </c>
    </row>
    <row r="8" customFormat="false" ht="15" hidden="false" customHeight="true" outlineLevel="0" collapsed="false">
      <c r="A8" s="88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53" t="n">
        <f aca="false">B8+I8+P8+W8+AD8+AK8+AR8+AY8+BF8+BM8</f>
        <v>0</v>
      </c>
      <c r="BU8" s="53" t="n">
        <f aca="false">C8+J8+Q8+X8+AE8+AL8+AS8+AZ8+BG8+BN8</f>
        <v>0</v>
      </c>
      <c r="BV8" s="53" t="n">
        <f aca="false">D8+K8+R8+Y8+AF8+AM8+AT8+BA8+BH8+BO8</f>
        <v>0</v>
      </c>
      <c r="BW8" s="53" t="n">
        <f aca="false">E8+L8+S8+Z8+AG8+AN8+AU8+BB8+BI8+BP8</f>
        <v>0</v>
      </c>
      <c r="BX8" s="53" t="n">
        <f aca="false">F8+M8+T8+AA8+AH8+AO8+AV8+BC8+BJ8+BQ8</f>
        <v>0</v>
      </c>
      <c r="BY8" s="53" t="n">
        <f aca="false">G8+N8+U8+AB8+AI8+AP8+AW8+BD8+BK8+BR8</f>
        <v>0</v>
      </c>
      <c r="BZ8" s="53" t="n">
        <f aca="false">H8+O8+V8+AC8+AJ8+AQ8+AX8+BE8+BL8+BS8</f>
        <v>0</v>
      </c>
    </row>
    <row r="9" customFormat="false" ht="15" hidden="false" customHeight="true" outlineLevel="0" collapsed="false">
      <c r="A9" s="88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53" t="n">
        <f aca="false">B9+I9+P9+W9+AD9+AK9+AR9+AY9+BF9+BM9</f>
        <v>0</v>
      </c>
      <c r="BU9" s="53" t="n">
        <f aca="false">C9+J9+Q9+X9+AE9+AL9+AS9+AZ9+BG9+BN9</f>
        <v>0</v>
      </c>
      <c r="BV9" s="53" t="n">
        <f aca="false">D9+K9+R9+Y9+AF9+AM9+AT9+BA9+BH9+BO9</f>
        <v>0</v>
      </c>
      <c r="BW9" s="53" t="n">
        <f aca="false">E9+L9+S9+Z9+AG9+AN9+AU9+BB9+BI9+BP9</f>
        <v>0</v>
      </c>
      <c r="BX9" s="53" t="n">
        <f aca="false">F9+M9+T9+AA9+AH9+AO9+AV9+BC9+BJ9+BQ9</f>
        <v>0</v>
      </c>
      <c r="BY9" s="53" t="n">
        <f aca="false">G9+N9+U9+AB9+AI9+AP9+AW9+BD9+BK9+BR9</f>
        <v>0</v>
      </c>
      <c r="BZ9" s="53" t="n">
        <f aca="false">H9+O9+V9+AC9+AJ9+AQ9+AX9+BE9+BL9+BS9</f>
        <v>0</v>
      </c>
    </row>
    <row r="10" customFormat="false" ht="15" hidden="false" customHeight="true" outlineLevel="0" collapsed="false">
      <c r="A10" s="88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53" t="n">
        <f aca="false">B10+I10+P10+W10+AD10+AK10+AR10+AY10+BF10+BM10</f>
        <v>0</v>
      </c>
      <c r="BU10" s="53" t="n">
        <f aca="false">C10+J10+Q10+X10+AE10+AL10+AS10+AZ10+BG10+BN10</f>
        <v>0</v>
      </c>
      <c r="BV10" s="53" t="n">
        <f aca="false">D10+K10+R10+Y10+AF10+AM10+AT10+BA10+BH10+BO10</f>
        <v>0</v>
      </c>
      <c r="BW10" s="53" t="n">
        <f aca="false">E10+L10+S10+Z10+AG10+AN10+AU10+BB10+BI10+BP10</f>
        <v>0</v>
      </c>
      <c r="BX10" s="53" t="n">
        <f aca="false">F10+M10+T10+AA10+AH10+AO10+AV10+BC10+BJ10+BQ10</f>
        <v>0</v>
      </c>
      <c r="BY10" s="53" t="n">
        <f aca="false">G10+N10+U10+AB10+AI10+AP10+AW10+BD10+BK10+BR10</f>
        <v>0</v>
      </c>
      <c r="BZ10" s="53" t="n">
        <f aca="false">H10+O10+V10+AC10+AJ10+AQ10+AX10+BE10+BL10+BS10</f>
        <v>0</v>
      </c>
    </row>
    <row r="11" customFormat="false" ht="15" hidden="false" customHeight="true" outlineLevel="0" collapsed="false">
      <c r="A11" s="88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53" t="n">
        <f aca="false">B11+I11+P11+W11+AD11+AK11+AR11+AY11+BF11+BM11</f>
        <v>0</v>
      </c>
      <c r="BU11" s="53" t="n">
        <f aca="false">C11+J11+Q11+X11+AE11+AL11+AS11+AZ11+BG11+BN11</f>
        <v>0</v>
      </c>
      <c r="BV11" s="53" t="n">
        <f aca="false">D11+K11+R11+Y11+AF11+AM11+AT11+BA11+BH11+BO11</f>
        <v>0</v>
      </c>
      <c r="BW11" s="53" t="n">
        <f aca="false">E11+L11+S11+Z11+AG11+AN11+AU11+BB11+BI11+BP11</f>
        <v>0</v>
      </c>
      <c r="BX11" s="53" t="n">
        <f aca="false">F11+M11+T11+AA11+AH11+AO11+AV11+BC11+BJ11+BQ11</f>
        <v>0</v>
      </c>
      <c r="BY11" s="53" t="n">
        <f aca="false">G11+N11+U11+AB11+AI11+AP11+AW11+BD11+BK11+BR11</f>
        <v>0</v>
      </c>
      <c r="BZ11" s="53" t="n">
        <f aca="false">H11+O11+V11+AC11+AJ11+AQ11+AX11+BE11+BL11+BS11</f>
        <v>0</v>
      </c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53" t="n">
        <f aca="false">B12+I12+P12+W12+AD12+AK12+AR12+AY12+BF12+BM12</f>
        <v>0</v>
      </c>
      <c r="BU12" s="53" t="n">
        <f aca="false">C12+J12+Q12+X12+AE12+AL12+AS12+AZ12+BG12+BN12</f>
        <v>0</v>
      </c>
      <c r="BV12" s="53" t="n">
        <f aca="false">D12+K12+R12+Y12+AF12+AM12+AT12+BA12+BH12+BO12</f>
        <v>0</v>
      </c>
      <c r="BW12" s="53" t="n">
        <f aca="false">E12+L12+S12+Z12+AG12+AN12+AU12+BB12+BI12+BP12</f>
        <v>0</v>
      </c>
      <c r="BX12" s="53" t="n">
        <f aca="false">F12+M12+T12+AA12+AH12+AO12+AV12+BC12+BJ12+BQ12</f>
        <v>0</v>
      </c>
      <c r="BY12" s="53" t="n">
        <f aca="false">G12+N12+U12+AB12+AI12+AP12+AW12+BD12+BK12+BR12</f>
        <v>0</v>
      </c>
      <c r="BZ12" s="53" t="n">
        <f aca="false">H12+O12+V12+AC12+AJ12+AQ12+AX12+BE12+BL12+BS12</f>
        <v>0</v>
      </c>
    </row>
    <row r="13" customFormat="false" ht="15" hidden="false" customHeight="true" outlineLevel="0" collapsed="false">
      <c r="A13" s="88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53" t="n">
        <f aca="false">B13+I13+P13+W13+AD13+AK13+AR13+AY13+BF13+BM13</f>
        <v>0</v>
      </c>
      <c r="BU13" s="53" t="n">
        <f aca="false">C13+J13+Q13+X13+AE13+AL13+AS13+AZ13+BG13+BN13</f>
        <v>0</v>
      </c>
      <c r="BV13" s="53" t="n">
        <f aca="false">D13+K13+R13+Y13+AF13+AM13+AT13+BA13+BH13+BO13</f>
        <v>0</v>
      </c>
      <c r="BW13" s="53" t="n">
        <f aca="false">E13+L13+S13+Z13+AG13+AN13+AU13+BB13+BI13+BP13</f>
        <v>0</v>
      </c>
      <c r="BX13" s="53" t="n">
        <f aca="false">F13+M13+T13+AA13+AH13+AO13+AV13+BC13+BJ13+BQ13</f>
        <v>0</v>
      </c>
      <c r="BY13" s="53" t="n">
        <f aca="false">G13+N13+U13+AB13+AI13+AP13+AW13+BD13+BK13+BR13</f>
        <v>0</v>
      </c>
      <c r="BZ13" s="53" t="n">
        <f aca="false">H13+O13+V13+AC13+AJ13+AQ13+AX13+BE13+BL13+BS13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53" t="n">
        <f aca="false">B14+I14+P14+W14+AD14+AK14+AR14+AY14+BF14+BM14</f>
        <v>0</v>
      </c>
      <c r="BU14" s="53" t="n">
        <f aca="false">C14+J14+Q14+X14+AE14+AL14+AS14+AZ14+BG14+BN14</f>
        <v>0</v>
      </c>
      <c r="BV14" s="53" t="n">
        <f aca="false">D14+K14+R14+Y14+AF14+AM14+AT14+BA14+BH14+BO14</f>
        <v>0</v>
      </c>
      <c r="BW14" s="53" t="n">
        <f aca="false">E14+L14+S14+Z14+AG14+AN14+AU14+BB14+BI14+BP14</f>
        <v>0</v>
      </c>
      <c r="BX14" s="53" t="n">
        <f aca="false">F14+M14+T14+AA14+AH14+AO14+AV14+BC14+BJ14+BQ14</f>
        <v>0</v>
      </c>
      <c r="BY14" s="53" t="n">
        <f aca="false">G14+N14+U14+AB14+AI14+AP14+AW14+BD14+BK14+BR14</f>
        <v>0</v>
      </c>
      <c r="BZ14" s="53" t="n">
        <f aca="false">H14+O14+V14+AC14+AJ14+AQ14+AX14+BE14+BL14+BS14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53" t="n">
        <f aca="false">B15+I15+P15+W15+AD15+AK15+AR15+AY15+BF15+BM15</f>
        <v>0</v>
      </c>
      <c r="BU15" s="53" t="n">
        <f aca="false">C15+J15+Q15+X15+AE15+AL15+AS15+AZ15+BG15+BN15</f>
        <v>0</v>
      </c>
      <c r="BV15" s="53" t="n">
        <f aca="false">D15+K15+R15+Y15+AF15+AM15+AT15+BA15+BH15+BO15</f>
        <v>0</v>
      </c>
      <c r="BW15" s="53" t="n">
        <f aca="false">E15+L15+S15+Z15+AG15+AN15+AU15+BB15+BI15+BP15</f>
        <v>0</v>
      </c>
      <c r="BX15" s="53" t="n">
        <f aca="false">F15+M15+T15+AA15+AH15+AO15+AV15+BC15+BJ15+BQ15</f>
        <v>0</v>
      </c>
      <c r="BY15" s="53" t="n">
        <f aca="false">G15+N15+U15+AB15+AI15+AP15+AW15+BD15+BK15+BR15</f>
        <v>0</v>
      </c>
      <c r="BZ15" s="53" t="n">
        <f aca="false">H15+O15+V15+AC15+AJ15+AQ15+AX15+BE15+BL15+BS15</f>
        <v>0</v>
      </c>
    </row>
    <row r="16" customFormat="false" ht="21" hidden="false" customHeight="true" outlineLevel="0" collapsed="false">
      <c r="A16" s="90" t="s">
        <v>240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B16+I16+P16+W16+AD16+AK16+AR16+AY16+BF16+BM16</f>
        <v>0</v>
      </c>
      <c r="BU16" s="75" t="n">
        <f aca="false">C16+J16+Q16+X16+AE16+AL16+AS16+AZ16+BG16+BN16</f>
        <v>0</v>
      </c>
      <c r="BV16" s="75" t="n">
        <f aca="false">D16+K16+R16+Y16+AF16+AM16+AT16+BA16+BH16+BO16</f>
        <v>0</v>
      </c>
      <c r="BW16" s="75" t="n">
        <f aca="false">E16+L16+S16+Z16+AG16+AN16+AU16+BB16+BI16+BP16</f>
        <v>0</v>
      </c>
      <c r="BX16" s="75" t="n">
        <f aca="false">F16+M16+T16+AA16+AH16+AO16+AV16+BC16+BJ16+BQ16</f>
        <v>0</v>
      </c>
      <c r="BY16" s="75" t="n">
        <f aca="false">G16+N16+U16+AB16+AI16+AP16+AW16+BD16+BK16+BR16</f>
        <v>0</v>
      </c>
      <c r="BZ16" s="75" t="n">
        <f aca="false">H16+O16+V16+AC16+AJ16+AQ16+AX16+BE16+BL16+BS16</f>
        <v>0</v>
      </c>
    </row>
    <row r="17" customFormat="false" ht="25.5" hidden="false" customHeight="false" outlineLevel="0" collapsed="false">
      <c r="A17" s="92" t="s">
        <v>272</v>
      </c>
    </row>
    <row r="19" customFormat="false" ht="12.75" hidden="false" customHeight="false" outlineLevel="0" collapsed="false">
      <c r="A19" s="76" t="s">
        <v>241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5" min="2" style="66" width="10.82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65"/>
    <col collapsed="false" customWidth="true" hidden="false" outlineLevel="0" max="15" min="14" style="66" width="15.15"/>
    <col collapsed="false" customWidth="true" hidden="false" outlineLevel="0" max="19" min="16" style="66" width="10.82"/>
    <col collapsed="false" customWidth="true" hidden="false" outlineLevel="0" max="20" min="20" style="66" width="11.65"/>
    <col collapsed="false" customWidth="true" hidden="false" outlineLevel="0" max="22" min="21" style="66" width="15.15"/>
    <col collapsed="false" customWidth="true" hidden="false" outlineLevel="0" max="27" min="23" style="66" width="11.65"/>
    <col collapsed="false" customWidth="true" hidden="false" outlineLevel="0" max="29" min="28" style="66" width="15.15"/>
    <col collapsed="false" customWidth="true" hidden="false" outlineLevel="0" max="34" min="30" style="66" width="11.65"/>
    <col collapsed="false" customWidth="true" hidden="false" outlineLevel="0" max="36" min="35" style="66" width="15.15"/>
    <col collapsed="false" customWidth="true" hidden="false" outlineLevel="0" max="41" min="37" style="66" width="11.65"/>
    <col collapsed="false" customWidth="true" hidden="false" outlineLevel="0" max="43" min="42" style="66" width="15.15"/>
    <col collapsed="false" customWidth="true" hidden="false" outlineLevel="0" max="48" min="44" style="66" width="11.65"/>
    <col collapsed="false" customWidth="true" hidden="false" outlineLevel="0" max="50" min="49" style="66" width="15.15"/>
    <col collapsed="false" customWidth="true" hidden="false" outlineLevel="0" max="55" min="51" style="66" width="11.65"/>
    <col collapsed="false" customWidth="true" hidden="false" outlineLevel="0" max="57" min="56" style="66" width="15.15"/>
    <col collapsed="false" customWidth="true" hidden="false" outlineLevel="0" max="62" min="58" style="66" width="11.65"/>
    <col collapsed="false" customWidth="true" hidden="false" outlineLevel="0" max="64" min="63" style="66" width="15.15"/>
    <col collapsed="false" customWidth="true" hidden="false" outlineLevel="0" max="69" min="65" style="66" width="11.65"/>
    <col collapsed="false" customWidth="true" hidden="false" outlineLevel="0" max="71" min="70" style="66" width="15.15"/>
    <col collapsed="false" customWidth="true" hidden="false" outlineLevel="0" max="76" min="72" style="66" width="11.65"/>
    <col collapsed="false" customWidth="true" hidden="false" outlineLevel="0" max="78" min="77" style="66" width="15.15"/>
    <col collapsed="false" customWidth="true" hidden="false" outlineLevel="0" max="79" min="79" style="66" width="12.15"/>
    <col collapsed="false" customWidth="true" hidden="false" outlineLevel="0" max="80" min="80" style="66" width="13.65"/>
    <col collapsed="false" customWidth="true" hidden="false" outlineLevel="0" max="81" min="81" style="66" width="14.99"/>
    <col collapsed="false" customWidth="true" hidden="false" outlineLevel="0" max="85" min="82" style="66" width="17.65"/>
    <col collapsed="false" customWidth="false" hidden="false" outlineLevel="0" max="257" min="86" style="66" width="9.32"/>
  </cols>
  <sheetData>
    <row r="1" customFormat="false" ht="15.75" hidden="false" customHeight="false" outlineLevel="0" collapsed="false">
      <c r="A1" s="20" t="s">
        <v>277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3</v>
      </c>
      <c r="B3" s="69" t="s">
        <v>253</v>
      </c>
      <c r="C3" s="69"/>
      <c r="D3" s="69"/>
      <c r="E3" s="69"/>
      <c r="F3" s="69"/>
      <c r="G3" s="69"/>
      <c r="H3" s="69"/>
      <c r="I3" s="78" t="s">
        <v>253</v>
      </c>
      <c r="J3" s="78"/>
      <c r="K3" s="78"/>
      <c r="L3" s="78"/>
      <c r="M3" s="78"/>
      <c r="N3" s="78"/>
      <c r="O3" s="78"/>
      <c r="P3" s="78" t="s">
        <v>253</v>
      </c>
      <c r="Q3" s="78"/>
      <c r="R3" s="78"/>
      <c r="S3" s="78"/>
      <c r="T3" s="78"/>
      <c r="U3" s="78"/>
      <c r="V3" s="78"/>
      <c r="W3" s="78" t="s">
        <v>253</v>
      </c>
      <c r="X3" s="78"/>
      <c r="Y3" s="78"/>
      <c r="Z3" s="78"/>
      <c r="AA3" s="78"/>
      <c r="AB3" s="78"/>
      <c r="AC3" s="78"/>
      <c r="AD3" s="78" t="s">
        <v>253</v>
      </c>
      <c r="AE3" s="78"/>
      <c r="AF3" s="78"/>
      <c r="AG3" s="78"/>
      <c r="AH3" s="78"/>
      <c r="AI3" s="78"/>
      <c r="AJ3" s="78"/>
      <c r="AK3" s="78" t="s">
        <v>253</v>
      </c>
      <c r="AL3" s="78"/>
      <c r="AM3" s="78"/>
      <c r="AN3" s="78"/>
      <c r="AO3" s="78"/>
      <c r="AP3" s="78"/>
      <c r="AQ3" s="78"/>
      <c r="AR3" s="78" t="s">
        <v>253</v>
      </c>
      <c r="AS3" s="78"/>
      <c r="AT3" s="78"/>
      <c r="AU3" s="78"/>
      <c r="AV3" s="78"/>
      <c r="AW3" s="78"/>
      <c r="AX3" s="78"/>
      <c r="AY3" s="78" t="s">
        <v>253</v>
      </c>
      <c r="AZ3" s="78"/>
      <c r="BA3" s="78"/>
      <c r="BB3" s="78"/>
      <c r="BC3" s="78"/>
      <c r="BD3" s="78"/>
      <c r="BE3" s="78"/>
      <c r="BF3" s="78" t="s">
        <v>253</v>
      </c>
      <c r="BG3" s="78"/>
      <c r="BH3" s="78"/>
      <c r="BI3" s="78"/>
      <c r="BJ3" s="78"/>
      <c r="BK3" s="78"/>
      <c r="BL3" s="78"/>
      <c r="BM3" s="78" t="s">
        <v>253</v>
      </c>
      <c r="BN3" s="78"/>
      <c r="BO3" s="78"/>
      <c r="BP3" s="78"/>
      <c r="BQ3" s="78"/>
      <c r="BR3" s="78"/>
      <c r="BS3" s="78"/>
      <c r="BT3" s="78" t="s">
        <v>253</v>
      </c>
      <c r="BU3" s="78"/>
      <c r="BV3" s="78"/>
      <c r="BW3" s="78"/>
      <c r="BX3" s="78"/>
      <c r="BY3" s="78"/>
      <c r="BZ3" s="78"/>
      <c r="CA3" s="79" t="s">
        <v>203</v>
      </c>
      <c r="CB3" s="79"/>
      <c r="CC3" s="79"/>
      <c r="CD3" s="79"/>
      <c r="CE3" s="79" t="s">
        <v>203</v>
      </c>
      <c r="CF3" s="79"/>
      <c r="CG3" s="79"/>
    </row>
    <row r="4" customFormat="false" ht="84" hidden="false" customHeight="true" outlineLevel="0" collapsed="false">
      <c r="A4" s="68"/>
      <c r="B4" s="51" t="s">
        <v>204</v>
      </c>
      <c r="C4" s="51" t="s">
        <v>205</v>
      </c>
      <c r="D4" s="51" t="s">
        <v>206</v>
      </c>
      <c r="E4" s="51" t="s">
        <v>207</v>
      </c>
      <c r="F4" s="52" t="s">
        <v>208</v>
      </c>
      <c r="G4" s="52" t="s">
        <v>209</v>
      </c>
      <c r="H4" s="52" t="s">
        <v>210</v>
      </c>
      <c r="I4" s="51" t="s">
        <v>204</v>
      </c>
      <c r="J4" s="51" t="s">
        <v>205</v>
      </c>
      <c r="K4" s="51" t="s">
        <v>206</v>
      </c>
      <c r="L4" s="51" t="s">
        <v>207</v>
      </c>
      <c r="M4" s="52" t="s">
        <v>208</v>
      </c>
      <c r="N4" s="52" t="s">
        <v>209</v>
      </c>
      <c r="O4" s="52" t="s">
        <v>210</v>
      </c>
      <c r="P4" s="51" t="s">
        <v>204</v>
      </c>
      <c r="Q4" s="51" t="s">
        <v>205</v>
      </c>
      <c r="R4" s="51" t="s">
        <v>206</v>
      </c>
      <c r="S4" s="51" t="s">
        <v>207</v>
      </c>
      <c r="T4" s="52" t="s">
        <v>208</v>
      </c>
      <c r="U4" s="52" t="s">
        <v>209</v>
      </c>
      <c r="V4" s="52" t="s">
        <v>210</v>
      </c>
      <c r="W4" s="51" t="s">
        <v>204</v>
      </c>
      <c r="X4" s="51" t="s">
        <v>205</v>
      </c>
      <c r="Y4" s="51" t="s">
        <v>206</v>
      </c>
      <c r="Z4" s="51" t="s">
        <v>207</v>
      </c>
      <c r="AA4" s="52" t="s">
        <v>208</v>
      </c>
      <c r="AB4" s="52" t="s">
        <v>209</v>
      </c>
      <c r="AC4" s="52" t="s">
        <v>210</v>
      </c>
      <c r="AD4" s="51" t="s">
        <v>204</v>
      </c>
      <c r="AE4" s="51" t="s">
        <v>205</v>
      </c>
      <c r="AF4" s="51" t="s">
        <v>206</v>
      </c>
      <c r="AG4" s="51" t="s">
        <v>207</v>
      </c>
      <c r="AH4" s="52" t="s">
        <v>208</v>
      </c>
      <c r="AI4" s="52" t="s">
        <v>209</v>
      </c>
      <c r="AJ4" s="52" t="s">
        <v>210</v>
      </c>
      <c r="AK4" s="51" t="s">
        <v>204</v>
      </c>
      <c r="AL4" s="51" t="s">
        <v>205</v>
      </c>
      <c r="AM4" s="51" t="s">
        <v>206</v>
      </c>
      <c r="AN4" s="51" t="s">
        <v>207</v>
      </c>
      <c r="AO4" s="52" t="s">
        <v>208</v>
      </c>
      <c r="AP4" s="52" t="s">
        <v>209</v>
      </c>
      <c r="AQ4" s="52" t="s">
        <v>210</v>
      </c>
      <c r="AR4" s="51" t="s">
        <v>204</v>
      </c>
      <c r="AS4" s="51" t="s">
        <v>205</v>
      </c>
      <c r="AT4" s="51" t="s">
        <v>206</v>
      </c>
      <c r="AU4" s="51" t="s">
        <v>207</v>
      </c>
      <c r="AV4" s="52" t="s">
        <v>208</v>
      </c>
      <c r="AW4" s="52" t="s">
        <v>209</v>
      </c>
      <c r="AX4" s="52" t="s">
        <v>210</v>
      </c>
      <c r="AY4" s="51" t="s">
        <v>204</v>
      </c>
      <c r="AZ4" s="51" t="s">
        <v>205</v>
      </c>
      <c r="BA4" s="51" t="s">
        <v>206</v>
      </c>
      <c r="BB4" s="51" t="s">
        <v>207</v>
      </c>
      <c r="BC4" s="52" t="s">
        <v>208</v>
      </c>
      <c r="BD4" s="52" t="s">
        <v>209</v>
      </c>
      <c r="BE4" s="52" t="s">
        <v>210</v>
      </c>
      <c r="BF4" s="51" t="s">
        <v>204</v>
      </c>
      <c r="BG4" s="51" t="s">
        <v>205</v>
      </c>
      <c r="BH4" s="51" t="s">
        <v>206</v>
      </c>
      <c r="BI4" s="51" t="s">
        <v>207</v>
      </c>
      <c r="BJ4" s="52" t="s">
        <v>208</v>
      </c>
      <c r="BK4" s="52" t="s">
        <v>209</v>
      </c>
      <c r="BL4" s="52" t="s">
        <v>210</v>
      </c>
      <c r="BM4" s="51" t="s">
        <v>204</v>
      </c>
      <c r="BN4" s="51" t="s">
        <v>205</v>
      </c>
      <c r="BO4" s="51" t="s">
        <v>206</v>
      </c>
      <c r="BP4" s="51" t="s">
        <v>207</v>
      </c>
      <c r="BQ4" s="52" t="s">
        <v>208</v>
      </c>
      <c r="BR4" s="52" t="s">
        <v>209</v>
      </c>
      <c r="BS4" s="52" t="s">
        <v>210</v>
      </c>
      <c r="BT4" s="51" t="s">
        <v>204</v>
      </c>
      <c r="BU4" s="51" t="s">
        <v>205</v>
      </c>
      <c r="BV4" s="51" t="s">
        <v>206</v>
      </c>
      <c r="BW4" s="51" t="s">
        <v>207</v>
      </c>
      <c r="BX4" s="52" t="s">
        <v>208</v>
      </c>
      <c r="BY4" s="52" t="s">
        <v>209</v>
      </c>
      <c r="BZ4" s="52" t="s">
        <v>210</v>
      </c>
      <c r="CA4" s="51" t="s">
        <v>204</v>
      </c>
      <c r="CB4" s="51" t="s">
        <v>205</v>
      </c>
      <c r="CC4" s="51" t="s">
        <v>206</v>
      </c>
      <c r="CD4" s="51" t="s">
        <v>207</v>
      </c>
      <c r="CE4" s="52" t="s">
        <v>208</v>
      </c>
      <c r="CF4" s="52" t="s">
        <v>209</v>
      </c>
      <c r="CG4" s="52" t="s">
        <v>210</v>
      </c>
    </row>
    <row r="5" s="45" customFormat="true" ht="15" hidden="false" customHeight="true" outlineLevel="0" collapsed="false">
      <c r="A5" s="88" t="s">
        <v>261</v>
      </c>
      <c r="B5" s="33" t="n">
        <f aca="false">SUM(B6,B9)</f>
        <v>0</v>
      </c>
      <c r="C5" s="33" t="n">
        <f aca="false">SUM(C6,C9)</f>
        <v>0</v>
      </c>
      <c r="D5" s="33" t="n">
        <f aca="false">SUM(D6,D9)</f>
        <v>0</v>
      </c>
      <c r="E5" s="33" t="n">
        <f aca="false">SUM(E6,E9)</f>
        <v>0</v>
      </c>
      <c r="F5" s="33" t="n">
        <f aca="false">SUM(F6,F9)</f>
        <v>0</v>
      </c>
      <c r="G5" s="33" t="n">
        <f aca="false">SUM(G6,G9)</f>
        <v>0</v>
      </c>
      <c r="H5" s="33" t="n">
        <f aca="false">SUM(H6,H9)</f>
        <v>0</v>
      </c>
      <c r="I5" s="33" t="n">
        <f aca="false">SUM(I6,I9)</f>
        <v>0</v>
      </c>
      <c r="J5" s="33" t="n">
        <f aca="false">SUM(J6,J9)</f>
        <v>0</v>
      </c>
      <c r="K5" s="33" t="n">
        <f aca="false">SUM(K6,K9)</f>
        <v>0</v>
      </c>
      <c r="L5" s="33" t="n">
        <f aca="false">SUM(L6,L9)</f>
        <v>0</v>
      </c>
      <c r="M5" s="33" t="n">
        <f aca="false">SUM(M6,M9)</f>
        <v>0</v>
      </c>
      <c r="N5" s="33" t="n">
        <f aca="false">SUM(N6,N9)</f>
        <v>0</v>
      </c>
      <c r="O5" s="33" t="n">
        <f aca="false">SUM(O6,O9)</f>
        <v>0</v>
      </c>
      <c r="P5" s="33" t="n">
        <f aca="false">SUM(P6,P9)</f>
        <v>0</v>
      </c>
      <c r="Q5" s="33" t="n">
        <f aca="false">SUM(Q6,Q9)</f>
        <v>0</v>
      </c>
      <c r="R5" s="33" t="n">
        <f aca="false">SUM(R6,R9)</f>
        <v>0</v>
      </c>
      <c r="S5" s="33" t="n">
        <f aca="false">SUM(S6,S9)</f>
        <v>0</v>
      </c>
      <c r="T5" s="33" t="n">
        <f aca="false">SUM(T6,T9)</f>
        <v>0</v>
      </c>
      <c r="U5" s="33" t="n">
        <f aca="false">SUM(U6,U9)</f>
        <v>0</v>
      </c>
      <c r="V5" s="33" t="n">
        <f aca="false">SUM(V6,V9)</f>
        <v>0</v>
      </c>
      <c r="W5" s="33" t="n">
        <f aca="false">SUM(W6,W9)</f>
        <v>0</v>
      </c>
      <c r="X5" s="33" t="n">
        <f aca="false">SUM(X6,X9)</f>
        <v>0</v>
      </c>
      <c r="Y5" s="33" t="n">
        <f aca="false">SUM(Y6,Y9)</f>
        <v>0</v>
      </c>
      <c r="Z5" s="33" t="n">
        <f aca="false">SUM(Z6,Z9)</f>
        <v>0</v>
      </c>
      <c r="AA5" s="33" t="n">
        <f aca="false">SUM(AA6,AA9)</f>
        <v>0</v>
      </c>
      <c r="AB5" s="33" t="n">
        <f aca="false">SUM(AB6,AB9)</f>
        <v>0</v>
      </c>
      <c r="AC5" s="33" t="n">
        <f aca="false">SUM(AC6,AC9)</f>
        <v>0</v>
      </c>
      <c r="AD5" s="33" t="n">
        <f aca="false">SUM(AD6,AD9)</f>
        <v>0</v>
      </c>
      <c r="AE5" s="33" t="n">
        <f aca="false">SUM(AE6,AE9)</f>
        <v>0</v>
      </c>
      <c r="AF5" s="33" t="n">
        <f aca="false">SUM(AF6,AF9)</f>
        <v>0</v>
      </c>
      <c r="AG5" s="33" t="n">
        <f aca="false">SUM(AG6,AG9)</f>
        <v>0</v>
      </c>
      <c r="AH5" s="33" t="n">
        <f aca="false">SUM(AH6,AH9)</f>
        <v>0</v>
      </c>
      <c r="AI5" s="33" t="n">
        <f aca="false">SUM(AI6,AI9)</f>
        <v>0</v>
      </c>
      <c r="AJ5" s="33" t="n">
        <f aca="false">SUM(AJ6,AJ9)</f>
        <v>0</v>
      </c>
      <c r="AK5" s="33" t="n">
        <f aca="false">SUM(AK6,AK9)</f>
        <v>0</v>
      </c>
      <c r="AL5" s="33" t="n">
        <f aca="false">SUM(AL6,AL9)</f>
        <v>0</v>
      </c>
      <c r="AM5" s="33" t="n">
        <f aca="false">SUM(AM6,AM9)</f>
        <v>0</v>
      </c>
      <c r="AN5" s="33" t="n">
        <f aca="false">SUM(AN6,AN9)</f>
        <v>0</v>
      </c>
      <c r="AO5" s="33" t="n">
        <f aca="false">SUM(AO6,AO9)</f>
        <v>0</v>
      </c>
      <c r="AP5" s="33" t="n">
        <f aca="false">SUM(AP6,AP9)</f>
        <v>0</v>
      </c>
      <c r="AQ5" s="33" t="n">
        <f aca="false">SUM(AQ6,AQ9)</f>
        <v>0</v>
      </c>
      <c r="AR5" s="33" t="n">
        <f aca="false">SUM(AR6,AR9)</f>
        <v>0</v>
      </c>
      <c r="AS5" s="33" t="n">
        <f aca="false">SUM(AS6,AS9)</f>
        <v>0</v>
      </c>
      <c r="AT5" s="33" t="n">
        <f aca="false">SUM(AT6,AT9)</f>
        <v>0</v>
      </c>
      <c r="AU5" s="33" t="n">
        <f aca="false">SUM(AU6,AU9)</f>
        <v>0</v>
      </c>
      <c r="AV5" s="33" t="n">
        <f aca="false">SUM(AV6,AV9)</f>
        <v>0</v>
      </c>
      <c r="AW5" s="33" t="n">
        <f aca="false">SUM(AW6,AW9)</f>
        <v>0</v>
      </c>
      <c r="AX5" s="33" t="n">
        <f aca="false">SUM(AX6,AX9)</f>
        <v>0</v>
      </c>
      <c r="AY5" s="33" t="n">
        <f aca="false">SUM(AY6,AY9)</f>
        <v>0</v>
      </c>
      <c r="AZ5" s="33" t="n">
        <f aca="false">SUM(AZ6,AZ9)</f>
        <v>0</v>
      </c>
      <c r="BA5" s="33" t="n">
        <f aca="false">SUM(BA6,BA9)</f>
        <v>0</v>
      </c>
      <c r="BB5" s="33" t="n">
        <f aca="false">SUM(BB6,BB9)</f>
        <v>0</v>
      </c>
      <c r="BC5" s="33" t="n">
        <f aca="false">SUM(BC6,BC9)</f>
        <v>0</v>
      </c>
      <c r="BD5" s="33" t="n">
        <f aca="false">SUM(BD6,BD9)</f>
        <v>0</v>
      </c>
      <c r="BE5" s="33" t="n">
        <f aca="false">SUM(BE6,BE9)</f>
        <v>0</v>
      </c>
      <c r="BF5" s="33" t="n">
        <f aca="false">SUM(BF6,BF9)</f>
        <v>0</v>
      </c>
      <c r="BG5" s="33" t="n">
        <f aca="false">SUM(BG6,BG9)</f>
        <v>0</v>
      </c>
      <c r="BH5" s="33" t="n">
        <f aca="false">SUM(BH6,BH9)</f>
        <v>0</v>
      </c>
      <c r="BI5" s="33" t="n">
        <f aca="false">SUM(BI6,BI9)</f>
        <v>0</v>
      </c>
      <c r="BJ5" s="33" t="n">
        <f aca="false">SUM(BJ6,BJ9)</f>
        <v>0</v>
      </c>
      <c r="BK5" s="33" t="n">
        <f aca="false">SUM(BK6,BK9)</f>
        <v>0</v>
      </c>
      <c r="BL5" s="33" t="n">
        <f aca="false">SUM(BL6,BL9)</f>
        <v>0</v>
      </c>
      <c r="BM5" s="33" t="n">
        <f aca="false">SUM(BM6,BM9)</f>
        <v>0</v>
      </c>
      <c r="BN5" s="33" t="n">
        <f aca="false">SUM(BN6,BN9)</f>
        <v>0</v>
      </c>
      <c r="BO5" s="33" t="n">
        <f aca="false">SUM(BO6,BO9)</f>
        <v>0</v>
      </c>
      <c r="BP5" s="33" t="n">
        <f aca="false">SUM(BP6,BP9)</f>
        <v>0</v>
      </c>
      <c r="BQ5" s="33" t="n">
        <f aca="false">SUM(BQ6,BQ9)</f>
        <v>0</v>
      </c>
      <c r="BR5" s="33" t="n">
        <f aca="false">SUM(BR6,BR9)</f>
        <v>0</v>
      </c>
      <c r="BS5" s="33" t="n">
        <f aca="false">SUM(BS6,BS9)</f>
        <v>0</v>
      </c>
      <c r="BT5" s="33" t="n">
        <f aca="false">SUM(BT6,BT9)</f>
        <v>0</v>
      </c>
      <c r="BU5" s="33" t="n">
        <f aca="false">SUM(BU6,BU9)</f>
        <v>0</v>
      </c>
      <c r="BV5" s="33" t="n">
        <f aca="false">SUM(BV6,BV9)</f>
        <v>0</v>
      </c>
      <c r="BW5" s="33" t="n">
        <f aca="false">SUM(BW6,BW9)</f>
        <v>0</v>
      </c>
      <c r="BX5" s="33" t="n">
        <f aca="false">SUM(BX6,BX9)</f>
        <v>0</v>
      </c>
      <c r="BY5" s="33" t="n">
        <f aca="false">SUM(BY6,BY9)</f>
        <v>0</v>
      </c>
      <c r="BZ5" s="33" t="n">
        <f aca="false">SUM(BZ6,BZ9)</f>
        <v>0</v>
      </c>
      <c r="CA5" s="53" t="n">
        <f aca="false">B5+I5+P5+W5+AD5+AK5+AR5+AY5+BF5+BM5+BT5</f>
        <v>0</v>
      </c>
      <c r="CB5" s="53" t="n">
        <f aca="false">C5+J5+Q5+X5+AE5+AL5+AS5+AZ5+BG5+BN5+BU5</f>
        <v>0</v>
      </c>
      <c r="CC5" s="53" t="n">
        <f aca="false">D5+K5+R5+Y5+AF5+AM5+AT5+BA5+BH5+BO5+BV5</f>
        <v>0</v>
      </c>
      <c r="CD5" s="53" t="n">
        <f aca="false">E5+L5+S5+Z5+AG5+AN5+AU5+BB5+BI5+BP5+BW5</f>
        <v>0</v>
      </c>
      <c r="CE5" s="53" t="n">
        <f aca="false">F5+M5+T5+AA5+AH5+AO5+AV5+BC5+BJ5+BQ5+BX5</f>
        <v>0</v>
      </c>
      <c r="CF5" s="53" t="n">
        <f aca="false">G5+N5+U5+AB5+AI5+AP5+AW5+BD5+BK5+BR5+BY5</f>
        <v>0</v>
      </c>
      <c r="CG5" s="53" t="n">
        <f aca="false">H5+O5+V5+AC5+AJ5+AQ5+AX5+BE5+BL5+BS5+BZ5</f>
        <v>0</v>
      </c>
      <c r="CH5" s="54"/>
      <c r="CI5" s="54"/>
    </row>
    <row r="6" s="45" customFormat="true" ht="15" hidden="false" customHeight="true" outlineLevel="0" collapsed="false">
      <c r="A6" s="88" t="s">
        <v>262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33" t="n">
        <f aca="false">SUM(W7:W8)</f>
        <v>0</v>
      </c>
      <c r="X6" s="33" t="n">
        <f aca="false">SUM(X7:X8)</f>
        <v>0</v>
      </c>
      <c r="Y6" s="33" t="n">
        <f aca="false">SUM(Y7:Y8)</f>
        <v>0</v>
      </c>
      <c r="Z6" s="33" t="n">
        <f aca="false">SUM(Z7:Z8)</f>
        <v>0</v>
      </c>
      <c r="AA6" s="33" t="n">
        <f aca="false">SUM(AA7:AA8)</f>
        <v>0</v>
      </c>
      <c r="AB6" s="33" t="n">
        <f aca="false">SUM(AB7:AB8)</f>
        <v>0</v>
      </c>
      <c r="AC6" s="33" t="n">
        <f aca="false">SUM(AC7:AC8)</f>
        <v>0</v>
      </c>
      <c r="AD6" s="33" t="n">
        <f aca="false">SUM(AD7:AD8)</f>
        <v>0</v>
      </c>
      <c r="AE6" s="33" t="n">
        <f aca="false">SUM(AE7:AE8)</f>
        <v>0</v>
      </c>
      <c r="AF6" s="33" t="n">
        <f aca="false">SUM(AF7:AF8)</f>
        <v>0</v>
      </c>
      <c r="AG6" s="33" t="n">
        <f aca="false">SUM(AG7:AG8)</f>
        <v>0</v>
      </c>
      <c r="AH6" s="33" t="n">
        <f aca="false">SUM(AH7:AH8)</f>
        <v>0</v>
      </c>
      <c r="AI6" s="33" t="n">
        <f aca="false">SUM(AI7:AI8)</f>
        <v>0</v>
      </c>
      <c r="AJ6" s="33" t="n">
        <f aca="false">SUM(AJ7:AJ8)</f>
        <v>0</v>
      </c>
      <c r="AK6" s="33" t="n">
        <f aca="false">SUM(AK7:AK8)</f>
        <v>0</v>
      </c>
      <c r="AL6" s="33" t="n">
        <f aca="false">SUM(AL7:AL8)</f>
        <v>0</v>
      </c>
      <c r="AM6" s="33" t="n">
        <f aca="false">SUM(AM7:AM8)</f>
        <v>0</v>
      </c>
      <c r="AN6" s="33" t="n">
        <f aca="false">SUM(AN7:AN8)</f>
        <v>0</v>
      </c>
      <c r="AO6" s="33" t="n">
        <f aca="false">SUM(AO7:AO8)</f>
        <v>0</v>
      </c>
      <c r="AP6" s="33" t="n">
        <f aca="false">SUM(AP7:AP8)</f>
        <v>0</v>
      </c>
      <c r="AQ6" s="33" t="n">
        <f aca="false">SUM(AQ7:AQ8)</f>
        <v>0</v>
      </c>
      <c r="AR6" s="33" t="n">
        <f aca="false">SUM(AR7:AR8)</f>
        <v>0</v>
      </c>
      <c r="AS6" s="33" t="n">
        <f aca="false">SUM(AS7:AS8)</f>
        <v>0</v>
      </c>
      <c r="AT6" s="33" t="n">
        <f aca="false">SUM(AT7:AT8)</f>
        <v>0</v>
      </c>
      <c r="AU6" s="33" t="n">
        <f aca="false">SUM(AU7:AU8)</f>
        <v>0</v>
      </c>
      <c r="AV6" s="33" t="n">
        <f aca="false">SUM(AV7:AV8)</f>
        <v>0</v>
      </c>
      <c r="AW6" s="33" t="n">
        <f aca="false">SUM(AW7:AW8)</f>
        <v>0</v>
      </c>
      <c r="AX6" s="33" t="n">
        <f aca="false">SUM(AX7:AX8)</f>
        <v>0</v>
      </c>
      <c r="AY6" s="33" t="n">
        <f aca="false">SUM(AY7:AY8)</f>
        <v>0</v>
      </c>
      <c r="AZ6" s="33" t="n">
        <f aca="false">SUM(AZ7:AZ8)</f>
        <v>0</v>
      </c>
      <c r="BA6" s="33" t="n">
        <f aca="false">SUM(BA7:BA8)</f>
        <v>0</v>
      </c>
      <c r="BB6" s="33" t="n">
        <f aca="false">SUM(BB7:BB8)</f>
        <v>0</v>
      </c>
      <c r="BC6" s="33" t="n">
        <f aca="false">SUM(BC7:BC8)</f>
        <v>0</v>
      </c>
      <c r="BD6" s="33" t="n">
        <f aca="false">SUM(BD7:BD8)</f>
        <v>0</v>
      </c>
      <c r="BE6" s="33" t="n">
        <f aca="false">SUM(BE7:BE8)</f>
        <v>0</v>
      </c>
      <c r="BF6" s="33" t="n">
        <f aca="false">SUM(BF7:BF8)</f>
        <v>0</v>
      </c>
      <c r="BG6" s="33" t="n">
        <f aca="false">SUM(BG7:BG8)</f>
        <v>0</v>
      </c>
      <c r="BH6" s="33" t="n">
        <f aca="false">SUM(BH7:BH8)</f>
        <v>0</v>
      </c>
      <c r="BI6" s="33" t="n">
        <f aca="false">SUM(BI7:BI8)</f>
        <v>0</v>
      </c>
      <c r="BJ6" s="33" t="n">
        <f aca="false">SUM(BJ7:BJ8)</f>
        <v>0</v>
      </c>
      <c r="BK6" s="33" t="n">
        <f aca="false">SUM(BK7:BK8)</f>
        <v>0</v>
      </c>
      <c r="BL6" s="33" t="n">
        <f aca="false">SUM(BL7:BL8)</f>
        <v>0</v>
      </c>
      <c r="BM6" s="33" t="n">
        <f aca="false">SUM(BM7:BM8)</f>
        <v>0</v>
      </c>
      <c r="BN6" s="33" t="n">
        <f aca="false">SUM(BN7:BN8)</f>
        <v>0</v>
      </c>
      <c r="BO6" s="33" t="n">
        <f aca="false">SUM(BO7:BO8)</f>
        <v>0</v>
      </c>
      <c r="BP6" s="33" t="n">
        <f aca="false">SUM(BP7:BP8)</f>
        <v>0</v>
      </c>
      <c r="BQ6" s="33" t="n">
        <f aca="false">SUM(BQ7:BQ8)</f>
        <v>0</v>
      </c>
      <c r="BR6" s="33" t="n">
        <f aca="false">SUM(BR7:BR8)</f>
        <v>0</v>
      </c>
      <c r="BS6" s="33" t="n">
        <f aca="false">SUM(BS7:BS8)</f>
        <v>0</v>
      </c>
      <c r="BT6" s="33" t="n">
        <f aca="false">SUM(BT7:BT8)</f>
        <v>0</v>
      </c>
      <c r="BU6" s="33" t="n">
        <f aca="false">SUM(BU7:BU8)</f>
        <v>0</v>
      </c>
      <c r="BV6" s="33" t="n">
        <f aca="false">SUM(BV7:BV8)</f>
        <v>0</v>
      </c>
      <c r="BW6" s="33" t="n">
        <f aca="false">SUM(BW7:BW8)</f>
        <v>0</v>
      </c>
      <c r="BX6" s="33" t="n">
        <f aca="false">SUM(BX7:BX8)</f>
        <v>0</v>
      </c>
      <c r="BY6" s="33" t="n">
        <f aca="false">SUM(BY7:BY8)</f>
        <v>0</v>
      </c>
      <c r="BZ6" s="33" t="n">
        <f aca="false">SUM(BZ7:BZ8)</f>
        <v>0</v>
      </c>
      <c r="CA6" s="53" t="n">
        <f aca="false">B6+I6+P6+W6+AD6+AK6+AR6+AY6+BF6+BM6+BT6</f>
        <v>0</v>
      </c>
      <c r="CB6" s="53" t="n">
        <f aca="false">C6+J6+Q6+X6+AE6+AL6+AS6+AZ6+BG6+BN6+BU6</f>
        <v>0</v>
      </c>
      <c r="CC6" s="53" t="n">
        <f aca="false">D6+K6+R6+Y6+AF6+AM6+AT6+BA6+BH6+BO6+BV6</f>
        <v>0</v>
      </c>
      <c r="CD6" s="53" t="n">
        <f aca="false">E6+L6+S6+Z6+AG6+AN6+AU6+BB6+BI6+BP6+BW6</f>
        <v>0</v>
      </c>
      <c r="CE6" s="53" t="n">
        <f aca="false">F6+M6+T6+AA6+AH6+AO6+AV6+BC6+BJ6+BQ6+BX6</f>
        <v>0</v>
      </c>
      <c r="CF6" s="53" t="n">
        <f aca="false">G6+N6+U6+AB6+AI6+AP6+AW6+BD6+BK6+BR6+BY6</f>
        <v>0</v>
      </c>
      <c r="CG6" s="53" t="n">
        <f aca="false">H6+O6+V6+AC6+AJ6+AQ6+AX6+BE6+BL6+BS6+BZ6</f>
        <v>0</v>
      </c>
      <c r="CH6" s="54"/>
      <c r="CI6" s="54"/>
    </row>
    <row r="7" customFormat="false" ht="15" hidden="false" customHeight="true" outlineLevel="0" collapsed="false">
      <c r="A7" s="88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53" t="n">
        <f aca="false">B7+I7+P7+W7+AD7+AK7+AR7+AY7+BF7+BM7+BT7</f>
        <v>0</v>
      </c>
      <c r="CB7" s="53" t="n">
        <f aca="false">C7+J7+Q7+X7+AE7+AL7+AS7+AZ7+BG7+BN7+BU7</f>
        <v>0</v>
      </c>
      <c r="CC7" s="53" t="n">
        <f aca="false">D7+K7+R7+Y7+AF7+AM7+AT7+BA7+BH7+BO7+BV7</f>
        <v>0</v>
      </c>
      <c r="CD7" s="53" t="n">
        <f aca="false">E7+L7+S7+Z7+AG7+AN7+AU7+BB7+BI7+BP7+BW7</f>
        <v>0</v>
      </c>
      <c r="CE7" s="53" t="n">
        <f aca="false">F7+M7+T7+AA7+AH7+AO7+AV7+BC7+BJ7+BQ7+BX7</f>
        <v>0</v>
      </c>
      <c r="CF7" s="53" t="n">
        <f aca="false">G7+N7+U7+AB7+AI7+AP7+AW7+BD7+BK7+BR7+BY7</f>
        <v>0</v>
      </c>
      <c r="CG7" s="53" t="n">
        <f aca="false">H7+O7+V7+AC7+AJ7+AQ7+AX7+BE7+BL7+BS7+BZ7</f>
        <v>0</v>
      </c>
      <c r="CH7" s="73"/>
      <c r="CI7" s="73"/>
    </row>
    <row r="8" customFormat="false" ht="15" hidden="false" customHeight="true" outlineLevel="0" collapsed="false">
      <c r="A8" s="88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53" t="n">
        <f aca="false">B8+I8+P8+W8+AD8+AK8+AR8+AY8+BF8+BM8+BT8</f>
        <v>0</v>
      </c>
      <c r="CB8" s="53" t="n">
        <f aca="false">C8+J8+Q8+X8+AE8+AL8+AS8+AZ8+BG8+BN8+BU8</f>
        <v>0</v>
      </c>
      <c r="CC8" s="53" t="n">
        <f aca="false">D8+K8+R8+Y8+AF8+AM8+AT8+BA8+BH8+BO8+BV8</f>
        <v>0</v>
      </c>
      <c r="CD8" s="53" t="n">
        <f aca="false">E8+L8+S8+Z8+AG8+AN8+AU8+BB8+BI8+BP8+BW8</f>
        <v>0</v>
      </c>
      <c r="CE8" s="53" t="n">
        <f aca="false">F8+M8+T8+AA8+AH8+AO8+AV8+BC8+BJ8+BQ8+BX8</f>
        <v>0</v>
      </c>
      <c r="CF8" s="53" t="n">
        <f aca="false">G8+N8+U8+AB8+AI8+AP8+AW8+BD8+BK8+BR8+BY8</f>
        <v>0</v>
      </c>
      <c r="CG8" s="53" t="n">
        <f aca="false">H8+O8+V8+AC8+AJ8+AQ8+AX8+BE8+BL8+BS8+BZ8</f>
        <v>0</v>
      </c>
      <c r="CH8" s="73"/>
      <c r="CI8" s="73"/>
    </row>
    <row r="9" customFormat="false" ht="15" hidden="false" customHeight="true" outlineLevel="0" collapsed="false">
      <c r="A9" s="88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53" t="n">
        <f aca="false">B9+I9+P9+W9+AD9+AK9+AR9+AY9+BF9+BM9+BT9</f>
        <v>0</v>
      </c>
      <c r="CB9" s="53" t="n">
        <f aca="false">C9+J9+Q9+X9+AE9+AL9+AS9+AZ9+BG9+BN9+BU9</f>
        <v>0</v>
      </c>
      <c r="CC9" s="53" t="n">
        <f aca="false">D9+K9+R9+Y9+AF9+AM9+AT9+BA9+BH9+BO9+BV9</f>
        <v>0</v>
      </c>
      <c r="CD9" s="53" t="n">
        <f aca="false">E9+L9+S9+Z9+AG9+AN9+AU9+BB9+BI9+BP9+BW9</f>
        <v>0</v>
      </c>
      <c r="CE9" s="53" t="n">
        <f aca="false">F9+M9+T9+AA9+AH9+AO9+AV9+BC9+BJ9+BQ9+BX9</f>
        <v>0</v>
      </c>
      <c r="CF9" s="53" t="n">
        <f aca="false">G9+N9+U9+AB9+AI9+AP9+AW9+BD9+BK9+BR9+BY9</f>
        <v>0</v>
      </c>
      <c r="CG9" s="53" t="n">
        <f aca="false">H9+O9+V9+AC9+AJ9+AQ9+AX9+BE9+BL9+BS9+BZ9</f>
        <v>0</v>
      </c>
      <c r="CH9" s="73"/>
      <c r="CI9" s="73"/>
    </row>
    <row r="10" customFormat="false" ht="15" hidden="false" customHeight="true" outlineLevel="0" collapsed="false">
      <c r="A10" s="88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53" t="n">
        <f aca="false">B10+I10+P10+W10+AD10+AK10+AR10+AY10+BF10+BM10+BT10</f>
        <v>0</v>
      </c>
      <c r="CB10" s="53" t="n">
        <f aca="false">C10+J10+Q10+X10+AE10+AL10+AS10+AZ10+BG10+BN10+BU10</f>
        <v>0</v>
      </c>
      <c r="CC10" s="53" t="n">
        <f aca="false">D10+K10+R10+Y10+AF10+AM10+AT10+BA10+BH10+BO10+BV10</f>
        <v>0</v>
      </c>
      <c r="CD10" s="53" t="n">
        <f aca="false">E10+L10+S10+Z10+AG10+AN10+AU10+BB10+BI10+BP10+BW10</f>
        <v>0</v>
      </c>
      <c r="CE10" s="53" t="n">
        <f aca="false">F10+M10+T10+AA10+AH10+AO10+AV10+BC10+BJ10+BQ10+BX10</f>
        <v>0</v>
      </c>
      <c r="CF10" s="53" t="n">
        <f aca="false">G10+N10+U10+AB10+AI10+AP10+AW10+BD10+BK10+BR10+BY10</f>
        <v>0</v>
      </c>
      <c r="CG10" s="53" t="n">
        <f aca="false">H10+O10+V10+AC10+AJ10+AQ10+AX10+BE10+BL10+BS10+BZ10</f>
        <v>0</v>
      </c>
      <c r="CH10" s="73"/>
      <c r="CI10" s="73"/>
    </row>
    <row r="11" customFormat="false" ht="15" hidden="false" customHeight="true" outlineLevel="0" collapsed="false">
      <c r="A11" s="88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53" t="n">
        <f aca="false">B11+I11+P11+W11+AD11+AK11+AR11+AY11+BF11+BM11+BT11</f>
        <v>0</v>
      </c>
      <c r="CB11" s="53" t="n">
        <f aca="false">C11+J11+Q11+X11+AE11+AL11+AS11+AZ11+BG11+BN11+BU11</f>
        <v>0</v>
      </c>
      <c r="CC11" s="53" t="n">
        <f aca="false">D11+K11+R11+Y11+AF11+AM11+AT11+BA11+BH11+BO11+BV11</f>
        <v>0</v>
      </c>
      <c r="CD11" s="53" t="n">
        <f aca="false">E11+L11+S11+Z11+AG11+AN11+AU11+BB11+BI11+BP11+BW11</f>
        <v>0</v>
      </c>
      <c r="CE11" s="53" t="n">
        <f aca="false">F11+M11+T11+AA11+AH11+AO11+AV11+BC11+BJ11+BQ11+BX11</f>
        <v>0</v>
      </c>
      <c r="CF11" s="53" t="n">
        <f aca="false">G11+N11+U11+AB11+AI11+AP11+AW11+BD11+BK11+BR11+BY11</f>
        <v>0</v>
      </c>
      <c r="CG11" s="53" t="n">
        <f aca="false">H11+O11+V11+AC11+AJ11+AQ11+AX11+BE11+BL11+BS11+BZ11</f>
        <v>0</v>
      </c>
      <c r="CH11" s="73"/>
      <c r="CI11" s="73"/>
    </row>
    <row r="12" customFormat="false" ht="15" hidden="false" customHeight="true" outlineLevel="0" collapsed="false">
      <c r="A12" s="88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53" t="n">
        <f aca="false">B12+I12+P12+W12+AD12+AK12+AR12+AY12+BF12+BM12+BT12</f>
        <v>0</v>
      </c>
      <c r="CB12" s="53" t="n">
        <f aca="false">C12+J12+Q12+X12+AE12+AL12+AS12+AZ12+BG12+BN12+BU12</f>
        <v>0</v>
      </c>
      <c r="CC12" s="53" t="n">
        <f aca="false">D12+K12+R12+Y12+AF12+AM12+AT12+BA12+BH12+BO12+BV12</f>
        <v>0</v>
      </c>
      <c r="CD12" s="53" t="n">
        <f aca="false">E12+L12+S12+Z12+AG12+AN12+AU12+BB12+BI12+BP12+BW12</f>
        <v>0</v>
      </c>
      <c r="CE12" s="53" t="n">
        <f aca="false">F12+M12+T12+AA12+AH12+AO12+AV12+BC12+BJ12+BQ12+BX12</f>
        <v>0</v>
      </c>
      <c r="CF12" s="53" t="n">
        <f aca="false">G12+N12+U12+AB12+AI12+AP12+AW12+BD12+BK12+BR12+BY12</f>
        <v>0</v>
      </c>
      <c r="CG12" s="53" t="n">
        <f aca="false">H12+O12+V12+AC12+AJ12+AQ12+AX12+BE12+BL12+BS12+BZ12</f>
        <v>0</v>
      </c>
    </row>
    <row r="13" customFormat="false" ht="15" hidden="false" customHeight="true" outlineLevel="0" collapsed="false">
      <c r="A13" s="88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53" t="n">
        <f aca="false">B13+I13+P13+W13+AD13+AK13+AR13+AY13+BF13+BM13+BT13</f>
        <v>0</v>
      </c>
      <c r="CB13" s="53" t="n">
        <f aca="false">C13+J13+Q13+X13+AE13+AL13+AS13+AZ13+BG13+BN13+BU13</f>
        <v>0</v>
      </c>
      <c r="CC13" s="53" t="n">
        <f aca="false">D13+K13+R13+Y13+AF13+AM13+AT13+BA13+BH13+BO13+BV13</f>
        <v>0</v>
      </c>
      <c r="CD13" s="53" t="n">
        <f aca="false">E13+L13+S13+Z13+AG13+AN13+AU13+BB13+BI13+BP13+BW13</f>
        <v>0</v>
      </c>
      <c r="CE13" s="53" t="n">
        <f aca="false">F13+M13+T13+AA13+AH13+AO13+AV13+BC13+BJ13+BQ13+BX13</f>
        <v>0</v>
      </c>
      <c r="CF13" s="53" t="n">
        <f aca="false">G13+N13+U13+AB13+AI13+AP13+AW13+BD13+BK13+BR13+BY13</f>
        <v>0</v>
      </c>
      <c r="CG13" s="53" t="n">
        <f aca="false">H13+O13+V13+AC13+AJ13+AQ13+AX13+BE13+BL13+BS13+BZ13</f>
        <v>0</v>
      </c>
    </row>
    <row r="14" customFormat="false" ht="15" hidden="false" customHeight="true" outlineLevel="0" collapsed="false">
      <c r="A14" s="86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53" t="n">
        <f aca="false">B14+I14+P14+W14+AD14+AK14+AR14+AY14+BF14+BM14+BT14</f>
        <v>0</v>
      </c>
      <c r="CB14" s="53" t="n">
        <f aca="false">C14+J14+Q14+X14+AE14+AL14+AS14+AZ14+BG14+BN14+BU14</f>
        <v>0</v>
      </c>
      <c r="CC14" s="53" t="n">
        <f aca="false">D14+K14+R14+Y14+AF14+AM14+AT14+BA14+BH14+BO14+BV14</f>
        <v>0</v>
      </c>
      <c r="CD14" s="53" t="n">
        <f aca="false">E14+L14+S14+Z14+AG14+AN14+AU14+BB14+BI14+BP14+BW14</f>
        <v>0</v>
      </c>
      <c r="CE14" s="53" t="n">
        <f aca="false">F14+M14+T14+AA14+AH14+AO14+AV14+BC14+BJ14+BQ14+BX14</f>
        <v>0</v>
      </c>
      <c r="CF14" s="53" t="n">
        <f aca="false">G14+N14+U14+AB14+AI14+AP14+AW14+BD14+BK14+BR14+BY14</f>
        <v>0</v>
      </c>
      <c r="CG14" s="53" t="n">
        <f aca="false">H14+O14+V14+AC14+AJ14+AQ14+AX14+BE14+BL14+BS14+BZ14</f>
        <v>0</v>
      </c>
    </row>
    <row r="15" customFormat="false" ht="15" hidden="false" customHeight="true" outlineLevel="0" collapsed="false">
      <c r="A15" s="89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53" t="n">
        <f aca="false">B15+I15+P15+W15+AD15+AK15+AR15+AY15+BF15+BM15+BT15</f>
        <v>0</v>
      </c>
      <c r="CB15" s="53" t="n">
        <f aca="false">C15+J15+Q15+X15+AE15+AL15+AS15+AZ15+BG15+BN15+BU15</f>
        <v>0</v>
      </c>
      <c r="CC15" s="53" t="n">
        <f aca="false">D15+K15+R15+Y15+AF15+AM15+AT15+BA15+BH15+BO15+BV15</f>
        <v>0</v>
      </c>
      <c r="CD15" s="53" t="n">
        <f aca="false">E15+L15+S15+Z15+AG15+AN15+AU15+BB15+BI15+BP15+BW15</f>
        <v>0</v>
      </c>
      <c r="CE15" s="53" t="n">
        <f aca="false">F15+M15+T15+AA15+AH15+AO15+AV15+BC15+BJ15+BQ15+BX15</f>
        <v>0</v>
      </c>
      <c r="CF15" s="53" t="n">
        <f aca="false">G15+N15+U15+AB15+AI15+AP15+AW15+BD15+BK15+BR15+BY15</f>
        <v>0</v>
      </c>
      <c r="CG15" s="53" t="n">
        <f aca="false">H15+O15+V15+AC15+AJ15+AQ15+AX15+BE15+BL15+BS15+BZ15</f>
        <v>0</v>
      </c>
    </row>
    <row r="16" customFormat="false" ht="15" hidden="false" customHeight="true" outlineLevel="0" collapsed="false">
      <c r="A16" s="90" t="s">
        <v>240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SUM(BT5,BT10:BT15)</f>
        <v>0</v>
      </c>
      <c r="BU16" s="75" t="n">
        <f aca="false">SUM(BU5,BU10:BU15)</f>
        <v>0</v>
      </c>
      <c r="BV16" s="75" t="n">
        <f aca="false">SUM(BV5,BV10:BV15)</f>
        <v>0</v>
      </c>
      <c r="BW16" s="75" t="n">
        <f aca="false">SUM(BW5,BW10:BW15)</f>
        <v>0</v>
      </c>
      <c r="BX16" s="75" t="n">
        <f aca="false">SUM(BX5,BX10:BX15)</f>
        <v>0</v>
      </c>
      <c r="BY16" s="75" t="n">
        <f aca="false">SUM(BY5,BY10:BY15)</f>
        <v>0</v>
      </c>
      <c r="BZ16" s="75" t="n">
        <f aca="false">SUM(BZ5,BZ10:BZ15)</f>
        <v>0</v>
      </c>
      <c r="CA16" s="75" t="n">
        <f aca="false">B16+I16+P16+W16+AD16+AK16+AR16+AY16+BF16+BM16+BT16</f>
        <v>0</v>
      </c>
      <c r="CB16" s="75" t="n">
        <f aca="false">C16+J16+Q16+X16+AE16+AL16+AS16+AZ16+BG16+BN16+BU16</f>
        <v>0</v>
      </c>
      <c r="CC16" s="75" t="n">
        <f aca="false">D16+K16+R16+Y16+AF16+AM16+AT16+BA16+BH16+BO16+BV16</f>
        <v>0</v>
      </c>
      <c r="CD16" s="75" t="n">
        <f aca="false">E16+L16+S16+Z16+AG16+AN16+AU16+BB16+BI16+BP16+BW16</f>
        <v>0</v>
      </c>
      <c r="CE16" s="75" t="n">
        <f aca="false">F16+M16+T16+AA16+AH16+AO16+AV16+BC16+BJ16+BQ16+BX16</f>
        <v>0</v>
      </c>
      <c r="CF16" s="75" t="n">
        <f aca="false">G16+N16+U16+AB16+AI16+AP16+AW16+BD16+BK16+BR16+BY16</f>
        <v>0</v>
      </c>
      <c r="CG16" s="75" t="n">
        <f aca="false">H16+O16+V16+AC16+AJ16+AQ16+AX16+BE16+BL16+BS16+BZ16</f>
        <v>0</v>
      </c>
    </row>
    <row r="17" customFormat="false" ht="25.5" hidden="false" customHeight="false" outlineLevel="0" collapsed="false">
      <c r="A17" s="92" t="s">
        <v>272</v>
      </c>
    </row>
    <row r="19" customFormat="false" ht="12.75" hidden="false" customHeight="false" outlineLevel="0" collapsed="false">
      <c r="A19" s="76" t="s">
        <v>241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5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D3"/>
    <mergeCell ref="CE3:CG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FSC</cp:lastModifiedBy>
  <cp:lastPrinted>2012-02-29T15:27:21Z</cp:lastPrinted>
  <dcterms:modified xsi:type="dcterms:W3CDTF">2024-06-10T06:08:08Z</dcterms:modified>
  <cp:revision>0</cp:revision>
  <dc:subject/>
  <dc:title/>
</cp:coreProperties>
</file>