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0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02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02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17" activeCellId="0" sqref="C17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07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302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302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302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5107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07-10T08:58:21Z</dcterms:modified>
  <cp:revision>0</cp:revision>
  <dc:subject/>
  <dc:title/>
</cp:coreProperties>
</file>