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23 г." sheetId="1" state="visible" r:id="rId2"/>
    <sheet name="I-во полугодие 2023 г." sheetId="2" state="visible" r:id="rId3"/>
  </sheets>
  <definedNames>
    <definedName function="false" hidden="false" localSheetId="1" name="_xlnm.Print_Area" vbProcedure="false">'I-во полугодие 2023 г.'!$A$1:$D$14</definedName>
    <definedName function="false" hidden="false" localSheetId="0" name="_xlnm.Print_Area" vbProcedure="false">'II-ро тримесечие 2023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4.2023 г. - 30.06.2023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23 г. - 30.06.2023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980430</v>
      </c>
      <c r="C7" s="18" t="n">
        <v>82817</v>
      </c>
      <c r="D7" s="19" t="n">
        <f aca="false">C7/B7*100</f>
        <v>2.08060435681572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23751</v>
      </c>
      <c r="C8" s="18" t="n">
        <v>5945</v>
      </c>
      <c r="D8" s="19" t="n">
        <f aca="false">C8/B8*100</f>
        <v>1.83628776436212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4640</v>
      </c>
      <c r="C9" s="18" t="n">
        <v>503</v>
      </c>
      <c r="D9" s="19" t="n">
        <f aca="false">C9/B9*100</f>
        <v>0.0780280466617027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948821</v>
      </c>
      <c r="C10" s="23" t="n">
        <f aca="false">SUM(C7:C9)</f>
        <v>89265</v>
      </c>
      <c r="D10" s="24" t="n">
        <f aca="false">C10/B10*100</f>
        <v>1.80376295687397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967407</v>
      </c>
      <c r="C7" s="18" t="n">
        <v>173184</v>
      </c>
      <c r="D7" s="19" t="n">
        <f aca="false">C7/B7*100</f>
        <v>4.36516848410057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23203</v>
      </c>
      <c r="C8" s="18" t="n">
        <v>12548</v>
      </c>
      <c r="D8" s="19" t="n">
        <f aca="false">C8/B8*100</f>
        <v>3.8823897055411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3692</v>
      </c>
      <c r="C9" s="18" t="n">
        <v>1015</v>
      </c>
      <c r="D9" s="19" t="n">
        <f aca="false">C9/B9*100</f>
        <v>0.15768410979164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934302</v>
      </c>
      <c r="C10" s="23" t="n">
        <f aca="false">SUM(C7:C9)</f>
        <v>186747</v>
      </c>
      <c r="D10" s="24" t="n">
        <f aca="false">C10/B10*100</f>
        <v>3.78466903728227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6:02Z</cp:lastPrinted>
  <dcterms:modified xsi:type="dcterms:W3CDTF">2023-08-23T10:31:18Z</dcterms:modified>
  <cp:revision>0</cp:revision>
  <dc:subject/>
  <dc:title/>
</cp:coreProperties>
</file>