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23 г." sheetId="1" state="visible" r:id="rId2"/>
    <sheet name="I-во полугодие 2023 г." sheetId="2" state="visible" r:id="rId3"/>
  </sheets>
  <definedNames>
    <definedName function="false" hidden="false" localSheetId="1" name="_xlnm.Print_Area" vbProcedure="false">'I-во полугодие 2023 г.'!$A$1:$F$15</definedName>
    <definedName function="false" hidden="false" localSheetId="0" name="_xlnm.Print_Area" vbProcedure="false">'II-ро тримесечие 2023 г.'!$A$1:$F$16</definedName>
    <definedName function="false" hidden="false" localSheetId="1" name="OLE_LINK1" vbProcedure="false">'I-во полугодие 2023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23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23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104963</v>
      </c>
      <c r="D7" s="12" t="n">
        <v>7965</v>
      </c>
      <c r="E7" s="12" t="n">
        <v>665</v>
      </c>
      <c r="F7" s="13" t="n">
        <f aca="false">C7+D7+E7</f>
        <v>113593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19095</v>
      </c>
      <c r="D8" s="12" t="n">
        <v>1695</v>
      </c>
      <c r="E8" s="12" t="n">
        <v>665</v>
      </c>
      <c r="F8" s="13" t="n">
        <f aca="false">C8+D8+E8</f>
        <v>21455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8.1921248439926</v>
      </c>
      <c r="D9" s="15" t="n">
        <f aca="false">(D8/D7)*100</f>
        <v>21.2806026365348</v>
      </c>
      <c r="E9" s="15" t="n">
        <f aca="false">(E8/E7)*100</f>
        <v>100</v>
      </c>
      <c r="F9" s="15" t="n">
        <f aca="false">(F8/F7)*100</f>
        <v>18.8876075110262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17"/>
      <c r="I10" s="17"/>
      <c r="J10" s="17"/>
      <c r="K10" s="17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17"/>
      <c r="I11" s="17"/>
      <c r="J11" s="17"/>
      <c r="K11" s="17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50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47.2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1" t="n">
        <v>218156</v>
      </c>
      <c r="D7" s="21" t="n">
        <v>16831</v>
      </c>
      <c r="E7" s="12" t="n">
        <v>1378</v>
      </c>
      <c r="F7" s="13" t="n">
        <f aca="false">C7+D7+E7</f>
        <v>236365</v>
      </c>
      <c r="G7" s="17"/>
      <c r="H7" s="17"/>
      <c r="I7" s="17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38987</v>
      </c>
      <c r="D8" s="22" t="n">
        <v>3619</v>
      </c>
      <c r="E8" s="12" t="n">
        <v>1417</v>
      </c>
      <c r="F8" s="13" t="n">
        <f aca="false">C8+D8+E8</f>
        <v>44023</v>
      </c>
      <c r="G8" s="17"/>
      <c r="H8" s="17"/>
      <c r="I8" s="17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7.8711564201764</v>
      </c>
      <c r="D9" s="15" t="n">
        <f aca="false">(D8/D7)*100</f>
        <v>21.5019903749035</v>
      </c>
      <c r="E9" s="15" t="n">
        <f aca="false">(E8/E7)*100</f>
        <v>102.830188679245</v>
      </c>
      <c r="F9" s="15" t="n">
        <f aca="false">(F8/F7)*100</f>
        <v>18.6250079326465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17"/>
      <c r="I10" s="17"/>
      <c r="J10" s="17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17"/>
      <c r="I11" s="17"/>
      <c r="J11" s="17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8" t="s">
        <v>11</v>
      </c>
      <c r="B13" s="18"/>
      <c r="C13" s="18"/>
      <c r="D13" s="18"/>
      <c r="E13" s="18"/>
      <c r="F13" s="18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</row>
    <row r="14" s="1" customFormat="true" ht="47.25" hidden="false" customHeight="true" outlineLevel="0" collapsed="false">
      <c r="A14" s="18" t="s">
        <v>12</v>
      </c>
      <c r="B14" s="18"/>
      <c r="C14" s="18"/>
      <c r="D14" s="18"/>
      <c r="E14" s="18"/>
      <c r="F14" s="18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</row>
    <row r="15" s="1" customFormat="true" ht="49.5" hidden="false" customHeight="true" outlineLevel="0" collapsed="false">
      <c r="A15" s="20" t="s">
        <v>13</v>
      </c>
      <c r="B15" s="20"/>
      <c r="C15" s="20"/>
      <c r="D15" s="20"/>
      <c r="E15" s="20"/>
      <c r="F15" s="20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3-08-23T11:03:27Z</dcterms:modified>
  <cp:revision>0</cp:revision>
  <dc:subject/>
  <dc:title/>
</cp:coreProperties>
</file>