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23 г." sheetId="1" state="visible" r:id="rId2"/>
    <sheet name="I-во полугодие 2023 г." sheetId="2" state="visible" r:id="rId3"/>
  </sheets>
  <definedNames>
    <definedName function="false" hidden="false" localSheetId="1" name="_xlnm.Print_Area" vbProcedure="false">'I-во полугодие 2023 г.'!$A$1:$F$14</definedName>
    <definedName function="false" hidden="false" localSheetId="0" name="_xlnm.Print_Area" vbProcedure="false">'II-ро тримесечие 2023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4.2023 г. - 30.06.2023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3 г. - 30.06.2023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7847361033</v>
      </c>
      <c r="C7" s="20" t="n">
        <v>360325063</v>
      </c>
      <c r="D7" s="20" t="n">
        <v>82817</v>
      </c>
      <c r="E7" s="21" t="n">
        <f aca="false">C7/D7</f>
        <v>4350.85867635872</v>
      </c>
      <c r="F7" s="21" t="n">
        <f aca="false">C7/B7*100</f>
        <v>2.0189262845849</v>
      </c>
      <c r="G7" s="22"/>
      <c r="H7" s="22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436332918</v>
      </c>
      <c r="C8" s="20" t="n">
        <v>28293439</v>
      </c>
      <c r="D8" s="20" t="n">
        <v>5945</v>
      </c>
      <c r="E8" s="21" t="n">
        <f aca="false">C8/D8</f>
        <v>4759.19915895711</v>
      </c>
      <c r="F8" s="21" t="n">
        <f aca="false">C8/B8*100</f>
        <v>1.96983851344135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342354683</v>
      </c>
      <c r="C9" s="20" t="n">
        <v>2560030</v>
      </c>
      <c r="D9" s="20" t="n">
        <v>503</v>
      </c>
      <c r="E9" s="21" t="n">
        <f aca="false">C9/D9</f>
        <v>5089.52286282306</v>
      </c>
      <c r="F9" s="21" t="n">
        <f aca="false">C9/B9*100</f>
        <v>0.190711891009211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25" t="n">
        <f aca="false">SUM(B7:B9)</f>
        <v>20626048634</v>
      </c>
      <c r="C10" s="25" t="n">
        <f aca="false">SUM(C7:C9)</f>
        <v>391178532</v>
      </c>
      <c r="D10" s="25" t="n">
        <f aca="false">SUM(D7:D9)</f>
        <v>89265</v>
      </c>
      <c r="E10" s="26" t="n">
        <f aca="false">C10/D10</f>
        <v>4382.21623256596</v>
      </c>
      <c r="F10" s="26" t="n">
        <f aca="false">C10/B10*100</f>
        <v>1.89652676060882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false" outlineLevel="0" collapsed="false">
      <c r="A13" s="33" t="s">
        <v>12</v>
      </c>
      <c r="B13" s="33"/>
      <c r="C13" s="33"/>
      <c r="D13" s="33"/>
      <c r="E13" s="33"/>
      <c r="F13" s="33"/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7393717099</v>
      </c>
      <c r="C7" s="20" t="n">
        <v>739732252</v>
      </c>
      <c r="D7" s="20" t="n">
        <v>173184</v>
      </c>
      <c r="E7" s="21" t="n">
        <f aca="false">C7/D7</f>
        <v>4271.36601533629</v>
      </c>
      <c r="F7" s="21" t="n">
        <f aca="false">C7/B7*100</f>
        <v>4.2528704347073</v>
      </c>
      <c r="G7" s="22"/>
      <c r="H7" s="34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413122585</v>
      </c>
      <c r="C8" s="20" t="n">
        <v>58711787</v>
      </c>
      <c r="D8" s="20" t="n">
        <v>12548</v>
      </c>
      <c r="E8" s="21" t="n">
        <f aca="false">C8/D8</f>
        <v>4678.97569333758</v>
      </c>
      <c r="F8" s="21" t="n">
        <f aca="false">C8/B8*100</f>
        <v>4.15475540644621</v>
      </c>
      <c r="G8" s="22"/>
      <c r="H8" s="35"/>
      <c r="I8" s="23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324370267</v>
      </c>
      <c r="C9" s="20" t="n">
        <v>4482162</v>
      </c>
      <c r="D9" s="20" t="n">
        <v>1015</v>
      </c>
      <c r="E9" s="21" t="n">
        <f aca="false">C9/D9</f>
        <v>4415.92315270936</v>
      </c>
      <c r="F9" s="21" t="n">
        <f aca="false">C9/B9*100</f>
        <v>0.338437226482977</v>
      </c>
      <c r="G9" s="22"/>
      <c r="H9" s="22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36" t="n">
        <f aca="false">SUM(B7:B9)</f>
        <v>20131209951</v>
      </c>
      <c r="C10" s="36" t="n">
        <f aca="false">SUM(C7:C9)</f>
        <v>802926201</v>
      </c>
      <c r="D10" s="25" t="n">
        <f aca="false">SUM(D7:D9)</f>
        <v>186747</v>
      </c>
      <c r="E10" s="26" t="n">
        <f aca="false">C10/D10</f>
        <v>4299.54002473935</v>
      </c>
      <c r="F10" s="26" t="n">
        <f aca="false">C10/B10*100</f>
        <v>3.98846469215883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5:15Z</cp:lastPrinted>
  <dcterms:modified xsi:type="dcterms:W3CDTF">2023-08-23T10:54:32Z</dcterms:modified>
  <cp:revision>0</cp:revision>
  <dc:subject/>
  <dc:title/>
</cp:coreProperties>
</file>