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5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1232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0.06.2023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Нова Инс" ЕАД</t>
  </si>
  <si>
    <t xml:space="preserve">"ЕВРОИНС – ЗДРАВНО ОСИГУРЯВАНЕ ЗЕАД" ЕАД</t>
  </si>
  <si>
    <t xml:space="preserve">"ЕВРОПЕЙСКА ЗАСТРАХОВАТЕЛНА И ОСИГУРИТЕЛНА КОМПАНИЯ ЗАД" 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A11" activePane="bottomRight" state="frozen"/>
      <selection pane="topLeft" activeCell="A1" activeCellId="0" sqref="A1"/>
      <selection pane="topRight" activeCell="BA1" activeCellId="0" sqref="BA1"/>
      <selection pane="bottomLeft" activeCell="A11" activeCellId="0" sqref="A11"/>
      <selection pane="bottomRight" activeCell="BD11" activeCellId="0" sqref="B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77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2</v>
      </c>
      <c r="B3" s="104" t="s">
        <v>278</v>
      </c>
      <c r="C3" s="104"/>
      <c r="D3" s="104"/>
      <c r="E3" s="104"/>
      <c r="F3" s="104" t="s">
        <v>278</v>
      </c>
      <c r="G3" s="104"/>
      <c r="H3" s="104"/>
      <c r="I3" s="104"/>
      <c r="J3" s="104" t="s">
        <v>278</v>
      </c>
      <c r="K3" s="104"/>
      <c r="L3" s="104"/>
      <c r="M3" s="104"/>
      <c r="N3" s="104" t="s">
        <v>278</v>
      </c>
      <c r="O3" s="104"/>
      <c r="P3" s="104"/>
      <c r="Q3" s="104"/>
      <c r="R3" s="104" t="s">
        <v>278</v>
      </c>
      <c r="S3" s="104"/>
      <c r="T3" s="104"/>
      <c r="U3" s="104"/>
      <c r="V3" s="104" t="s">
        <v>278</v>
      </c>
      <c r="W3" s="104"/>
      <c r="X3" s="104"/>
      <c r="Y3" s="104"/>
      <c r="Z3" s="104" t="s">
        <v>278</v>
      </c>
      <c r="AA3" s="104"/>
      <c r="AB3" s="104"/>
      <c r="AC3" s="104"/>
      <c r="AD3" s="104" t="s">
        <v>278</v>
      </c>
      <c r="AE3" s="104"/>
      <c r="AF3" s="104"/>
      <c r="AG3" s="104"/>
      <c r="AH3" s="104" t="s">
        <v>278</v>
      </c>
      <c r="AI3" s="104"/>
      <c r="AJ3" s="104"/>
      <c r="AK3" s="104"/>
      <c r="AL3" s="104" t="s">
        <v>278</v>
      </c>
      <c r="AM3" s="104"/>
      <c r="AN3" s="104"/>
      <c r="AO3" s="104"/>
      <c r="AP3" s="104" t="s">
        <v>278</v>
      </c>
      <c r="AQ3" s="104"/>
      <c r="AR3" s="104"/>
      <c r="AS3" s="104"/>
      <c r="AT3" s="104" t="s">
        <v>278</v>
      </c>
      <c r="AU3" s="104"/>
      <c r="AV3" s="104"/>
      <c r="AW3" s="104"/>
      <c r="AX3" s="104" t="s">
        <v>278</v>
      </c>
      <c r="AY3" s="104"/>
      <c r="AZ3" s="104"/>
      <c r="BA3" s="104"/>
      <c r="BB3" s="104" t="s">
        <v>278</v>
      </c>
      <c r="BC3" s="104"/>
      <c r="BD3" s="104"/>
      <c r="BE3" s="104"/>
      <c r="BF3" s="104" t="s">
        <v>278</v>
      </c>
      <c r="BG3" s="104"/>
      <c r="BH3" s="104"/>
      <c r="BI3" s="104"/>
      <c r="BJ3" s="104" t="s">
        <v>278</v>
      </c>
      <c r="BK3" s="104"/>
      <c r="BL3" s="104"/>
      <c r="BM3" s="104"/>
      <c r="BN3" s="105" t="s">
        <v>202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3</v>
      </c>
      <c r="C4" s="81" t="s">
        <v>279</v>
      </c>
      <c r="D4" s="81" t="s">
        <v>280</v>
      </c>
      <c r="E4" s="81" t="s">
        <v>281</v>
      </c>
      <c r="F4" s="81" t="s">
        <v>253</v>
      </c>
      <c r="G4" s="81" t="s">
        <v>279</v>
      </c>
      <c r="H4" s="81" t="s">
        <v>280</v>
      </c>
      <c r="I4" s="81" t="s">
        <v>281</v>
      </c>
      <c r="J4" s="81" t="s">
        <v>253</v>
      </c>
      <c r="K4" s="81" t="s">
        <v>279</v>
      </c>
      <c r="L4" s="81" t="s">
        <v>280</v>
      </c>
      <c r="M4" s="81" t="s">
        <v>281</v>
      </c>
      <c r="N4" s="81" t="s">
        <v>253</v>
      </c>
      <c r="O4" s="81" t="s">
        <v>279</v>
      </c>
      <c r="P4" s="81" t="s">
        <v>280</v>
      </c>
      <c r="Q4" s="81" t="s">
        <v>281</v>
      </c>
      <c r="R4" s="81" t="s">
        <v>253</v>
      </c>
      <c r="S4" s="81" t="s">
        <v>279</v>
      </c>
      <c r="T4" s="81" t="s">
        <v>280</v>
      </c>
      <c r="U4" s="81" t="s">
        <v>281</v>
      </c>
      <c r="V4" s="81" t="s">
        <v>253</v>
      </c>
      <c r="W4" s="81" t="s">
        <v>279</v>
      </c>
      <c r="X4" s="81" t="s">
        <v>280</v>
      </c>
      <c r="Y4" s="81" t="s">
        <v>281</v>
      </c>
      <c r="Z4" s="81" t="s">
        <v>253</v>
      </c>
      <c r="AA4" s="81" t="s">
        <v>279</v>
      </c>
      <c r="AB4" s="81" t="s">
        <v>280</v>
      </c>
      <c r="AC4" s="81" t="s">
        <v>281</v>
      </c>
      <c r="AD4" s="81" t="s">
        <v>253</v>
      </c>
      <c r="AE4" s="81" t="s">
        <v>279</v>
      </c>
      <c r="AF4" s="81" t="s">
        <v>280</v>
      </c>
      <c r="AG4" s="81" t="s">
        <v>281</v>
      </c>
      <c r="AH4" s="81" t="s">
        <v>253</v>
      </c>
      <c r="AI4" s="81" t="s">
        <v>279</v>
      </c>
      <c r="AJ4" s="81" t="s">
        <v>280</v>
      </c>
      <c r="AK4" s="81" t="s">
        <v>281</v>
      </c>
      <c r="AL4" s="81" t="s">
        <v>253</v>
      </c>
      <c r="AM4" s="81" t="s">
        <v>279</v>
      </c>
      <c r="AN4" s="81" t="s">
        <v>280</v>
      </c>
      <c r="AO4" s="81" t="s">
        <v>281</v>
      </c>
      <c r="AP4" s="81" t="s">
        <v>253</v>
      </c>
      <c r="AQ4" s="81" t="s">
        <v>279</v>
      </c>
      <c r="AR4" s="81" t="s">
        <v>280</v>
      </c>
      <c r="AS4" s="81" t="s">
        <v>281</v>
      </c>
      <c r="AT4" s="81" t="s">
        <v>253</v>
      </c>
      <c r="AU4" s="81" t="s">
        <v>279</v>
      </c>
      <c r="AV4" s="81" t="s">
        <v>280</v>
      </c>
      <c r="AW4" s="81" t="s">
        <v>281</v>
      </c>
      <c r="AX4" s="81" t="s">
        <v>253</v>
      </c>
      <c r="AY4" s="81" t="s">
        <v>279</v>
      </c>
      <c r="AZ4" s="81" t="s">
        <v>280</v>
      </c>
      <c r="BA4" s="81" t="s">
        <v>281</v>
      </c>
      <c r="BB4" s="81" t="s">
        <v>253</v>
      </c>
      <c r="BC4" s="81" t="s">
        <v>279</v>
      </c>
      <c r="BD4" s="81" t="s">
        <v>280</v>
      </c>
      <c r="BE4" s="81" t="s">
        <v>281</v>
      </c>
      <c r="BF4" s="81" t="s">
        <v>253</v>
      </c>
      <c r="BG4" s="81" t="s">
        <v>279</v>
      </c>
      <c r="BH4" s="81" t="s">
        <v>280</v>
      </c>
      <c r="BI4" s="81" t="s">
        <v>281</v>
      </c>
      <c r="BJ4" s="81" t="s">
        <v>253</v>
      </c>
      <c r="BK4" s="81" t="s">
        <v>279</v>
      </c>
      <c r="BL4" s="81" t="s">
        <v>280</v>
      </c>
      <c r="BM4" s="81" t="s">
        <v>281</v>
      </c>
      <c r="BN4" s="81" t="s">
        <v>253</v>
      </c>
      <c r="BO4" s="81" t="s">
        <v>279</v>
      </c>
      <c r="BP4" s="81" t="s">
        <v>280</v>
      </c>
      <c r="BQ4" s="81" t="s">
        <v>281</v>
      </c>
    </row>
    <row r="5" customFormat="false" ht="12.75" hidden="false" customHeight="false" outlineLevel="0" collapsed="false">
      <c r="A5" s="30" t="s">
        <v>21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18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3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4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6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7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8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29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2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4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2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0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false" outlineLevel="0" collapsed="false">
      <c r="A42" s="98" t="s">
        <v>189</v>
      </c>
    </row>
    <row r="43" customFormat="false" ht="15.75" hidden="false" customHeight="false" outlineLevel="0" collapsed="false">
      <c r="A43" s="98" t="s">
        <v>190</v>
      </c>
    </row>
    <row r="44" customFormat="false" ht="15.75" hidden="false" customHeight="false" outlineLevel="0" collapsed="false">
      <c r="A44" s="98" t="s">
        <v>15</v>
      </c>
    </row>
    <row r="45" customFormat="false" ht="15.75" hidden="false" customHeight="false" outlineLevel="0" collapsed="false">
      <c r="A45" s="98" t="s">
        <v>19</v>
      </c>
    </row>
    <row r="46" customFormat="false" ht="15.75" hidden="false" customHeight="false" outlineLevel="0" collapsed="false">
      <c r="A46" s="98" t="s">
        <v>23</v>
      </c>
    </row>
    <row r="47" customFormat="false" ht="15.75" hidden="false" customHeight="false" outlineLevel="0" collapsed="false">
      <c r="A47" s="98" t="s">
        <v>191</v>
      </c>
    </row>
    <row r="48" customFormat="false" ht="15.75" hidden="false" customHeight="false" outlineLevel="0" collapsed="false">
      <c r="A48" s="98" t="s">
        <v>30</v>
      </c>
    </row>
    <row r="49" customFormat="false" ht="15.75" hidden="false" customHeight="false" outlineLevel="0" collapsed="false">
      <c r="A49" s="98" t="s">
        <v>34</v>
      </c>
    </row>
    <row r="50" customFormat="false" ht="15.75" hidden="false" customHeight="false" outlineLevel="0" collapsed="false">
      <c r="A50" s="98" t="s">
        <v>38</v>
      </c>
    </row>
    <row r="51" customFormat="false" ht="15.75" hidden="false" customHeight="false" outlineLevel="0" collapsed="false">
      <c r="A51" s="98" t="s">
        <v>193</v>
      </c>
    </row>
    <row r="52" customFormat="false" ht="15.75" hidden="false" customHeight="false" outlineLevel="0" collapsed="false">
      <c r="A52" s="98" t="s">
        <v>50</v>
      </c>
    </row>
    <row r="53" customFormat="false" ht="15.75" hidden="false" customHeight="false" outlineLevel="0" collapsed="false">
      <c r="A53" s="98" t="s">
        <v>54</v>
      </c>
    </row>
    <row r="54" customFormat="false" ht="15.75" hidden="false" customHeight="false" outlineLevel="0" collapsed="false">
      <c r="A54" s="98" t="s">
        <v>194</v>
      </c>
      <c r="B54" s="116"/>
    </row>
    <row r="55" customFormat="false" ht="15.75" hidden="false" customHeight="false" outlineLevel="0" collapsed="false">
      <c r="A55" s="98" t="s">
        <v>62</v>
      </c>
    </row>
    <row r="56" customFormat="false" ht="15.75" hidden="false" customHeight="false" outlineLevel="0" collapsed="false">
      <c r="A56" s="98" t="s">
        <v>282</v>
      </c>
      <c r="B56" s="116"/>
    </row>
    <row r="57" customFormat="false" ht="15.75" hidden="false" customHeight="false" outlineLevel="0" collapsed="false">
      <c r="A57" s="98" t="s">
        <v>69</v>
      </c>
    </row>
    <row r="58" customFormat="false" ht="15.75" hidden="false" customHeight="false" outlineLevel="0" collapsed="false">
      <c r="A58" s="98" t="s">
        <v>195</v>
      </c>
    </row>
    <row r="59" customFormat="false" ht="15.75" hidden="false" customHeight="false" outlineLevel="0" collapsed="false">
      <c r="A59" s="98" t="s">
        <v>196</v>
      </c>
    </row>
    <row r="60" customFormat="false" ht="15.75" hidden="false" customHeight="false" outlineLevel="0" collapsed="false">
      <c r="A60" s="98" t="s">
        <v>197</v>
      </c>
    </row>
    <row r="61" customFormat="false" ht="15.75" hidden="false" customHeight="false" outlineLevel="0" collapsed="false">
      <c r="A61" s="98" t="s">
        <v>198</v>
      </c>
    </row>
    <row r="62" customFormat="false" ht="15.75" hidden="false" customHeight="false" outlineLevel="0" collapsed="false">
      <c r="A62" s="98" t="s">
        <v>87</v>
      </c>
    </row>
    <row r="63" customFormat="false" ht="15.75" hidden="false" customHeight="false" outlineLevel="0" collapsed="false">
      <c r="A63" s="98" t="s">
        <v>283</v>
      </c>
    </row>
    <row r="64" customFormat="false" ht="15.75" hidden="false" customHeight="false" outlineLevel="0" collapsed="false">
      <c r="A64" s="98" t="s">
        <v>199</v>
      </c>
    </row>
    <row r="65" customFormat="false" ht="15.75" hidden="false" customHeight="false" outlineLevel="0" collapsed="false">
      <c r="A65" s="98" t="s">
        <v>284</v>
      </c>
    </row>
    <row r="66" customFormat="false" ht="15.75" hidden="false" customHeight="false" outlineLevel="0" collapsed="false">
      <c r="A66" s="98" t="s">
        <v>201</v>
      </c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6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5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2</v>
      </c>
      <c r="B3" s="117" t="s">
        <v>286</v>
      </c>
      <c r="C3" s="117"/>
      <c r="D3" s="117"/>
      <c r="E3" s="117"/>
      <c r="F3" s="118" t="s">
        <v>286</v>
      </c>
      <c r="G3" s="118"/>
      <c r="H3" s="118"/>
      <c r="I3" s="118"/>
      <c r="J3" s="118" t="s">
        <v>286</v>
      </c>
      <c r="K3" s="118"/>
      <c r="L3" s="118"/>
      <c r="M3" s="118"/>
      <c r="N3" s="118" t="s">
        <v>286</v>
      </c>
      <c r="O3" s="118"/>
      <c r="P3" s="118"/>
      <c r="Q3" s="118"/>
      <c r="R3" s="118" t="s">
        <v>286</v>
      </c>
      <c r="S3" s="118"/>
      <c r="T3" s="118"/>
      <c r="U3" s="118"/>
      <c r="V3" s="105" t="s">
        <v>202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3</v>
      </c>
      <c r="C4" s="81" t="s">
        <v>279</v>
      </c>
      <c r="D4" s="81" t="s">
        <v>280</v>
      </c>
      <c r="E4" s="81" t="s">
        <v>281</v>
      </c>
      <c r="F4" s="81" t="s">
        <v>253</v>
      </c>
      <c r="G4" s="81" t="s">
        <v>279</v>
      </c>
      <c r="H4" s="81" t="s">
        <v>280</v>
      </c>
      <c r="I4" s="81" t="s">
        <v>281</v>
      </c>
      <c r="J4" s="81" t="s">
        <v>253</v>
      </c>
      <c r="K4" s="81" t="s">
        <v>279</v>
      </c>
      <c r="L4" s="81" t="s">
        <v>280</v>
      </c>
      <c r="M4" s="81" t="s">
        <v>281</v>
      </c>
      <c r="N4" s="81" t="s">
        <v>253</v>
      </c>
      <c r="O4" s="81" t="s">
        <v>279</v>
      </c>
      <c r="P4" s="81" t="s">
        <v>280</v>
      </c>
      <c r="Q4" s="81" t="s">
        <v>281</v>
      </c>
      <c r="R4" s="81" t="s">
        <v>253</v>
      </c>
      <c r="S4" s="81" t="s">
        <v>279</v>
      </c>
      <c r="T4" s="81" t="s">
        <v>280</v>
      </c>
      <c r="U4" s="81" t="s">
        <v>281</v>
      </c>
      <c r="V4" s="81" t="s">
        <v>253</v>
      </c>
      <c r="W4" s="81" t="s">
        <v>279</v>
      </c>
      <c r="X4" s="81" t="s">
        <v>280</v>
      </c>
      <c r="Y4" s="81" t="s">
        <v>281</v>
      </c>
    </row>
    <row r="5" customFormat="false" ht="12.75" hidden="false" customHeight="false" outlineLevel="0" collapsed="false">
      <c r="A5" s="30" t="s">
        <v>21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1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18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3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4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6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27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28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29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2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4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3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19" t="s">
        <v>202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0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G12" activeCellId="0" sqref="B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7</v>
      </c>
    </row>
    <row r="2" customFormat="false" ht="12.75" hidden="false" customHeight="false" outlineLevel="0" collapsed="false">
      <c r="A2" s="103"/>
    </row>
    <row r="3" s="124" customFormat="true" ht="12" hidden="false" customHeight="true" outlineLevel="0" collapsed="false">
      <c r="A3" s="120" t="s">
        <v>242</v>
      </c>
      <c r="B3" s="121" t="s">
        <v>286</v>
      </c>
      <c r="C3" s="121"/>
      <c r="D3" s="121"/>
      <c r="E3" s="121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21" t="s">
        <v>286</v>
      </c>
      <c r="W3" s="121"/>
      <c r="X3" s="121"/>
      <c r="Y3" s="121"/>
      <c r="Z3" s="121" t="s">
        <v>286</v>
      </c>
      <c r="AA3" s="121"/>
      <c r="AB3" s="121"/>
      <c r="AC3" s="121"/>
      <c r="AD3" s="121" t="s">
        <v>286</v>
      </c>
      <c r="AE3" s="121"/>
      <c r="AF3" s="121"/>
      <c r="AG3" s="121"/>
      <c r="AH3" s="121" t="s">
        <v>286</v>
      </c>
      <c r="AI3" s="121"/>
      <c r="AJ3" s="121"/>
      <c r="AK3" s="121"/>
      <c r="AL3" s="121" t="s">
        <v>286</v>
      </c>
      <c r="AM3" s="121"/>
      <c r="AN3" s="121"/>
      <c r="AO3" s="121"/>
      <c r="AP3" s="121" t="s">
        <v>286</v>
      </c>
      <c r="AQ3" s="121"/>
      <c r="AR3" s="121"/>
      <c r="AS3" s="121"/>
      <c r="AT3" s="121" t="s">
        <v>286</v>
      </c>
      <c r="AU3" s="121"/>
      <c r="AV3" s="121"/>
      <c r="AW3" s="121"/>
      <c r="AX3" s="121" t="s">
        <v>286</v>
      </c>
      <c r="AY3" s="121"/>
      <c r="AZ3" s="121"/>
      <c r="BA3" s="121"/>
      <c r="BB3" s="122" t="s">
        <v>286</v>
      </c>
      <c r="BC3" s="122"/>
      <c r="BD3" s="122"/>
      <c r="BE3" s="122"/>
      <c r="BF3" s="121" t="s">
        <v>286</v>
      </c>
      <c r="BG3" s="121"/>
      <c r="BH3" s="121"/>
      <c r="BI3" s="121"/>
      <c r="BJ3" s="121" t="s">
        <v>286</v>
      </c>
      <c r="BK3" s="121"/>
      <c r="BL3" s="121"/>
      <c r="BM3" s="121"/>
      <c r="BN3" s="121" t="s">
        <v>286</v>
      </c>
      <c r="BO3" s="121"/>
      <c r="BP3" s="121"/>
      <c r="BQ3" s="121"/>
      <c r="BR3" s="123" t="s">
        <v>288</v>
      </c>
      <c r="BS3" s="123"/>
      <c r="BT3" s="123"/>
      <c r="BU3" s="123"/>
    </row>
    <row r="4" customFormat="false" ht="40.5" hidden="false" customHeight="true" outlineLevel="0" collapsed="false">
      <c r="A4" s="120"/>
      <c r="B4" s="81" t="s">
        <v>253</v>
      </c>
      <c r="C4" s="81" t="s">
        <v>279</v>
      </c>
      <c r="D4" s="81" t="s">
        <v>280</v>
      </c>
      <c r="E4" s="81" t="s">
        <v>206</v>
      </c>
      <c r="F4" s="81" t="s">
        <v>253</v>
      </c>
      <c r="G4" s="81" t="s">
        <v>279</v>
      </c>
      <c r="H4" s="81" t="s">
        <v>280</v>
      </c>
      <c r="I4" s="81" t="s">
        <v>206</v>
      </c>
      <c r="J4" s="81" t="s">
        <v>253</v>
      </c>
      <c r="K4" s="81" t="s">
        <v>279</v>
      </c>
      <c r="L4" s="81" t="s">
        <v>280</v>
      </c>
      <c r="M4" s="81" t="s">
        <v>206</v>
      </c>
      <c r="N4" s="81" t="s">
        <v>253</v>
      </c>
      <c r="O4" s="81" t="s">
        <v>279</v>
      </c>
      <c r="P4" s="81" t="s">
        <v>280</v>
      </c>
      <c r="Q4" s="81" t="s">
        <v>206</v>
      </c>
      <c r="R4" s="81" t="s">
        <v>253</v>
      </c>
      <c r="S4" s="81" t="s">
        <v>279</v>
      </c>
      <c r="T4" s="81" t="s">
        <v>280</v>
      </c>
      <c r="U4" s="81" t="s">
        <v>206</v>
      </c>
      <c r="V4" s="81" t="s">
        <v>253</v>
      </c>
      <c r="W4" s="81" t="s">
        <v>279</v>
      </c>
      <c r="X4" s="81" t="s">
        <v>280</v>
      </c>
      <c r="Y4" s="81" t="s">
        <v>206</v>
      </c>
      <c r="Z4" s="81" t="s">
        <v>253</v>
      </c>
      <c r="AA4" s="81" t="s">
        <v>279</v>
      </c>
      <c r="AB4" s="81" t="s">
        <v>280</v>
      </c>
      <c r="AC4" s="81" t="s">
        <v>206</v>
      </c>
      <c r="AD4" s="81" t="s">
        <v>253</v>
      </c>
      <c r="AE4" s="81" t="s">
        <v>279</v>
      </c>
      <c r="AF4" s="81" t="s">
        <v>280</v>
      </c>
      <c r="AG4" s="81" t="s">
        <v>206</v>
      </c>
      <c r="AH4" s="81" t="s">
        <v>253</v>
      </c>
      <c r="AI4" s="81" t="s">
        <v>279</v>
      </c>
      <c r="AJ4" s="81" t="s">
        <v>280</v>
      </c>
      <c r="AK4" s="81" t="s">
        <v>206</v>
      </c>
      <c r="AL4" s="81" t="s">
        <v>253</v>
      </c>
      <c r="AM4" s="81" t="s">
        <v>279</v>
      </c>
      <c r="AN4" s="81" t="s">
        <v>280</v>
      </c>
      <c r="AO4" s="81" t="s">
        <v>206</v>
      </c>
      <c r="AP4" s="81" t="s">
        <v>253</v>
      </c>
      <c r="AQ4" s="81" t="s">
        <v>279</v>
      </c>
      <c r="AR4" s="81" t="s">
        <v>280</v>
      </c>
      <c r="AS4" s="81" t="s">
        <v>206</v>
      </c>
      <c r="AT4" s="81" t="s">
        <v>253</v>
      </c>
      <c r="AU4" s="81" t="s">
        <v>279</v>
      </c>
      <c r="AV4" s="81" t="s">
        <v>280</v>
      </c>
      <c r="AW4" s="81" t="s">
        <v>206</v>
      </c>
      <c r="AX4" s="81" t="s">
        <v>253</v>
      </c>
      <c r="AY4" s="81" t="s">
        <v>279</v>
      </c>
      <c r="AZ4" s="81" t="s">
        <v>280</v>
      </c>
      <c r="BA4" s="81" t="s">
        <v>206</v>
      </c>
      <c r="BB4" s="81" t="s">
        <v>253</v>
      </c>
      <c r="BC4" s="81" t="s">
        <v>279</v>
      </c>
      <c r="BD4" s="81" t="s">
        <v>280</v>
      </c>
      <c r="BE4" s="81" t="s">
        <v>206</v>
      </c>
      <c r="BF4" s="81" t="s">
        <v>253</v>
      </c>
      <c r="BG4" s="81" t="s">
        <v>279</v>
      </c>
      <c r="BH4" s="81" t="s">
        <v>280</v>
      </c>
      <c r="BI4" s="81" t="s">
        <v>206</v>
      </c>
      <c r="BJ4" s="81" t="s">
        <v>253</v>
      </c>
      <c r="BK4" s="81" t="s">
        <v>279</v>
      </c>
      <c r="BL4" s="81" t="s">
        <v>280</v>
      </c>
      <c r="BM4" s="81" t="s">
        <v>206</v>
      </c>
      <c r="BN4" s="81" t="s">
        <v>253</v>
      </c>
      <c r="BO4" s="81" t="s">
        <v>279</v>
      </c>
      <c r="BP4" s="81" t="s">
        <v>280</v>
      </c>
      <c r="BQ4" s="81" t="s">
        <v>206</v>
      </c>
      <c r="BR4" s="81" t="s">
        <v>253</v>
      </c>
      <c r="BS4" s="81" t="s">
        <v>279</v>
      </c>
      <c r="BT4" s="81" t="s">
        <v>280</v>
      </c>
      <c r="BU4" s="81" t="s">
        <v>206</v>
      </c>
    </row>
    <row r="5" s="110" customFormat="true" ht="12.75" hidden="false" customHeight="false" outlineLevel="0" collapsed="false">
      <c r="A5" s="88" t="s">
        <v>260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1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6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6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6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19" t="s">
        <v>202</v>
      </c>
      <c r="B16" s="125" t="n">
        <f aca="false">SUM(B10:B13,B5)</f>
        <v>0</v>
      </c>
      <c r="C16" s="125" t="n">
        <f aca="false">SUM(C10:C13,C5)</f>
        <v>0</v>
      </c>
      <c r="D16" s="125" t="n">
        <f aca="false">SUM(D10:D13,D5)</f>
        <v>0</v>
      </c>
      <c r="E16" s="125" t="n">
        <f aca="false">SUM(E10:E13,E5)</f>
        <v>0</v>
      </c>
      <c r="F16" s="125" t="n">
        <f aca="false">SUM(F10:F13,F5)</f>
        <v>0</v>
      </c>
      <c r="G16" s="125" t="n">
        <f aca="false">SUM(G10:G13,G5)</f>
        <v>0</v>
      </c>
      <c r="H16" s="125" t="n">
        <f aca="false">SUM(H10:H13,H5)</f>
        <v>0</v>
      </c>
      <c r="I16" s="125" t="n">
        <f aca="false">SUM(I10:I13,I5)</f>
        <v>0</v>
      </c>
      <c r="J16" s="125" t="n">
        <f aca="false">SUM(J10:J13,J5)</f>
        <v>0</v>
      </c>
      <c r="K16" s="125" t="n">
        <f aca="false">SUM(K10:K13,K5)</f>
        <v>0</v>
      </c>
      <c r="L16" s="125" t="n">
        <f aca="false">SUM(L10:L13,L5)</f>
        <v>0</v>
      </c>
      <c r="M16" s="125" t="n">
        <f aca="false">SUM(M10:M13,M5)</f>
        <v>0</v>
      </c>
      <c r="N16" s="125" t="n">
        <f aca="false">SUM(N10:N13,N5)</f>
        <v>0</v>
      </c>
      <c r="O16" s="125" t="n">
        <f aca="false">SUM(O10:O13,O5)</f>
        <v>0</v>
      </c>
      <c r="P16" s="125" t="n">
        <f aca="false">SUM(P10:P13,P5)</f>
        <v>0</v>
      </c>
      <c r="Q16" s="125" t="n">
        <f aca="false">SUM(Q10:Q13,Q5)</f>
        <v>0</v>
      </c>
      <c r="R16" s="125" t="n">
        <f aca="false">SUM(R10:R13,R5)</f>
        <v>0</v>
      </c>
      <c r="S16" s="125" t="n">
        <f aca="false">SUM(S10:S13,S5)</f>
        <v>0</v>
      </c>
      <c r="T16" s="125" t="n">
        <f aca="false">SUM(T10:T13,T5)</f>
        <v>0</v>
      </c>
      <c r="U16" s="125" t="n">
        <f aca="false">SUM(U10:U13,U5)</f>
        <v>0</v>
      </c>
      <c r="V16" s="125" t="n">
        <f aca="false">SUM(V10:V13,V5)</f>
        <v>0</v>
      </c>
      <c r="W16" s="125" t="n">
        <f aca="false">SUM(W10:W13,W5)</f>
        <v>0</v>
      </c>
      <c r="X16" s="125" t="n">
        <f aca="false">SUM(X10:X13,X5)</f>
        <v>0</v>
      </c>
      <c r="Y16" s="125" t="n">
        <f aca="false">SUM(Y10:Y13,Y5)</f>
        <v>0</v>
      </c>
      <c r="Z16" s="125" t="n">
        <f aca="false">SUM(Z10:Z13,Z5)</f>
        <v>0</v>
      </c>
      <c r="AA16" s="125" t="n">
        <f aca="false">SUM(AA10:AA13,AA5)</f>
        <v>0</v>
      </c>
      <c r="AB16" s="125" t="n">
        <f aca="false">SUM(AB10:AB13,AB5)</f>
        <v>0</v>
      </c>
      <c r="AC16" s="125" t="n">
        <f aca="false">SUM(AC10:AC13,AC5)</f>
        <v>0</v>
      </c>
      <c r="AD16" s="125" t="n">
        <f aca="false">SUM(AD10:AD13,AD5)</f>
        <v>0</v>
      </c>
      <c r="AE16" s="125" t="n">
        <f aca="false">SUM(AE10:AE13,AE5)</f>
        <v>0</v>
      </c>
      <c r="AF16" s="125" t="n">
        <f aca="false">SUM(AF10:AF13,AF5)</f>
        <v>0</v>
      </c>
      <c r="AG16" s="125" t="n">
        <f aca="false">SUM(AG10:AG13,AG5)</f>
        <v>0</v>
      </c>
      <c r="AH16" s="125" t="n">
        <f aca="false">SUM(AH10:AH13,AH5)</f>
        <v>0</v>
      </c>
      <c r="AI16" s="125" t="n">
        <f aca="false">SUM(AI10:AI13,AI5)</f>
        <v>0</v>
      </c>
      <c r="AJ16" s="125" t="n">
        <f aca="false">SUM(AJ10:AJ13,AJ5)</f>
        <v>0</v>
      </c>
      <c r="AK16" s="125" t="n">
        <f aca="false">SUM(AK10:AK13,AK5)</f>
        <v>0</v>
      </c>
      <c r="AL16" s="125" t="n">
        <f aca="false">SUM(AL10:AL13,AL5)</f>
        <v>0</v>
      </c>
      <c r="AM16" s="125" t="n">
        <f aca="false">SUM(AM10:AM13,AM5)</f>
        <v>0</v>
      </c>
      <c r="AN16" s="125" t="n">
        <f aca="false">SUM(AN10:AN13,AN5)</f>
        <v>0</v>
      </c>
      <c r="AO16" s="125" t="n">
        <f aca="false">SUM(AO10:AO13,AO5)</f>
        <v>0</v>
      </c>
      <c r="AP16" s="125" t="n">
        <f aca="false">SUM(AP10:AP13,AP5)</f>
        <v>0</v>
      </c>
      <c r="AQ16" s="125" t="n">
        <f aca="false">SUM(AQ10:AQ13,AQ5)</f>
        <v>0</v>
      </c>
      <c r="AR16" s="125" t="n">
        <f aca="false">SUM(AR10:AR13,AR5)</f>
        <v>0</v>
      </c>
      <c r="AS16" s="125" t="n">
        <f aca="false">SUM(AS10:AS13,AS5)</f>
        <v>0</v>
      </c>
      <c r="AT16" s="125" t="n">
        <f aca="false">SUM(AT10:AT13,AT5)</f>
        <v>0</v>
      </c>
      <c r="AU16" s="125" t="n">
        <f aca="false">SUM(AU10:AU13,AU5)</f>
        <v>0</v>
      </c>
      <c r="AV16" s="125" t="n">
        <f aca="false">SUM(AV10:AV13,AV5)</f>
        <v>0</v>
      </c>
      <c r="AW16" s="125" t="n">
        <f aca="false">SUM(AW10:AW13,AW5)</f>
        <v>0</v>
      </c>
      <c r="AX16" s="125" t="n">
        <f aca="false">SUM(AX10:AX13,AX5)</f>
        <v>0</v>
      </c>
      <c r="AY16" s="125" t="n">
        <f aca="false">SUM(AY10:AY13,AY5)</f>
        <v>0</v>
      </c>
      <c r="AZ16" s="125" t="n">
        <f aca="false">SUM(AZ10:AZ13,AZ5)</f>
        <v>0</v>
      </c>
      <c r="BA16" s="125" t="n">
        <f aca="false">SUM(BA10:BA13,BA5)</f>
        <v>0</v>
      </c>
      <c r="BB16" s="125" t="n">
        <f aca="false">SUM(BB10:BB13,BB5)</f>
        <v>0</v>
      </c>
      <c r="BC16" s="125" t="n">
        <f aca="false">SUM(BC10:BC15,BC5)</f>
        <v>0</v>
      </c>
      <c r="BD16" s="125" t="n">
        <f aca="false">SUM(BD10:BD15,BD5)</f>
        <v>0</v>
      </c>
      <c r="BE16" s="125" t="n">
        <f aca="false">SUM(BE10:BE15,BE5)</f>
        <v>0</v>
      </c>
      <c r="BF16" s="125" t="n">
        <f aca="false">SUM(BF10:BF15,BF5)</f>
        <v>0</v>
      </c>
      <c r="BG16" s="125" t="n">
        <f aca="false">SUM(BG10:BG15,BG5)</f>
        <v>0</v>
      </c>
      <c r="BH16" s="125" t="n">
        <f aca="false">SUM(BH10:BH15,BH5)</f>
        <v>0</v>
      </c>
      <c r="BI16" s="125" t="n">
        <f aca="false">SUM(BI10:BI15,BI5)</f>
        <v>0</v>
      </c>
      <c r="BJ16" s="125" t="n">
        <f aca="false">SUM(BJ10:BJ15,BJ5)</f>
        <v>0</v>
      </c>
      <c r="BK16" s="125" t="n">
        <f aca="false">SUM(BK10:BK15,BK5)</f>
        <v>0</v>
      </c>
      <c r="BL16" s="125" t="n">
        <f aca="false">SUM(BL10:BL15,BL5)</f>
        <v>0</v>
      </c>
      <c r="BM16" s="125" t="n">
        <f aca="false">SUM(BM10:BM15,BM5)</f>
        <v>0</v>
      </c>
      <c r="BN16" s="125" t="n">
        <f aca="false">SUM(BN10:BN15,BN5)</f>
        <v>0</v>
      </c>
      <c r="BO16" s="125" t="n">
        <f aca="false">SUM(BO10:BO15,BO5)</f>
        <v>0</v>
      </c>
      <c r="BP16" s="125" t="n">
        <f aca="false">SUM(BP10:BP15,BP5)</f>
        <v>0</v>
      </c>
      <c r="BQ16" s="125" t="n">
        <f aca="false">SUM(BQ10:BQ15,BQ5)</f>
        <v>0</v>
      </c>
      <c r="BR16" s="125" t="n">
        <f aca="false">B16+F16+J16+N16+R16+V16+Z16+AD16+AH16+AL16+AP16+AT16+AX16+BB16+BF16+BJ16+BN16</f>
        <v>0</v>
      </c>
      <c r="BS16" s="125" t="n">
        <f aca="false">C16+G16+K16+O16+S16+W16+AA16+AE16+AI16+AM16+AQ16+AU16+AY16+BC16+BG16+BK16+BO16</f>
        <v>0</v>
      </c>
      <c r="BT16" s="125" t="n">
        <f aca="false">D16+H16+L16+P16+T16+X16+AB16+AF16+AJ16+AN16+AR16+AV16+AZ16+BD16+BH16+BL16+BP16</f>
        <v>0</v>
      </c>
      <c r="BU16" s="125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89</v>
      </c>
      <c r="BS17" s="126"/>
      <c r="BT17" s="126"/>
    </row>
    <row r="18" customFormat="false" ht="12.75" hidden="false" customHeight="true" outlineLevel="0" collapsed="false">
      <c r="A18" s="127" t="s">
        <v>240</v>
      </c>
      <c r="B18" s="127"/>
      <c r="C18" s="127"/>
      <c r="D18" s="127"/>
    </row>
    <row r="19" customFormat="false" ht="12.75" hidden="false" customHeight="false" outlineLevel="0" collapsed="false">
      <c r="A19" s="127"/>
      <c r="B19" s="127"/>
      <c r="C19" s="127"/>
      <c r="D19" s="127"/>
    </row>
    <row r="20" customFormat="false" ht="12.75" hidden="false" customHeight="false" outlineLevel="0" collapsed="false">
      <c r="A20" s="127"/>
      <c r="B20" s="127"/>
      <c r="C20" s="127"/>
      <c r="D20" s="127"/>
    </row>
    <row r="21" customFormat="false" ht="12.75" hidden="false" customHeight="false" outlineLevel="0" collapsed="false">
      <c r="A21" s="127"/>
      <c r="B21" s="127"/>
      <c r="C21" s="127"/>
      <c r="D21" s="127"/>
    </row>
    <row r="22" customFormat="false" ht="12.75" hidden="false" customHeight="false" outlineLevel="0" collapsed="false">
      <c r="A22" s="127"/>
      <c r="B22" s="127"/>
      <c r="C22" s="127"/>
      <c r="D22" s="127"/>
    </row>
    <row r="23" customFormat="false" ht="12.75" hidden="false" customHeight="false" outlineLevel="0" collapsed="false">
      <c r="A23" s="115"/>
      <c r="B23" s="128"/>
      <c r="C23" s="128"/>
      <c r="D23" s="128"/>
      <c r="E23" s="128"/>
      <c r="F23" s="128"/>
      <c r="G23" s="128"/>
      <c r="H23" s="128"/>
    </row>
    <row r="24" customFormat="false" ht="12.75" hidden="false" customHeight="false" outlineLevel="0" collapsed="false">
      <c r="A24" s="115"/>
      <c r="B24" s="128"/>
      <c r="C24" s="128"/>
      <c r="D24" s="128"/>
      <c r="E24" s="128"/>
      <c r="F24" s="128"/>
      <c r="G24" s="128"/>
      <c r="H24" s="128"/>
    </row>
    <row r="25" customFormat="false" ht="15.75" hidden="false" customHeight="true" outlineLevel="0" collapsed="false">
      <c r="A25" s="98" t="s">
        <v>128</v>
      </c>
      <c r="B25" s="129"/>
      <c r="C25" s="128"/>
      <c r="D25" s="128"/>
      <c r="E25" s="128"/>
      <c r="F25" s="128"/>
      <c r="G25" s="128"/>
      <c r="H25" s="128"/>
    </row>
    <row r="26" customFormat="false" ht="15.75" hidden="false" customHeight="false" outlineLevel="0" collapsed="false">
      <c r="A26" s="98" t="s">
        <v>257</v>
      </c>
      <c r="B26" s="128"/>
      <c r="C26" s="128"/>
      <c r="D26" s="128"/>
      <c r="E26" s="128"/>
      <c r="F26" s="128"/>
      <c r="G26" s="128"/>
      <c r="H26" s="128"/>
    </row>
    <row r="27" customFormat="false" ht="15.75" hidden="false" customHeight="false" outlineLevel="0" collapsed="false">
      <c r="A27" s="98" t="s">
        <v>140</v>
      </c>
      <c r="B27" s="128"/>
      <c r="C27" s="128"/>
      <c r="D27" s="128"/>
      <c r="E27" s="128"/>
      <c r="F27" s="128"/>
      <c r="G27" s="128"/>
      <c r="H27" s="128"/>
    </row>
    <row r="28" customFormat="false" ht="15.75" hidden="false" customHeight="false" outlineLevel="0" collapsed="false">
      <c r="A28" s="98" t="s">
        <v>290</v>
      </c>
      <c r="B28" s="128"/>
      <c r="C28" s="128"/>
      <c r="D28" s="128"/>
      <c r="E28" s="128"/>
      <c r="F28" s="128"/>
      <c r="G28" s="128"/>
      <c r="H28" s="128"/>
    </row>
    <row r="29" customFormat="false" ht="15.75" hidden="false" customHeight="false" outlineLevel="0" collapsed="false">
      <c r="A29" s="98" t="s">
        <v>154</v>
      </c>
      <c r="B29" s="128"/>
      <c r="C29" s="128"/>
      <c r="D29" s="128"/>
      <c r="E29" s="128"/>
      <c r="F29" s="128"/>
      <c r="G29" s="128"/>
      <c r="H29" s="128"/>
    </row>
    <row r="30" customFormat="false" ht="15.75" hidden="false" customHeight="false" outlineLevel="0" collapsed="false">
      <c r="A30" s="98" t="s">
        <v>157</v>
      </c>
      <c r="B30" s="128"/>
      <c r="C30" s="128"/>
      <c r="D30" s="128"/>
      <c r="E30" s="128"/>
      <c r="F30" s="128"/>
      <c r="G30" s="128"/>
      <c r="H30" s="128"/>
    </row>
    <row r="31" customFormat="false" ht="15.75" hidden="false" customHeight="false" outlineLevel="0" collapsed="false">
      <c r="A31" s="98" t="s">
        <v>259</v>
      </c>
      <c r="B31" s="128"/>
      <c r="C31" s="128"/>
      <c r="D31" s="128"/>
      <c r="E31" s="128"/>
      <c r="F31" s="128"/>
      <c r="G31" s="128"/>
      <c r="H31" s="128"/>
    </row>
    <row r="32" customFormat="false" ht="15.75" hidden="false" customHeight="false" outlineLevel="0" collapsed="false">
      <c r="A32" s="98" t="s">
        <v>169</v>
      </c>
      <c r="B32" s="128"/>
      <c r="C32" s="128"/>
      <c r="D32" s="128"/>
      <c r="E32" s="128"/>
      <c r="F32" s="128"/>
      <c r="G32" s="128"/>
      <c r="H32" s="128"/>
    </row>
    <row r="33" customFormat="false" ht="15.75" hidden="false" customHeight="false" outlineLevel="0" collapsed="false">
      <c r="A33" s="98" t="s">
        <v>172</v>
      </c>
      <c r="B33" s="128"/>
      <c r="C33" s="128"/>
      <c r="D33" s="128"/>
      <c r="E33" s="128"/>
      <c r="F33" s="128"/>
      <c r="G33" s="128"/>
      <c r="H33" s="128"/>
    </row>
    <row r="34" customFormat="false" ht="15.75" hidden="false" customHeight="false" outlineLevel="0" collapsed="false">
      <c r="A34" s="98" t="s">
        <v>175</v>
      </c>
      <c r="B34" s="128"/>
      <c r="C34" s="128"/>
      <c r="D34" s="128"/>
      <c r="E34" s="128"/>
    </row>
    <row r="35" customFormat="false" ht="15.75" hidden="false" customHeight="false" outlineLevel="0" collapsed="false">
      <c r="A35" s="98" t="s">
        <v>136</v>
      </c>
      <c r="B35" s="128"/>
      <c r="C35" s="128"/>
      <c r="D35" s="128"/>
      <c r="E35" s="128"/>
    </row>
    <row r="36" customFormat="false" ht="12.75" hidden="false" customHeight="false" outlineLevel="0" collapsed="false">
      <c r="A36" s="115"/>
      <c r="B36" s="128"/>
      <c r="C36" s="128"/>
      <c r="D36" s="128"/>
      <c r="E36" s="128"/>
    </row>
    <row r="37" customFormat="false" ht="12.75" hidden="false" customHeight="false" outlineLevel="0" collapsed="false">
      <c r="A37" s="115"/>
      <c r="B37" s="128"/>
    </row>
    <row r="38" customFormat="false" ht="12.75" hidden="false" customHeight="false" outlineLevel="0" collapsed="false">
      <c r="A38" s="115"/>
      <c r="B38" s="128"/>
    </row>
    <row r="39" customFormat="false" ht="12.75" hidden="false" customHeight="false" outlineLevel="0" collapsed="false">
      <c r="A39" s="115"/>
      <c r="B39" s="128"/>
    </row>
    <row r="40" customFormat="false" ht="12.75" hidden="false" customHeight="false" outlineLevel="0" collapsed="false">
      <c r="A40" s="115"/>
      <c r="B40" s="128"/>
    </row>
    <row r="41" customFormat="false" ht="12.75" hidden="false" customHeight="false" outlineLevel="0" collapsed="false">
      <c r="A41" s="115"/>
      <c r="B41" s="128"/>
    </row>
    <row r="42" customFormat="false" ht="12.75" hidden="false" customHeight="false" outlineLevel="0" collapsed="false">
      <c r="A42" s="115"/>
      <c r="B42" s="128"/>
    </row>
    <row r="43" customFormat="false" ht="12.75" hidden="false" customHeight="false" outlineLevel="0" collapsed="false">
      <c r="A43" s="115"/>
      <c r="B43" s="128"/>
    </row>
    <row r="44" customFormat="false" ht="12.75" hidden="false" customHeight="false" outlineLevel="0" collapsed="false">
      <c r="A44" s="115"/>
      <c r="B44" s="128"/>
    </row>
    <row r="45" customFormat="false" ht="12.75" hidden="false" customHeight="false" outlineLevel="0" collapsed="false">
      <c r="A45" s="115"/>
      <c r="B45" s="128"/>
    </row>
    <row r="46" customFormat="false" ht="12.75" hidden="false" customHeight="false" outlineLevel="0" collapsed="false">
      <c r="A46" s="115"/>
      <c r="B46" s="128"/>
    </row>
    <row r="47" customFormat="false" ht="12.75" hidden="false" customHeight="false" outlineLevel="0" collapsed="false">
      <c r="A47" s="115"/>
      <c r="B47" s="128"/>
    </row>
    <row r="48" customFormat="false" ht="12.75" hidden="false" customHeight="false" outlineLevel="0" collapsed="false">
      <c r="A48" s="115"/>
      <c r="B48" s="128"/>
    </row>
    <row r="49" customFormat="false" ht="12.75" hidden="false" customHeight="false" outlineLevel="0" collapsed="false">
      <c r="A49" s="115"/>
      <c r="B49" s="128"/>
    </row>
    <row r="50" customFormat="false" ht="12.75" hidden="false" customHeight="false" outlineLevel="0" collapsed="false">
      <c r="A50" s="115"/>
      <c r="B50" s="128"/>
    </row>
    <row r="51" customFormat="false" ht="12.75" hidden="false" customHeight="false" outlineLevel="0" collapsed="false">
      <c r="A51" s="115"/>
      <c r="B51" s="128"/>
    </row>
    <row r="52" customFormat="false" ht="12.75" hidden="false" customHeight="false" outlineLevel="0" collapsed="false">
      <c r="A52" s="115"/>
      <c r="B52" s="128"/>
    </row>
    <row r="53" customFormat="false" ht="12.75" hidden="false" customHeight="false" outlineLevel="0" collapsed="false">
      <c r="A53" s="115"/>
      <c r="B53" s="128"/>
    </row>
    <row r="54" customFormat="false" ht="12.75" hidden="false" customHeight="false" outlineLevel="0" collapsed="false">
      <c r="A54" s="115"/>
      <c r="B54" s="128"/>
    </row>
    <row r="55" customFormat="false" ht="12.75" hidden="false" customHeight="false" outlineLevel="0" collapsed="false">
      <c r="A55" s="115"/>
      <c r="B55" s="128"/>
    </row>
    <row r="56" customFormat="false" ht="12.75" hidden="false" customHeight="false" outlineLevel="0" collapsed="false">
      <c r="A56" s="115"/>
      <c r="B56" s="128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1</v>
      </c>
    </row>
    <row r="2" customFormat="false" ht="12.75" hidden="false" customHeight="false" outlineLevel="0" collapsed="false">
      <c r="A2" s="103"/>
    </row>
    <row r="3" s="124" customFormat="true" ht="12" hidden="false" customHeight="true" outlineLevel="0" collapsed="false">
      <c r="A3" s="120" t="s">
        <v>242</v>
      </c>
      <c r="B3" s="118" t="s">
        <v>286</v>
      </c>
      <c r="C3" s="118"/>
      <c r="D3" s="118"/>
      <c r="E3" s="118"/>
      <c r="F3" s="118" t="s">
        <v>286</v>
      </c>
      <c r="G3" s="118"/>
      <c r="H3" s="118"/>
      <c r="I3" s="118"/>
      <c r="J3" s="118" t="s">
        <v>286</v>
      </c>
      <c r="K3" s="118"/>
      <c r="L3" s="118"/>
      <c r="M3" s="118"/>
      <c r="N3" s="118" t="s">
        <v>286</v>
      </c>
      <c r="O3" s="118"/>
      <c r="P3" s="118"/>
      <c r="Q3" s="118"/>
      <c r="R3" s="118" t="s">
        <v>286</v>
      </c>
      <c r="S3" s="118"/>
      <c r="T3" s="118"/>
      <c r="U3" s="118"/>
      <c r="V3" s="123" t="s">
        <v>202</v>
      </c>
      <c r="W3" s="123"/>
      <c r="X3" s="123"/>
      <c r="Y3" s="123"/>
    </row>
    <row r="4" customFormat="false" ht="40.5" hidden="false" customHeight="true" outlineLevel="0" collapsed="false">
      <c r="A4" s="120"/>
      <c r="B4" s="81" t="s">
        <v>253</v>
      </c>
      <c r="C4" s="81" t="s">
        <v>279</v>
      </c>
      <c r="D4" s="81" t="s">
        <v>280</v>
      </c>
      <c r="E4" s="81" t="s">
        <v>206</v>
      </c>
      <c r="F4" s="81" t="s">
        <v>253</v>
      </c>
      <c r="G4" s="81" t="s">
        <v>279</v>
      </c>
      <c r="H4" s="81" t="s">
        <v>280</v>
      </c>
      <c r="I4" s="81" t="s">
        <v>206</v>
      </c>
      <c r="J4" s="81" t="s">
        <v>253</v>
      </c>
      <c r="K4" s="81" t="s">
        <v>279</v>
      </c>
      <c r="L4" s="81" t="s">
        <v>280</v>
      </c>
      <c r="M4" s="81" t="s">
        <v>206</v>
      </c>
      <c r="N4" s="81" t="s">
        <v>253</v>
      </c>
      <c r="O4" s="81" t="s">
        <v>279</v>
      </c>
      <c r="P4" s="81" t="s">
        <v>280</v>
      </c>
      <c r="Q4" s="81" t="s">
        <v>206</v>
      </c>
      <c r="R4" s="81" t="s">
        <v>253</v>
      </c>
      <c r="S4" s="81" t="s">
        <v>279</v>
      </c>
      <c r="T4" s="81" t="s">
        <v>280</v>
      </c>
      <c r="U4" s="81" t="s">
        <v>206</v>
      </c>
      <c r="V4" s="81" t="s">
        <v>253</v>
      </c>
      <c r="W4" s="81" t="s">
        <v>279</v>
      </c>
      <c r="X4" s="81" t="s">
        <v>280</v>
      </c>
      <c r="Y4" s="81" t="s">
        <v>206</v>
      </c>
    </row>
    <row r="5" s="110" customFormat="true" ht="12.75" hidden="false" customHeight="false" outlineLevel="0" collapsed="false">
      <c r="A5" s="88" t="s">
        <v>260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1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6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6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6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19" t="s">
        <v>202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89</v>
      </c>
      <c r="W17" s="126"/>
      <c r="X17" s="126"/>
    </row>
    <row r="18" customFormat="false" ht="12.75" hidden="false" customHeight="true" outlineLevel="0" collapsed="false">
      <c r="A18" s="114" t="s">
        <v>240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2" customFormat="true" ht="14.25" hidden="false" customHeight="false" outlineLevel="0" collapsed="false">
      <c r="A1" s="130"/>
      <c r="B1" s="131" t="s">
        <v>4</v>
      </c>
      <c r="C1" s="131" t="s">
        <v>292</v>
      </c>
      <c r="D1" s="131" t="s">
        <v>293</v>
      </c>
      <c r="E1" s="131" t="s">
        <v>294</v>
      </c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</row>
    <row r="2" s="132" customFormat="true" ht="12.75" hidden="false" customHeight="false" outlineLevel="0" collapsed="false">
      <c r="A2" s="130"/>
      <c r="B2" s="133" t="s">
        <v>295</v>
      </c>
      <c r="C2" s="133" t="s">
        <v>296</v>
      </c>
      <c r="D2" s="134" t="s">
        <v>297</v>
      </c>
      <c r="E2" s="135" t="s">
        <v>298</v>
      </c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s="132" customFormat="true" ht="12.75" hidden="false" customHeight="false" outlineLevel="0" collapsed="false">
      <c r="A3" s="130"/>
      <c r="B3" s="133" t="s">
        <v>295</v>
      </c>
      <c r="C3" s="133" t="s">
        <v>299</v>
      </c>
      <c r="D3" s="134" t="s">
        <v>300</v>
      </c>
      <c r="E3" s="135" t="s">
        <v>298</v>
      </c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32" customFormat="true" ht="12.75" hidden="false" customHeight="false" outlineLevel="0" collapsed="false">
      <c r="A4" s="130"/>
      <c r="B4" s="133" t="s">
        <v>295</v>
      </c>
      <c r="C4" s="133" t="s">
        <v>301</v>
      </c>
      <c r="D4" s="134" t="s">
        <v>302</v>
      </c>
      <c r="E4" s="135" t="s">
        <v>298</v>
      </c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s="132" customFormat="true" ht="12.75" hidden="false" customHeight="false" outlineLevel="0" collapsed="false">
      <c r="A5" s="130"/>
      <c r="B5" s="133" t="s">
        <v>295</v>
      </c>
      <c r="C5" s="133" t="s">
        <v>303</v>
      </c>
      <c r="D5" s="134" t="s">
        <v>304</v>
      </c>
      <c r="E5" s="135" t="s">
        <v>30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s="132" customFormat="true" ht="12.75" hidden="false" customHeight="false" outlineLevel="0" collapsed="false">
      <c r="A6" s="130"/>
      <c r="B6" s="133" t="s">
        <v>295</v>
      </c>
      <c r="C6" s="133" t="s">
        <v>306</v>
      </c>
      <c r="D6" s="134" t="s">
        <v>307</v>
      </c>
      <c r="E6" s="135" t="s">
        <v>298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32" customFormat="true" ht="12.75" hidden="false" customHeight="false" outlineLevel="0" collapsed="false">
      <c r="A7" s="130"/>
      <c r="B7" s="133" t="s">
        <v>295</v>
      </c>
      <c r="C7" s="133" t="s">
        <v>308</v>
      </c>
      <c r="D7" s="134" t="s">
        <v>309</v>
      </c>
      <c r="E7" s="135" t="s">
        <v>298</v>
      </c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s="132" customFormat="true" ht="12.75" hidden="false" customHeight="false" outlineLevel="0" collapsed="false">
      <c r="A8" s="130"/>
      <c r="B8" s="133" t="s">
        <v>295</v>
      </c>
      <c r="C8" s="133" t="s">
        <v>310</v>
      </c>
      <c r="D8" s="134" t="s">
        <v>311</v>
      </c>
      <c r="E8" s="135" t="s">
        <v>298</v>
      </c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</row>
    <row r="9" s="132" customFormat="true" ht="12.75" hidden="false" customHeight="false" outlineLevel="0" collapsed="false">
      <c r="A9" s="130"/>
      <c r="B9" s="133" t="s">
        <v>295</v>
      </c>
      <c r="C9" s="133" t="s">
        <v>312</v>
      </c>
      <c r="D9" s="134" t="s">
        <v>313</v>
      </c>
      <c r="E9" s="135" t="s">
        <v>298</v>
      </c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</row>
    <row r="10" s="132" customFormat="true" ht="12.75" hidden="false" customHeight="false" outlineLevel="0" collapsed="false">
      <c r="A10" s="130"/>
      <c r="B10" s="133" t="s">
        <v>295</v>
      </c>
      <c r="C10" s="133" t="s">
        <v>314</v>
      </c>
      <c r="D10" s="134" t="s">
        <v>315</v>
      </c>
      <c r="E10" s="135" t="s">
        <v>305</v>
      </c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</row>
    <row r="11" s="132" customFormat="true" ht="12.75" hidden="false" customHeight="false" outlineLevel="0" collapsed="false">
      <c r="A11" s="130"/>
      <c r="B11" s="133" t="s">
        <v>295</v>
      </c>
      <c r="C11" s="133" t="s">
        <v>316</v>
      </c>
      <c r="D11" s="134" t="s">
        <v>317</v>
      </c>
      <c r="E11" s="135" t="s">
        <v>305</v>
      </c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</row>
    <row r="12" s="132" customFormat="true" ht="12.75" hidden="false" customHeight="false" outlineLevel="0" collapsed="false">
      <c r="A12" s="130"/>
      <c r="B12" s="133" t="s">
        <v>295</v>
      </c>
      <c r="C12" s="133" t="s">
        <v>318</v>
      </c>
      <c r="D12" s="134" t="s">
        <v>319</v>
      </c>
      <c r="E12" s="135" t="s">
        <v>298</v>
      </c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</row>
    <row r="13" s="132" customFormat="true" ht="12.75" hidden="false" customHeight="false" outlineLevel="0" collapsed="false">
      <c r="A13" s="130"/>
      <c r="B13" s="133" t="s">
        <v>295</v>
      </c>
      <c r="C13" s="133" t="s">
        <v>320</v>
      </c>
      <c r="D13" s="134" t="s">
        <v>321</v>
      </c>
      <c r="E13" s="135" t="s">
        <v>298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</row>
    <row r="14" s="132" customFormat="true" ht="12.75" hidden="false" customHeight="false" outlineLevel="0" collapsed="false">
      <c r="A14" s="130"/>
      <c r="B14" s="133" t="s">
        <v>295</v>
      </c>
      <c r="C14" s="133" t="s">
        <v>322</v>
      </c>
      <c r="D14" s="134" t="s">
        <v>323</v>
      </c>
      <c r="E14" s="135" t="s">
        <v>324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</row>
    <row r="15" s="132" customFormat="true" ht="12.75" hidden="false" customHeight="false" outlineLevel="0" collapsed="false">
      <c r="A15" s="130"/>
      <c r="B15" s="133" t="s">
        <v>295</v>
      </c>
      <c r="C15" s="133" t="s">
        <v>325</v>
      </c>
      <c r="D15" s="134" t="s">
        <v>326</v>
      </c>
      <c r="E15" s="135" t="s">
        <v>324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s="132" customFormat="true" ht="12.75" hidden="false" customHeight="false" outlineLevel="0" collapsed="false">
      <c r="A16" s="130"/>
      <c r="B16" s="133" t="s">
        <v>295</v>
      </c>
      <c r="C16" s="133" t="s">
        <v>327</v>
      </c>
      <c r="D16" s="134" t="s">
        <v>328</v>
      </c>
      <c r="E16" s="135" t="s">
        <v>298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</row>
    <row r="17" s="132" customFormat="true" ht="12.75" hidden="false" customHeight="false" outlineLevel="0" collapsed="false">
      <c r="A17" s="130"/>
      <c r="B17" s="133" t="s">
        <v>295</v>
      </c>
      <c r="C17" s="133" t="s">
        <v>329</v>
      </c>
      <c r="D17" s="134" t="s">
        <v>330</v>
      </c>
      <c r="E17" s="135" t="s">
        <v>305</v>
      </c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</row>
    <row r="18" s="132" customFormat="true" ht="12.75" hidden="false" customHeight="false" outlineLevel="0" collapsed="false">
      <c r="A18" s="130"/>
      <c r="B18" s="133" t="s">
        <v>295</v>
      </c>
      <c r="C18" s="133" t="s">
        <v>331</v>
      </c>
      <c r="D18" s="134" t="s">
        <v>332</v>
      </c>
      <c r="E18" s="135" t="s">
        <v>298</v>
      </c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s="132" customFormat="true" ht="12.75" hidden="false" customHeight="false" outlineLevel="0" collapsed="false">
      <c r="A19" s="130"/>
      <c r="B19" s="133" t="s">
        <v>333</v>
      </c>
      <c r="C19" s="133" t="s">
        <v>334</v>
      </c>
      <c r="D19" s="134" t="s">
        <v>335</v>
      </c>
      <c r="E19" s="135" t="s">
        <v>298</v>
      </c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s="132" customFormat="true" ht="12.75" hidden="false" customHeight="false" outlineLevel="0" collapsed="false">
      <c r="A20" s="130"/>
      <c r="B20" s="133" t="s">
        <v>333</v>
      </c>
      <c r="C20" s="133" t="s">
        <v>336</v>
      </c>
      <c r="D20" s="134" t="s">
        <v>337</v>
      </c>
      <c r="E20" s="135" t="s">
        <v>298</v>
      </c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s="132" customFormat="true" ht="12.75" hidden="false" customHeight="false" outlineLevel="0" collapsed="false">
      <c r="A21" s="130"/>
      <c r="B21" s="133" t="s">
        <v>333</v>
      </c>
      <c r="C21" s="133" t="s">
        <v>338</v>
      </c>
      <c r="D21" s="134" t="s">
        <v>339</v>
      </c>
      <c r="E21" s="135" t="s">
        <v>305</v>
      </c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</row>
    <row r="22" s="132" customFormat="true" ht="12.75" hidden="false" customHeight="false" outlineLevel="0" collapsed="false">
      <c r="A22" s="130"/>
      <c r="B22" s="133" t="s">
        <v>333</v>
      </c>
      <c r="C22" s="133" t="s">
        <v>340</v>
      </c>
      <c r="D22" s="134" t="s">
        <v>341</v>
      </c>
      <c r="E22" s="135" t="s">
        <v>298</v>
      </c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</row>
    <row r="23" s="132" customFormat="true" ht="12.75" hidden="false" customHeight="false" outlineLevel="0" collapsed="false">
      <c r="A23" s="130"/>
      <c r="B23" s="133" t="s">
        <v>333</v>
      </c>
      <c r="C23" s="133" t="s">
        <v>342</v>
      </c>
      <c r="D23" s="134" t="s">
        <v>343</v>
      </c>
      <c r="E23" s="135" t="s">
        <v>298</v>
      </c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s="132" customFormat="true" ht="12.75" hidden="false" customHeight="false" outlineLevel="0" collapsed="false">
      <c r="A24" s="130"/>
      <c r="B24" s="133" t="s">
        <v>333</v>
      </c>
      <c r="C24" s="133" t="s">
        <v>344</v>
      </c>
      <c r="D24" s="134" t="s">
        <v>345</v>
      </c>
      <c r="E24" s="135" t="s">
        <v>298</v>
      </c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</row>
    <row r="25" s="132" customFormat="true" ht="12.75" hidden="false" customHeight="false" outlineLevel="0" collapsed="false">
      <c r="A25" s="130"/>
      <c r="B25" s="133" t="s">
        <v>333</v>
      </c>
      <c r="C25" s="133" t="s">
        <v>346</v>
      </c>
      <c r="D25" s="134" t="s">
        <v>347</v>
      </c>
      <c r="E25" s="135" t="s">
        <v>298</v>
      </c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s="132" customFormat="true" ht="12.75" hidden="false" customHeight="false" outlineLevel="0" collapsed="false">
      <c r="A26" s="130"/>
      <c r="B26" s="133" t="s">
        <v>333</v>
      </c>
      <c r="C26" s="133" t="s">
        <v>348</v>
      </c>
      <c r="D26" s="134" t="s">
        <v>349</v>
      </c>
      <c r="E26" s="135" t="s">
        <v>298</v>
      </c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</row>
    <row r="27" s="132" customFormat="true" ht="12.75" hidden="false" customHeight="false" outlineLevel="0" collapsed="false">
      <c r="A27" s="130"/>
      <c r="B27" s="133" t="s">
        <v>333</v>
      </c>
      <c r="C27" s="133" t="s">
        <v>350</v>
      </c>
      <c r="D27" s="134" t="s">
        <v>351</v>
      </c>
      <c r="E27" s="135" t="s">
        <v>298</v>
      </c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</row>
    <row r="28" s="132" customFormat="true" ht="12.75" hidden="false" customHeight="false" outlineLevel="0" collapsed="false">
      <c r="A28" s="130"/>
      <c r="B28" s="133" t="s">
        <v>333</v>
      </c>
      <c r="C28" s="133" t="s">
        <v>352</v>
      </c>
      <c r="D28" s="134" t="s">
        <v>353</v>
      </c>
      <c r="E28" s="135" t="s">
        <v>298</v>
      </c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</row>
    <row r="29" s="132" customFormat="true" ht="12.75" hidden="false" customHeight="false" outlineLevel="0" collapsed="false">
      <c r="A29" s="130"/>
      <c r="B29" s="133" t="s">
        <v>333</v>
      </c>
      <c r="C29" s="133" t="s">
        <v>354</v>
      </c>
      <c r="D29" s="134" t="s">
        <v>355</v>
      </c>
      <c r="E29" s="135" t="s">
        <v>324</v>
      </c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</row>
    <row r="30" s="136" customFormat="true" ht="12.75" hidden="false" customHeight="false" outlineLevel="0" collapsed="false">
      <c r="A30" s="130"/>
      <c r="B30" s="133" t="s">
        <v>333</v>
      </c>
      <c r="C30" s="133" t="s">
        <v>356</v>
      </c>
      <c r="D30" s="134" t="s">
        <v>357</v>
      </c>
      <c r="E30" s="135" t="s">
        <v>298</v>
      </c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s="136" customFormat="true" ht="12.75" hidden="false" customHeight="false" outlineLevel="0" collapsed="false">
      <c r="A31" s="130"/>
      <c r="B31" s="133" t="s">
        <v>333</v>
      </c>
      <c r="C31" s="133" t="s">
        <v>358</v>
      </c>
      <c r="D31" s="134" t="s">
        <v>359</v>
      </c>
      <c r="E31" s="135" t="s">
        <v>298</v>
      </c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s="136" customFormat="true" ht="12.75" hidden="false" customHeight="false" outlineLevel="0" collapsed="false">
      <c r="A32" s="130"/>
      <c r="B32" s="133" t="s">
        <v>333</v>
      </c>
      <c r="C32" s="133" t="s">
        <v>360</v>
      </c>
      <c r="D32" s="134" t="s">
        <v>361</v>
      </c>
      <c r="E32" s="135" t="s">
        <v>305</v>
      </c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</row>
    <row r="33" s="136" customFormat="true" ht="12.75" hidden="false" customHeight="false" outlineLevel="0" collapsed="false">
      <c r="A33" s="130"/>
      <c r="B33" s="133" t="s">
        <v>333</v>
      </c>
      <c r="C33" s="133" t="s">
        <v>362</v>
      </c>
      <c r="D33" s="134" t="s">
        <v>363</v>
      </c>
      <c r="E33" s="135" t="s">
        <v>298</v>
      </c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</row>
    <row r="34" s="136" customFormat="true" ht="12.75" hidden="false" customHeight="false" outlineLevel="0" collapsed="false">
      <c r="A34" s="130"/>
      <c r="B34" s="133" t="s">
        <v>333</v>
      </c>
      <c r="C34" s="133" t="s">
        <v>364</v>
      </c>
      <c r="D34" s="134" t="s">
        <v>365</v>
      </c>
      <c r="E34" s="135" t="s">
        <v>298</v>
      </c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</row>
    <row r="35" s="136" customFormat="true" ht="12.75" hidden="false" customHeight="false" outlineLevel="0" collapsed="false">
      <c r="A35" s="130"/>
      <c r="B35" s="133" t="s">
        <v>333</v>
      </c>
      <c r="C35" s="133" t="s">
        <v>366</v>
      </c>
      <c r="D35" s="134" t="s">
        <v>367</v>
      </c>
      <c r="E35" s="135" t="s">
        <v>298</v>
      </c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s="136" customFormat="true" ht="12.75" hidden="false" customHeight="false" outlineLevel="0" collapsed="false">
      <c r="A36" s="130"/>
      <c r="B36" s="133" t="s">
        <v>333</v>
      </c>
      <c r="C36" s="133" t="s">
        <v>368</v>
      </c>
      <c r="D36" s="134" t="s">
        <v>369</v>
      </c>
      <c r="E36" s="135" t="s">
        <v>298</v>
      </c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</row>
    <row r="37" s="136" customFormat="true" ht="12.75" hidden="false" customHeight="false" outlineLevel="0" collapsed="false">
      <c r="A37" s="130"/>
      <c r="B37" s="133" t="s">
        <v>333</v>
      </c>
      <c r="C37" s="133" t="s">
        <v>370</v>
      </c>
      <c r="D37" s="134" t="s">
        <v>371</v>
      </c>
      <c r="E37" s="135" t="s">
        <v>298</v>
      </c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</row>
    <row r="38" s="136" customFormat="true" ht="12.75" hidden="false" customHeight="false" outlineLevel="0" collapsed="false">
      <c r="A38" s="130"/>
      <c r="B38" s="133" t="s">
        <v>333</v>
      </c>
      <c r="C38" s="133" t="s">
        <v>372</v>
      </c>
      <c r="D38" s="134" t="s">
        <v>373</v>
      </c>
      <c r="E38" s="135" t="s">
        <v>298</v>
      </c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s="132" customFormat="true" ht="12.75" hidden="false" customHeight="false" outlineLevel="0" collapsed="false">
      <c r="A39" s="130"/>
      <c r="B39" s="133" t="s">
        <v>374</v>
      </c>
      <c r="C39" s="133" t="s">
        <v>375</v>
      </c>
      <c r="D39" s="134" t="s">
        <v>376</v>
      </c>
      <c r="E39" s="135" t="s">
        <v>298</v>
      </c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s="132" customFormat="true" ht="12.75" hidden="false" customHeight="false" outlineLevel="0" collapsed="false">
      <c r="A40" s="130"/>
      <c r="B40" s="133" t="s">
        <v>374</v>
      </c>
      <c r="C40" s="133" t="s">
        <v>377</v>
      </c>
      <c r="D40" s="134" t="s">
        <v>378</v>
      </c>
      <c r="E40" s="135" t="s">
        <v>298</v>
      </c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s="132" customFormat="true" ht="12.75" hidden="false" customHeight="false" outlineLevel="0" collapsed="false">
      <c r="A41" s="130"/>
      <c r="B41" s="133" t="s">
        <v>374</v>
      </c>
      <c r="C41" s="133" t="s">
        <v>379</v>
      </c>
      <c r="D41" s="137" t="s">
        <v>380</v>
      </c>
      <c r="E41" s="135" t="s">
        <v>298</v>
      </c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s="132" customFormat="true" ht="12.75" hidden="false" customHeight="false" outlineLevel="0" collapsed="false">
      <c r="A42" s="130"/>
      <c r="B42" s="133" t="s">
        <v>374</v>
      </c>
      <c r="C42" s="133" t="s">
        <v>381</v>
      </c>
      <c r="D42" s="134" t="s">
        <v>382</v>
      </c>
      <c r="E42" s="135" t="s">
        <v>298</v>
      </c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s="132" customFormat="true" ht="12.75" hidden="false" customHeight="false" outlineLevel="0" collapsed="false">
      <c r="A43" s="130"/>
      <c r="B43" s="133" t="s">
        <v>374</v>
      </c>
      <c r="C43" s="133" t="s">
        <v>383</v>
      </c>
      <c r="D43" s="134" t="s">
        <v>384</v>
      </c>
      <c r="E43" s="135" t="s">
        <v>298</v>
      </c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s="132" customFormat="true" ht="12.75" hidden="false" customHeight="false" outlineLevel="0" collapsed="false">
      <c r="A44" s="130"/>
      <c r="B44" s="133" t="s">
        <v>374</v>
      </c>
      <c r="C44" s="133" t="s">
        <v>385</v>
      </c>
      <c r="D44" s="134" t="s">
        <v>386</v>
      </c>
      <c r="E44" s="135" t="s">
        <v>298</v>
      </c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s="132" customFormat="true" ht="12.75" hidden="false" customHeight="false" outlineLevel="0" collapsed="false">
      <c r="A45" s="130"/>
      <c r="B45" s="133" t="s">
        <v>374</v>
      </c>
      <c r="C45" s="133" t="s">
        <v>387</v>
      </c>
      <c r="D45" s="134" t="s">
        <v>388</v>
      </c>
      <c r="E45" s="135" t="s">
        <v>298</v>
      </c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s="132" customFormat="true" ht="12.75" hidden="false" customHeight="false" outlineLevel="0" collapsed="false">
      <c r="A46" s="130"/>
      <c r="B46" s="133" t="s">
        <v>374</v>
      </c>
      <c r="C46" s="133" t="s">
        <v>389</v>
      </c>
      <c r="D46" s="134" t="s">
        <v>390</v>
      </c>
      <c r="E46" s="135" t="s">
        <v>298</v>
      </c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s="132" customFormat="true" ht="12.75" hidden="false" customHeight="false" outlineLevel="0" collapsed="false">
      <c r="A47" s="130"/>
      <c r="B47" s="133" t="s">
        <v>374</v>
      </c>
      <c r="C47" s="133" t="s">
        <v>391</v>
      </c>
      <c r="D47" s="134" t="s">
        <v>392</v>
      </c>
      <c r="E47" s="135" t="s">
        <v>298</v>
      </c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s="132" customFormat="true" ht="12.75" hidden="false" customHeight="false" outlineLevel="0" collapsed="false">
      <c r="A48" s="130"/>
      <c r="B48" s="133" t="s">
        <v>374</v>
      </c>
      <c r="C48" s="133" t="s">
        <v>393</v>
      </c>
      <c r="D48" s="134" t="s">
        <v>394</v>
      </c>
      <c r="E48" s="135" t="s">
        <v>298</v>
      </c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s="132" customFormat="true" ht="12.75" hidden="false" customHeight="false" outlineLevel="0" collapsed="false">
      <c r="A49" s="130"/>
      <c r="B49" s="133" t="s">
        <v>374</v>
      </c>
      <c r="C49" s="133" t="s">
        <v>395</v>
      </c>
      <c r="D49" s="134" t="s">
        <v>396</v>
      </c>
      <c r="E49" s="135" t="s">
        <v>298</v>
      </c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s="132" customFormat="true" ht="12.75" hidden="false" customHeight="false" outlineLevel="0" collapsed="false">
      <c r="A50" s="130"/>
      <c r="B50" s="133" t="s">
        <v>374</v>
      </c>
      <c r="C50" s="133" t="s">
        <v>397</v>
      </c>
      <c r="D50" s="134" t="s">
        <v>398</v>
      </c>
      <c r="E50" s="135" t="s">
        <v>298</v>
      </c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s="132" customFormat="true" ht="12.75" hidden="false" customHeight="false" outlineLevel="0" collapsed="false">
      <c r="A51" s="130"/>
      <c r="B51" s="133" t="s">
        <v>374</v>
      </c>
      <c r="C51" s="133" t="s">
        <v>399</v>
      </c>
      <c r="D51" s="134" t="s">
        <v>400</v>
      </c>
      <c r="E51" s="135" t="s">
        <v>298</v>
      </c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s="132" customFormat="true" ht="12.75" hidden="false" customHeight="false" outlineLevel="0" collapsed="false">
      <c r="A52" s="130"/>
      <c r="B52" s="133" t="s">
        <v>374</v>
      </c>
      <c r="C52" s="133" t="s">
        <v>401</v>
      </c>
      <c r="D52" s="134" t="s">
        <v>402</v>
      </c>
      <c r="E52" s="135" t="s">
        <v>298</v>
      </c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s="132" customFormat="true" ht="12.75" hidden="false" customHeight="false" outlineLevel="0" collapsed="false">
      <c r="A53" s="130"/>
      <c r="B53" s="133" t="s">
        <v>374</v>
      </c>
      <c r="C53" s="133" t="s">
        <v>403</v>
      </c>
      <c r="D53" s="134" t="s">
        <v>404</v>
      </c>
      <c r="E53" s="135" t="s">
        <v>298</v>
      </c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s="132" customFormat="true" ht="12.75" hidden="false" customHeight="false" outlineLevel="0" collapsed="false">
      <c r="A54" s="130"/>
      <c r="B54" s="133" t="s">
        <v>374</v>
      </c>
      <c r="C54" s="133" t="s">
        <v>405</v>
      </c>
      <c r="D54" s="134" t="s">
        <v>406</v>
      </c>
      <c r="E54" s="135" t="s">
        <v>298</v>
      </c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s="132" customFormat="true" ht="12.75" hidden="false" customHeight="false" outlineLevel="0" collapsed="false">
      <c r="A55" s="130"/>
      <c r="B55" s="133" t="s">
        <v>374</v>
      </c>
      <c r="C55" s="133" t="s">
        <v>407</v>
      </c>
      <c r="D55" s="134" t="s">
        <v>408</v>
      </c>
      <c r="E55" s="135" t="s">
        <v>298</v>
      </c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s="132" customFormat="true" ht="12.75" hidden="false" customHeight="false" outlineLevel="0" collapsed="false">
      <c r="A56" s="130"/>
      <c r="B56" s="133" t="s">
        <v>374</v>
      </c>
      <c r="C56" s="133" t="s">
        <v>409</v>
      </c>
      <c r="D56" s="134" t="s">
        <v>410</v>
      </c>
      <c r="E56" s="135" t="s">
        <v>298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s="132" customFormat="true" ht="12.75" hidden="false" customHeight="false" outlineLevel="0" collapsed="false">
      <c r="A57" s="130"/>
      <c r="B57" s="133" t="s">
        <v>374</v>
      </c>
      <c r="C57" s="133" t="s">
        <v>411</v>
      </c>
      <c r="D57" s="134" t="s">
        <v>412</v>
      </c>
      <c r="E57" s="135" t="s">
        <v>298</v>
      </c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s="132" customFormat="true" ht="12.75" hidden="false" customHeight="false" outlineLevel="0" collapsed="false">
      <c r="A58" s="130"/>
      <c r="B58" s="133" t="s">
        <v>374</v>
      </c>
      <c r="C58" s="133" t="s">
        <v>413</v>
      </c>
      <c r="D58" s="134" t="s">
        <v>414</v>
      </c>
      <c r="E58" s="135" t="s">
        <v>298</v>
      </c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s="132" customFormat="true" ht="12.75" hidden="false" customHeight="false" outlineLevel="0" collapsed="false">
      <c r="A59" s="130"/>
      <c r="B59" s="133" t="s">
        <v>374</v>
      </c>
      <c r="C59" s="133" t="s">
        <v>415</v>
      </c>
      <c r="D59" s="134" t="s">
        <v>416</v>
      </c>
      <c r="E59" s="135" t="s">
        <v>298</v>
      </c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s="132" customFormat="true" ht="12.75" hidden="false" customHeight="false" outlineLevel="0" collapsed="false">
      <c r="A60" s="130"/>
      <c r="B60" s="133" t="s">
        <v>374</v>
      </c>
      <c r="C60" s="133" t="s">
        <v>417</v>
      </c>
      <c r="D60" s="134" t="s">
        <v>418</v>
      </c>
      <c r="E60" s="135" t="s">
        <v>298</v>
      </c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s="132" customFormat="true" ht="12.75" hidden="false" customHeight="false" outlineLevel="0" collapsed="false">
      <c r="A61" s="130"/>
      <c r="B61" s="133" t="s">
        <v>374</v>
      </c>
      <c r="C61" s="133" t="s">
        <v>419</v>
      </c>
      <c r="D61" s="134" t="s">
        <v>420</v>
      </c>
      <c r="E61" s="135" t="s">
        <v>298</v>
      </c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s="132" customFormat="true" ht="12.75" hidden="false" customHeight="false" outlineLevel="0" collapsed="false">
      <c r="A62" s="130"/>
      <c r="B62" s="133" t="s">
        <v>374</v>
      </c>
      <c r="C62" s="133" t="s">
        <v>421</v>
      </c>
      <c r="D62" s="134" t="s">
        <v>422</v>
      </c>
      <c r="E62" s="135" t="s">
        <v>298</v>
      </c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s="132" customFormat="true" ht="12.75" hidden="false" customHeight="false" outlineLevel="0" collapsed="false">
      <c r="A63" s="130"/>
      <c r="B63" s="133" t="s">
        <v>374</v>
      </c>
      <c r="C63" s="133" t="s">
        <v>423</v>
      </c>
      <c r="D63" s="134" t="s">
        <v>424</v>
      </c>
      <c r="E63" s="135" t="s">
        <v>298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s="132" customFormat="true" ht="12.75" hidden="false" customHeight="false" outlineLevel="0" collapsed="false">
      <c r="A64" s="130"/>
      <c r="B64" s="133" t="s">
        <v>374</v>
      </c>
      <c r="C64" s="133" t="s">
        <v>425</v>
      </c>
      <c r="D64" s="134" t="s">
        <v>426</v>
      </c>
      <c r="E64" s="135" t="s">
        <v>298</v>
      </c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s="132" customFormat="true" ht="12.75" hidden="false" customHeight="false" outlineLevel="0" collapsed="false">
      <c r="A65" s="130"/>
      <c r="B65" s="133" t="s">
        <v>374</v>
      </c>
      <c r="C65" s="133" t="s">
        <v>427</v>
      </c>
      <c r="D65" s="134" t="s">
        <v>428</v>
      </c>
      <c r="E65" s="135" t="s">
        <v>298</v>
      </c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s="132" customFormat="true" ht="12.75" hidden="false" customHeight="false" outlineLevel="0" collapsed="false">
      <c r="A66" s="130"/>
      <c r="B66" s="133" t="s">
        <v>374</v>
      </c>
      <c r="C66" s="133" t="s">
        <v>429</v>
      </c>
      <c r="D66" s="134" t="s">
        <v>430</v>
      </c>
      <c r="E66" s="135" t="s">
        <v>298</v>
      </c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s="132" customFormat="true" ht="12.75" hidden="false" customHeight="false" outlineLevel="0" collapsed="false">
      <c r="A67" s="130"/>
      <c r="B67" s="133" t="s">
        <v>374</v>
      </c>
      <c r="C67" s="133" t="s">
        <v>431</v>
      </c>
      <c r="D67" s="134" t="s">
        <v>432</v>
      </c>
      <c r="E67" s="135" t="s">
        <v>298</v>
      </c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s="132" customFormat="true" ht="12.75" hidden="false" customHeight="false" outlineLevel="0" collapsed="false">
      <c r="A68" s="130"/>
      <c r="B68" s="133" t="s">
        <v>374</v>
      </c>
      <c r="C68" s="133" t="s">
        <v>433</v>
      </c>
      <c r="D68" s="134" t="s">
        <v>434</v>
      </c>
      <c r="E68" s="135" t="s">
        <v>298</v>
      </c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s="132" customFormat="true" ht="12.75" hidden="false" customHeight="false" outlineLevel="0" collapsed="false">
      <c r="A69" s="130"/>
      <c r="B69" s="133" t="s">
        <v>374</v>
      </c>
      <c r="C69" s="133" t="s">
        <v>435</v>
      </c>
      <c r="D69" s="134" t="s">
        <v>436</v>
      </c>
      <c r="E69" s="135" t="s">
        <v>298</v>
      </c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s="132" customFormat="true" ht="12.75" hidden="false" customHeight="false" outlineLevel="0" collapsed="false">
      <c r="A70" s="130"/>
      <c r="B70" s="133" t="s">
        <v>374</v>
      </c>
      <c r="C70" s="133" t="s">
        <v>437</v>
      </c>
      <c r="D70" s="134" t="s">
        <v>438</v>
      </c>
      <c r="E70" s="135" t="s">
        <v>298</v>
      </c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s="132" customFormat="true" ht="12.75" hidden="false" customHeight="false" outlineLevel="0" collapsed="false">
      <c r="A71" s="130"/>
      <c r="B71" s="133" t="s">
        <v>374</v>
      </c>
      <c r="C71" s="133" t="s">
        <v>439</v>
      </c>
      <c r="D71" s="134" t="s">
        <v>440</v>
      </c>
      <c r="E71" s="135" t="s">
        <v>298</v>
      </c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s="132" customFormat="true" ht="12.75" hidden="false" customHeight="false" outlineLevel="0" collapsed="false">
      <c r="A72" s="130"/>
      <c r="B72" s="133" t="s">
        <v>374</v>
      </c>
      <c r="C72" s="133" t="s">
        <v>441</v>
      </c>
      <c r="D72" s="134" t="s">
        <v>442</v>
      </c>
      <c r="E72" s="135" t="s">
        <v>298</v>
      </c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s="132" customFormat="true" ht="12.75" hidden="false" customHeight="false" outlineLevel="0" collapsed="false">
      <c r="A73" s="130"/>
      <c r="B73" s="133" t="s">
        <v>374</v>
      </c>
      <c r="C73" s="133" t="s">
        <v>443</v>
      </c>
      <c r="D73" s="134" t="s">
        <v>444</v>
      </c>
      <c r="E73" s="135" t="s">
        <v>298</v>
      </c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s="132" customFormat="true" ht="12.75" hidden="false" customHeight="false" outlineLevel="0" collapsed="false">
      <c r="A74" s="130"/>
      <c r="B74" s="133" t="s">
        <v>374</v>
      </c>
      <c r="C74" s="133" t="s">
        <v>445</v>
      </c>
      <c r="D74" s="134" t="s">
        <v>446</v>
      </c>
      <c r="E74" s="135" t="s">
        <v>298</v>
      </c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s="132" customFormat="true" ht="12.75" hidden="false" customHeight="false" outlineLevel="0" collapsed="false">
      <c r="A75" s="130"/>
      <c r="B75" s="133" t="s">
        <v>374</v>
      </c>
      <c r="C75" s="133" t="s">
        <v>447</v>
      </c>
      <c r="D75" s="134" t="s">
        <v>448</v>
      </c>
      <c r="E75" s="135" t="s">
        <v>298</v>
      </c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s="132" customFormat="true" ht="12.75" hidden="false" customHeight="false" outlineLevel="0" collapsed="false">
      <c r="A76" s="130"/>
      <c r="B76" s="133" t="s">
        <v>374</v>
      </c>
      <c r="C76" s="133" t="s">
        <v>449</v>
      </c>
      <c r="D76" s="138" t="s">
        <v>450</v>
      </c>
      <c r="E76" s="135" t="s">
        <v>298</v>
      </c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s="132" customFormat="true" ht="24" hidden="false" customHeight="false" outlineLevel="0" collapsed="false">
      <c r="A77" s="130"/>
      <c r="B77" s="139" t="s">
        <v>374</v>
      </c>
      <c r="C77" s="139" t="s">
        <v>451</v>
      </c>
      <c r="D77" s="140" t="s">
        <v>452</v>
      </c>
      <c r="E77" s="135" t="s">
        <v>298</v>
      </c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s="132" customFormat="true" ht="12.75" hidden="false" customHeight="false" outlineLevel="0" collapsed="false">
      <c r="A78" s="130"/>
      <c r="B78" s="133" t="s">
        <v>374</v>
      </c>
      <c r="C78" s="133" t="s">
        <v>453</v>
      </c>
      <c r="D78" s="138" t="s">
        <v>454</v>
      </c>
      <c r="E78" s="135" t="s">
        <v>298</v>
      </c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s="132" customFormat="true" ht="12.75" hidden="false" customHeight="false" outlineLevel="0" collapsed="false">
      <c r="A79" s="130"/>
      <c r="B79" s="133" t="s">
        <v>374</v>
      </c>
      <c r="C79" s="133" t="s">
        <v>455</v>
      </c>
      <c r="D79" s="138" t="s">
        <v>456</v>
      </c>
      <c r="E79" s="135" t="s">
        <v>298</v>
      </c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s="132" customFormat="true" ht="12.75" hidden="false" customHeight="false" outlineLevel="0" collapsed="false">
      <c r="A80" s="130"/>
      <c r="B80" s="133" t="s">
        <v>374</v>
      </c>
      <c r="C80" s="133" t="s">
        <v>457</v>
      </c>
      <c r="D80" s="138" t="s">
        <v>458</v>
      </c>
      <c r="E80" s="135" t="s">
        <v>298</v>
      </c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s="132" customFormat="true" ht="12.75" hidden="false" customHeight="false" outlineLevel="0" collapsed="false">
      <c r="A81" s="130"/>
      <c r="B81" s="133" t="s">
        <v>374</v>
      </c>
      <c r="C81" s="133" t="s">
        <v>459</v>
      </c>
      <c r="D81" s="138" t="s">
        <v>460</v>
      </c>
      <c r="E81" s="135" t="s">
        <v>298</v>
      </c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s="132" customFormat="true" ht="12.75" hidden="false" customHeight="false" outlineLevel="0" collapsed="false">
      <c r="A82" s="130"/>
      <c r="B82" s="133" t="s">
        <v>374</v>
      </c>
      <c r="C82" s="133" t="s">
        <v>461</v>
      </c>
      <c r="D82" s="138" t="s">
        <v>462</v>
      </c>
      <c r="E82" s="135" t="s">
        <v>298</v>
      </c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s="132" customFormat="true" ht="12.75" hidden="false" customHeight="false" outlineLevel="0" collapsed="false">
      <c r="A83" s="130"/>
      <c r="B83" s="133" t="s">
        <v>374</v>
      </c>
      <c r="C83" s="133" t="s">
        <v>463</v>
      </c>
      <c r="D83" s="138" t="s">
        <v>464</v>
      </c>
      <c r="E83" s="135" t="s">
        <v>298</v>
      </c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s="132" customFormat="true" ht="12.75" hidden="false" customHeight="false" outlineLevel="0" collapsed="false">
      <c r="A84" s="130"/>
      <c r="B84" s="133" t="s">
        <v>374</v>
      </c>
      <c r="C84" s="133" t="s">
        <v>465</v>
      </c>
      <c r="D84" s="138" t="s">
        <v>466</v>
      </c>
      <c r="E84" s="135" t="s">
        <v>324</v>
      </c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s="132" customFormat="true" ht="12.75" hidden="false" customHeight="false" outlineLevel="0" collapsed="false">
      <c r="A85" s="130"/>
      <c r="B85" s="133" t="s">
        <v>374</v>
      </c>
      <c r="C85" s="133" t="s">
        <v>467</v>
      </c>
      <c r="D85" s="138" t="s">
        <v>468</v>
      </c>
      <c r="E85" s="135" t="s">
        <v>298</v>
      </c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s="132" customFormat="true" ht="12.75" hidden="false" customHeight="false" outlineLevel="0" collapsed="false">
      <c r="A86" s="130"/>
      <c r="B86" s="133" t="s">
        <v>374</v>
      </c>
      <c r="C86" s="133" t="s">
        <v>469</v>
      </c>
      <c r="D86" s="138" t="s">
        <v>470</v>
      </c>
      <c r="E86" s="135" t="s">
        <v>298</v>
      </c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s="132" customFormat="true" ht="12.75" hidden="false" customHeight="false" outlineLevel="0" collapsed="false">
      <c r="A87" s="130"/>
      <c r="B87" s="133" t="s">
        <v>374</v>
      </c>
      <c r="C87" s="133" t="s">
        <v>471</v>
      </c>
      <c r="D87" s="138" t="s">
        <v>472</v>
      </c>
      <c r="E87" s="135" t="s">
        <v>298</v>
      </c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s="132" customFormat="true" ht="12.75" hidden="false" customHeight="false" outlineLevel="0" collapsed="false">
      <c r="A88" s="130"/>
      <c r="B88" s="133" t="s">
        <v>374</v>
      </c>
      <c r="C88" s="133" t="s">
        <v>473</v>
      </c>
      <c r="D88" s="138" t="s">
        <v>474</v>
      </c>
      <c r="E88" s="135" t="s">
        <v>298</v>
      </c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s="132" customFormat="true" ht="12.75" hidden="false" customHeight="false" outlineLevel="0" collapsed="false">
      <c r="A89" s="130"/>
      <c r="B89" s="133" t="s">
        <v>374</v>
      </c>
      <c r="C89" s="133" t="s">
        <v>475</v>
      </c>
      <c r="D89" s="138" t="s">
        <v>476</v>
      </c>
      <c r="E89" s="135" t="s">
        <v>298</v>
      </c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s="132" customFormat="true" ht="24" hidden="false" customHeight="false" outlineLevel="0" collapsed="false">
      <c r="A90" s="130"/>
      <c r="B90" s="133" t="s">
        <v>374</v>
      </c>
      <c r="C90" s="133" t="s">
        <v>477</v>
      </c>
      <c r="D90" s="138" t="s">
        <v>478</v>
      </c>
      <c r="E90" s="135" t="s">
        <v>298</v>
      </c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s="132" customFormat="true" ht="12.75" hidden="false" customHeight="false" outlineLevel="0" collapsed="false">
      <c r="A91" s="130"/>
      <c r="B91" s="133" t="s">
        <v>374</v>
      </c>
      <c r="C91" s="133" t="s">
        <v>479</v>
      </c>
      <c r="D91" s="138" t="s">
        <v>480</v>
      </c>
      <c r="E91" s="135" t="s">
        <v>298</v>
      </c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s="132" customFormat="true" ht="12.75" hidden="false" customHeight="false" outlineLevel="0" collapsed="false">
      <c r="A92" s="130"/>
      <c r="B92" s="133" t="s">
        <v>374</v>
      </c>
      <c r="C92" s="133" t="s">
        <v>481</v>
      </c>
      <c r="D92" s="138" t="s">
        <v>482</v>
      </c>
      <c r="E92" s="135" t="s">
        <v>298</v>
      </c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s="132" customFormat="true" ht="12.75" hidden="false" customHeight="false" outlineLevel="0" collapsed="false">
      <c r="A93" s="130"/>
      <c r="B93" s="133" t="s">
        <v>374</v>
      </c>
      <c r="C93" s="133" t="s">
        <v>483</v>
      </c>
      <c r="D93" s="138" t="s">
        <v>484</v>
      </c>
      <c r="E93" s="135" t="s">
        <v>298</v>
      </c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s="132" customFormat="true" ht="12.75" hidden="false" customHeight="false" outlineLevel="0" collapsed="false">
      <c r="A94" s="130"/>
      <c r="B94" s="133" t="s">
        <v>374</v>
      </c>
      <c r="C94" s="133" t="s">
        <v>485</v>
      </c>
      <c r="D94" s="138" t="s">
        <v>486</v>
      </c>
      <c r="E94" s="135" t="s">
        <v>298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s="132" customFormat="true" ht="12.75" hidden="false" customHeight="false" outlineLevel="0" collapsed="false">
      <c r="A95" s="130"/>
      <c r="B95" s="133" t="s">
        <v>374</v>
      </c>
      <c r="C95" s="133" t="s">
        <v>487</v>
      </c>
      <c r="D95" s="138" t="s">
        <v>488</v>
      </c>
      <c r="E95" s="135" t="s">
        <v>298</v>
      </c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s="132" customFormat="true" ht="12.75" hidden="false" customHeight="false" outlineLevel="0" collapsed="false">
      <c r="A96" s="130"/>
      <c r="B96" s="133" t="s">
        <v>374</v>
      </c>
      <c r="C96" s="133" t="s">
        <v>489</v>
      </c>
      <c r="D96" s="138" t="s">
        <v>490</v>
      </c>
      <c r="E96" s="135" t="s">
        <v>298</v>
      </c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s="136" customFormat="true" ht="12.75" hidden="false" customHeight="false" outlineLevel="0" collapsed="false">
      <c r="A97" s="130"/>
      <c r="B97" s="133" t="s">
        <v>374</v>
      </c>
      <c r="C97" s="133" t="s">
        <v>491</v>
      </c>
      <c r="D97" s="138" t="s">
        <v>492</v>
      </c>
      <c r="E97" s="135" t="s">
        <v>298</v>
      </c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s="136" customFormat="true" ht="12.75" hidden="false" customHeight="false" outlineLevel="0" collapsed="false">
      <c r="A98" s="130"/>
      <c r="B98" s="133" t="s">
        <v>374</v>
      </c>
      <c r="C98" s="133" t="s">
        <v>493</v>
      </c>
      <c r="D98" s="138" t="s">
        <v>494</v>
      </c>
      <c r="E98" s="135" t="s">
        <v>298</v>
      </c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s="136" customFormat="true" ht="24" hidden="false" customHeight="false" outlineLevel="0" collapsed="false">
      <c r="A99" s="130"/>
      <c r="B99" s="133" t="s">
        <v>374</v>
      </c>
      <c r="C99" s="133" t="s">
        <v>495</v>
      </c>
      <c r="D99" s="138" t="s">
        <v>496</v>
      </c>
      <c r="E99" s="135" t="s">
        <v>298</v>
      </c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s="136" customFormat="true" ht="12.75" hidden="false" customHeight="false" outlineLevel="0" collapsed="false">
      <c r="A100" s="130"/>
      <c r="B100" s="133" t="s">
        <v>374</v>
      </c>
      <c r="C100" s="133" t="s">
        <v>497</v>
      </c>
      <c r="D100" s="138" t="s">
        <v>498</v>
      </c>
      <c r="E100" s="135" t="s">
        <v>298</v>
      </c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s="136" customFormat="true" ht="12.75" hidden="false" customHeight="false" outlineLevel="0" collapsed="false">
      <c r="A101" s="130"/>
      <c r="B101" s="133" t="s">
        <v>374</v>
      </c>
      <c r="C101" s="133" t="s">
        <v>499</v>
      </c>
      <c r="D101" s="138" t="s">
        <v>500</v>
      </c>
      <c r="E101" s="135" t="s">
        <v>298</v>
      </c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s="136" customFormat="true" ht="12.75" hidden="false" customHeight="false" outlineLevel="0" collapsed="false">
      <c r="A102" s="130"/>
      <c r="B102" s="133" t="s">
        <v>501</v>
      </c>
      <c r="C102" s="133" t="s">
        <v>502</v>
      </c>
      <c r="D102" s="134" t="s">
        <v>503</v>
      </c>
      <c r="E102" s="135" t="s">
        <v>298</v>
      </c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s="136" customFormat="true" ht="12.75" hidden="false" customHeight="false" outlineLevel="0" collapsed="false">
      <c r="A103" s="130"/>
      <c r="B103" s="133" t="s">
        <v>501</v>
      </c>
      <c r="C103" s="133" t="s">
        <v>504</v>
      </c>
      <c r="D103" s="134" t="s">
        <v>505</v>
      </c>
      <c r="E103" s="135" t="s">
        <v>298</v>
      </c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s="136" customFormat="true" ht="12.75" hidden="false" customHeight="false" outlineLevel="0" collapsed="false">
      <c r="A104" s="130"/>
      <c r="B104" s="133" t="s">
        <v>501</v>
      </c>
      <c r="C104" s="133" t="s">
        <v>506</v>
      </c>
      <c r="D104" s="134" t="s">
        <v>507</v>
      </c>
      <c r="E104" s="135" t="s">
        <v>298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s="136" customFormat="true" ht="12.75" hidden="false" customHeight="false" outlineLevel="0" collapsed="false">
      <c r="A105" s="130"/>
      <c r="B105" s="133" t="s">
        <v>508</v>
      </c>
      <c r="C105" s="133" t="s">
        <v>509</v>
      </c>
      <c r="D105" s="134" t="s">
        <v>510</v>
      </c>
      <c r="E105" s="135" t="s">
        <v>305</v>
      </c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s="136" customFormat="true" ht="12.75" hidden="false" customHeight="false" outlineLevel="0" collapsed="false">
      <c r="A106" s="130"/>
      <c r="B106" s="133" t="s">
        <v>508</v>
      </c>
      <c r="C106" s="133" t="s">
        <v>511</v>
      </c>
      <c r="D106" s="134" t="s">
        <v>512</v>
      </c>
      <c r="E106" s="135" t="s">
        <v>298</v>
      </c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s="136" customFormat="true" ht="12.75" hidden="false" customHeight="false" outlineLevel="0" collapsed="false">
      <c r="A107" s="130"/>
      <c r="B107" s="133" t="s">
        <v>508</v>
      </c>
      <c r="C107" s="133" t="s">
        <v>513</v>
      </c>
      <c r="D107" s="134" t="s">
        <v>514</v>
      </c>
      <c r="E107" s="135" t="s">
        <v>305</v>
      </c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s="136" customFormat="true" ht="12.75" hidden="false" customHeight="false" outlineLevel="0" collapsed="false">
      <c r="A108" s="130"/>
      <c r="B108" s="133" t="s">
        <v>508</v>
      </c>
      <c r="C108" s="133" t="s">
        <v>515</v>
      </c>
      <c r="D108" s="134" t="s">
        <v>516</v>
      </c>
      <c r="E108" s="135" t="s">
        <v>298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s="136" customFormat="true" ht="12.75" hidden="false" customHeight="false" outlineLevel="0" collapsed="false">
      <c r="A109" s="130"/>
      <c r="B109" s="133" t="s">
        <v>508</v>
      </c>
      <c r="C109" s="133" t="s">
        <v>517</v>
      </c>
      <c r="D109" s="134" t="s">
        <v>518</v>
      </c>
      <c r="E109" s="135" t="s">
        <v>298</v>
      </c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s="136" customFormat="true" ht="12.75" hidden="false" customHeight="false" outlineLevel="0" collapsed="false">
      <c r="A110" s="130"/>
      <c r="B110" s="133" t="s">
        <v>508</v>
      </c>
      <c r="C110" s="133" t="s">
        <v>519</v>
      </c>
      <c r="D110" s="134" t="s">
        <v>520</v>
      </c>
      <c r="E110" s="135" t="s">
        <v>298</v>
      </c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s="136" customFormat="true" ht="12.75" hidden="false" customHeight="false" outlineLevel="0" collapsed="false">
      <c r="A111" s="130"/>
      <c r="B111" s="133" t="s">
        <v>508</v>
      </c>
      <c r="C111" s="133" t="s">
        <v>521</v>
      </c>
      <c r="D111" s="134" t="s">
        <v>522</v>
      </c>
      <c r="E111" s="135" t="s">
        <v>298</v>
      </c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s="132" customFormat="true" ht="12.75" hidden="false" customHeight="false" outlineLevel="0" collapsed="false">
      <c r="A112" s="130"/>
      <c r="B112" s="133" t="s">
        <v>523</v>
      </c>
      <c r="C112" s="133" t="s">
        <v>524</v>
      </c>
      <c r="D112" s="134" t="s">
        <v>525</v>
      </c>
      <c r="E112" s="135" t="s">
        <v>298</v>
      </c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s="132" customFormat="true" ht="12.75" hidden="false" customHeight="false" outlineLevel="0" collapsed="false">
      <c r="A113" s="130"/>
      <c r="B113" s="133" t="s">
        <v>523</v>
      </c>
      <c r="C113" s="133" t="s">
        <v>526</v>
      </c>
      <c r="D113" s="134" t="s">
        <v>527</v>
      </c>
      <c r="E113" s="135" t="s">
        <v>298</v>
      </c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s="132" customFormat="true" ht="12.75" hidden="false" customHeight="false" outlineLevel="0" collapsed="false">
      <c r="A114" s="130"/>
      <c r="B114" s="133" t="s">
        <v>523</v>
      </c>
      <c r="C114" s="133" t="s">
        <v>528</v>
      </c>
      <c r="D114" s="134" t="s">
        <v>529</v>
      </c>
      <c r="E114" s="135" t="s">
        <v>298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s="132" customFormat="true" ht="12.75" hidden="false" customHeight="false" outlineLevel="0" collapsed="false">
      <c r="A115" s="130"/>
      <c r="B115" s="133" t="s">
        <v>523</v>
      </c>
      <c r="C115" s="133" t="s">
        <v>530</v>
      </c>
      <c r="D115" s="134" t="s">
        <v>531</v>
      </c>
      <c r="E115" s="135" t="s">
        <v>298</v>
      </c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s="132" customFormat="true" ht="12.75" hidden="false" customHeight="false" outlineLevel="0" collapsed="false">
      <c r="A116" s="130"/>
      <c r="B116" s="133" t="s">
        <v>523</v>
      </c>
      <c r="C116" s="133" t="s">
        <v>532</v>
      </c>
      <c r="D116" s="134" t="s">
        <v>533</v>
      </c>
      <c r="E116" s="135" t="s">
        <v>298</v>
      </c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s="132" customFormat="true" ht="12.75" hidden="false" customHeight="false" outlineLevel="0" collapsed="false">
      <c r="A117" s="130"/>
      <c r="B117" s="133" t="s">
        <v>523</v>
      </c>
      <c r="C117" s="133" t="s">
        <v>534</v>
      </c>
      <c r="D117" s="134" t="s">
        <v>535</v>
      </c>
      <c r="E117" s="135" t="s">
        <v>298</v>
      </c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s="132" customFormat="true" ht="12.75" hidden="false" customHeight="false" outlineLevel="0" collapsed="false">
      <c r="A118" s="130"/>
      <c r="B118" s="133" t="s">
        <v>523</v>
      </c>
      <c r="C118" s="133" t="s">
        <v>536</v>
      </c>
      <c r="D118" s="134" t="s">
        <v>537</v>
      </c>
      <c r="E118" s="135" t="s">
        <v>298</v>
      </c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s="132" customFormat="true" ht="12.75" hidden="false" customHeight="false" outlineLevel="0" collapsed="false">
      <c r="A119" s="130"/>
      <c r="B119" s="133" t="s">
        <v>523</v>
      </c>
      <c r="C119" s="133" t="s">
        <v>538</v>
      </c>
      <c r="D119" s="134" t="s">
        <v>539</v>
      </c>
      <c r="E119" s="135" t="s">
        <v>298</v>
      </c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s="132" customFormat="true" ht="12.75" hidden="false" customHeight="false" outlineLevel="0" collapsed="false">
      <c r="A120" s="130"/>
      <c r="B120" s="133" t="s">
        <v>523</v>
      </c>
      <c r="C120" s="133" t="s">
        <v>540</v>
      </c>
      <c r="D120" s="134" t="s">
        <v>541</v>
      </c>
      <c r="E120" s="135" t="s">
        <v>298</v>
      </c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s="132" customFormat="true" ht="12.75" hidden="false" customHeight="false" outlineLevel="0" collapsed="false">
      <c r="A121" s="130"/>
      <c r="B121" s="133" t="s">
        <v>523</v>
      </c>
      <c r="C121" s="133" t="s">
        <v>542</v>
      </c>
      <c r="D121" s="134" t="s">
        <v>543</v>
      </c>
      <c r="E121" s="135" t="s">
        <v>298</v>
      </c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s="132" customFormat="true" ht="12.75" hidden="false" customHeight="false" outlineLevel="0" collapsed="false">
      <c r="A122" s="130"/>
      <c r="B122" s="133" t="s">
        <v>523</v>
      </c>
      <c r="C122" s="133" t="s">
        <v>544</v>
      </c>
      <c r="D122" s="134" t="s">
        <v>545</v>
      </c>
      <c r="E122" s="135" t="s">
        <v>324</v>
      </c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s="132" customFormat="true" ht="12.75" hidden="false" customHeight="false" outlineLevel="0" collapsed="false">
      <c r="A123" s="130"/>
      <c r="B123" s="133" t="s">
        <v>523</v>
      </c>
      <c r="C123" s="133" t="s">
        <v>546</v>
      </c>
      <c r="D123" s="134" t="s">
        <v>547</v>
      </c>
      <c r="E123" s="135" t="s">
        <v>298</v>
      </c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s="132" customFormat="true" ht="12.75" hidden="false" customHeight="false" outlineLevel="0" collapsed="false">
      <c r="A124" s="130"/>
      <c r="B124" s="133" t="s">
        <v>523</v>
      </c>
      <c r="C124" s="133" t="s">
        <v>548</v>
      </c>
      <c r="D124" s="134" t="s">
        <v>549</v>
      </c>
      <c r="E124" s="135" t="s">
        <v>298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s="132" customFormat="true" ht="12.75" hidden="false" customHeight="false" outlineLevel="0" collapsed="false">
      <c r="A125" s="130"/>
      <c r="B125" s="133" t="s">
        <v>550</v>
      </c>
      <c r="C125" s="133" t="s">
        <v>551</v>
      </c>
      <c r="D125" s="134" t="s">
        <v>552</v>
      </c>
      <c r="E125" s="135" t="s">
        <v>298</v>
      </c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s="132" customFormat="true" ht="12.75" hidden="false" customHeight="false" outlineLevel="0" collapsed="false">
      <c r="A126" s="130"/>
      <c r="B126" s="133" t="s">
        <v>550</v>
      </c>
      <c r="C126" s="133" t="s">
        <v>553</v>
      </c>
      <c r="D126" s="134" t="s">
        <v>554</v>
      </c>
      <c r="E126" s="135" t="s">
        <v>298</v>
      </c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s="132" customFormat="true" ht="12.75" hidden="false" customHeight="false" outlineLevel="0" collapsed="false">
      <c r="A127" s="130"/>
      <c r="B127" s="133" t="s">
        <v>555</v>
      </c>
      <c r="C127" s="133" t="s">
        <v>556</v>
      </c>
      <c r="D127" s="134" t="s">
        <v>557</v>
      </c>
      <c r="E127" s="135" t="s">
        <v>298</v>
      </c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s="132" customFormat="true" ht="15" hidden="false" customHeight="true" outlineLevel="0" collapsed="false">
      <c r="A128" s="130"/>
      <c r="B128" s="133" t="s">
        <v>555</v>
      </c>
      <c r="C128" s="133" t="s">
        <v>558</v>
      </c>
      <c r="D128" s="134" t="s">
        <v>559</v>
      </c>
      <c r="E128" s="135" t="s">
        <v>298</v>
      </c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s="132" customFormat="true" ht="12" hidden="false" customHeight="true" outlineLevel="0" collapsed="false">
      <c r="A129" s="130"/>
      <c r="B129" s="133" t="s">
        <v>555</v>
      </c>
      <c r="C129" s="133" t="s">
        <v>560</v>
      </c>
      <c r="D129" s="134" t="s">
        <v>561</v>
      </c>
      <c r="E129" s="135" t="s">
        <v>298</v>
      </c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s="132" customFormat="true" ht="12" hidden="false" customHeight="true" outlineLevel="0" collapsed="false">
      <c r="A130" s="130"/>
      <c r="B130" s="133" t="s">
        <v>555</v>
      </c>
      <c r="C130" s="133" t="s">
        <v>562</v>
      </c>
      <c r="D130" s="134" t="s">
        <v>563</v>
      </c>
      <c r="E130" s="135" t="s">
        <v>298</v>
      </c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s="132" customFormat="true" ht="12" hidden="false" customHeight="true" outlineLevel="0" collapsed="false">
      <c r="A131" s="130"/>
      <c r="B131" s="133" t="s">
        <v>555</v>
      </c>
      <c r="C131" s="133" t="s">
        <v>564</v>
      </c>
      <c r="D131" s="134" t="s">
        <v>565</v>
      </c>
      <c r="E131" s="135" t="s">
        <v>298</v>
      </c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s="132" customFormat="true" ht="12.75" hidden="false" customHeight="false" outlineLevel="0" collapsed="false">
      <c r="A132" s="130"/>
      <c r="B132" s="133" t="s">
        <v>555</v>
      </c>
      <c r="C132" s="133" t="s">
        <v>566</v>
      </c>
      <c r="D132" s="134" t="s">
        <v>567</v>
      </c>
      <c r="E132" s="135" t="s">
        <v>298</v>
      </c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s="132" customFormat="true" ht="12.75" hidden="false" customHeight="false" outlineLevel="0" collapsed="false">
      <c r="A133" s="130"/>
      <c r="B133" s="133" t="s">
        <v>555</v>
      </c>
      <c r="C133" s="133" t="s">
        <v>568</v>
      </c>
      <c r="D133" s="134" t="s">
        <v>569</v>
      </c>
      <c r="E133" s="135" t="s">
        <v>298</v>
      </c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s="132" customFormat="true" ht="12.75" hidden="false" customHeight="false" outlineLevel="0" collapsed="false">
      <c r="A134" s="130"/>
      <c r="B134" s="133" t="s">
        <v>555</v>
      </c>
      <c r="C134" s="133" t="s">
        <v>570</v>
      </c>
      <c r="D134" s="134" t="s">
        <v>571</v>
      </c>
      <c r="E134" s="135" t="s">
        <v>298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s="132" customFormat="true" ht="12.75" hidden="false" customHeight="false" outlineLevel="0" collapsed="false">
      <c r="A135" s="130"/>
      <c r="B135" s="133" t="s">
        <v>555</v>
      </c>
      <c r="C135" s="133" t="s">
        <v>572</v>
      </c>
      <c r="D135" s="134" t="s">
        <v>573</v>
      </c>
      <c r="E135" s="135" t="s">
        <v>298</v>
      </c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s="132" customFormat="true" ht="12.75" hidden="false" customHeight="false" outlineLevel="0" collapsed="false">
      <c r="A136" s="130"/>
      <c r="B136" s="133" t="s">
        <v>555</v>
      </c>
      <c r="C136" s="133" t="s">
        <v>574</v>
      </c>
      <c r="D136" s="134" t="s">
        <v>575</v>
      </c>
      <c r="E136" s="135" t="s">
        <v>298</v>
      </c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s="132" customFormat="true" ht="12.75" hidden="false" customHeight="false" outlineLevel="0" collapsed="false">
      <c r="A137" s="130"/>
      <c r="B137" s="133" t="s">
        <v>555</v>
      </c>
      <c r="C137" s="133" t="s">
        <v>576</v>
      </c>
      <c r="D137" s="134" t="s">
        <v>577</v>
      </c>
      <c r="E137" s="135" t="s">
        <v>298</v>
      </c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s="132" customFormat="true" ht="12.75" hidden="false" customHeight="false" outlineLevel="0" collapsed="false">
      <c r="A138" s="130"/>
      <c r="B138" s="133" t="s">
        <v>555</v>
      </c>
      <c r="C138" s="133" t="s">
        <v>578</v>
      </c>
      <c r="D138" s="134" t="s">
        <v>579</v>
      </c>
      <c r="E138" s="135" t="s">
        <v>298</v>
      </c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s="132" customFormat="true" ht="12.75" hidden="false" customHeight="false" outlineLevel="0" collapsed="false">
      <c r="A139" s="130"/>
      <c r="B139" s="133" t="s">
        <v>555</v>
      </c>
      <c r="C139" s="133" t="s">
        <v>580</v>
      </c>
      <c r="D139" s="134" t="s">
        <v>581</v>
      </c>
      <c r="E139" s="135" t="s">
        <v>298</v>
      </c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s="132" customFormat="true" ht="12.75" hidden="false" customHeight="false" outlineLevel="0" collapsed="false">
      <c r="A140" s="130"/>
      <c r="B140" s="133" t="s">
        <v>555</v>
      </c>
      <c r="C140" s="133" t="s">
        <v>582</v>
      </c>
      <c r="D140" s="134" t="s">
        <v>583</v>
      </c>
      <c r="E140" s="135" t="s">
        <v>298</v>
      </c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s="132" customFormat="true" ht="12.75" hidden="false" customHeight="false" outlineLevel="0" collapsed="false">
      <c r="A141" s="130"/>
      <c r="B141" s="133" t="s">
        <v>555</v>
      </c>
      <c r="C141" s="133" t="s">
        <v>584</v>
      </c>
      <c r="D141" s="134" t="s">
        <v>585</v>
      </c>
      <c r="E141" s="135" t="s">
        <v>298</v>
      </c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s="132" customFormat="true" ht="12.75" hidden="false" customHeight="false" outlineLevel="0" collapsed="false">
      <c r="A142" s="130"/>
      <c r="B142" s="133" t="s">
        <v>555</v>
      </c>
      <c r="C142" s="133" t="s">
        <v>586</v>
      </c>
      <c r="D142" s="134" t="s">
        <v>587</v>
      </c>
      <c r="E142" s="135" t="s">
        <v>298</v>
      </c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s="132" customFormat="true" ht="12.75" hidden="false" customHeight="false" outlineLevel="0" collapsed="false">
      <c r="A143" s="130"/>
      <c r="B143" s="133" t="s">
        <v>555</v>
      </c>
      <c r="C143" s="133" t="s">
        <v>588</v>
      </c>
      <c r="D143" s="134" t="s">
        <v>589</v>
      </c>
      <c r="E143" s="135" t="s">
        <v>298</v>
      </c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s="136" customFormat="true" ht="12.75" hidden="false" customHeight="false" outlineLevel="0" collapsed="false">
      <c r="A144" s="130"/>
      <c r="B144" s="133" t="s">
        <v>555</v>
      </c>
      <c r="C144" s="133" t="s">
        <v>590</v>
      </c>
      <c r="D144" s="134" t="s">
        <v>591</v>
      </c>
      <c r="E144" s="135" t="s">
        <v>298</v>
      </c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s="136" customFormat="true" ht="12.75" hidden="false" customHeight="false" outlineLevel="0" collapsed="false">
      <c r="A145" s="130"/>
      <c r="B145" s="133" t="s">
        <v>555</v>
      </c>
      <c r="C145" s="133" t="s">
        <v>592</v>
      </c>
      <c r="D145" s="134" t="s">
        <v>593</v>
      </c>
      <c r="E145" s="135" t="s">
        <v>298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s="136" customFormat="true" ht="12.75" hidden="false" customHeight="false" outlineLevel="0" collapsed="false">
      <c r="A146" s="130"/>
      <c r="B146" s="133" t="s">
        <v>555</v>
      </c>
      <c r="C146" s="133" t="s">
        <v>594</v>
      </c>
      <c r="D146" s="134" t="s">
        <v>595</v>
      </c>
      <c r="E146" s="135" t="s">
        <v>298</v>
      </c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s="136" customFormat="true" ht="12.75" hidden="false" customHeight="false" outlineLevel="0" collapsed="false">
      <c r="A147" s="130"/>
      <c r="B147" s="133" t="s">
        <v>555</v>
      </c>
      <c r="C147" s="133" t="s">
        <v>596</v>
      </c>
      <c r="D147" s="134" t="s">
        <v>597</v>
      </c>
      <c r="E147" s="135" t="s">
        <v>298</v>
      </c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s="136" customFormat="true" ht="12.75" hidden="false" customHeight="false" outlineLevel="0" collapsed="false">
      <c r="A148" s="130"/>
      <c r="B148" s="133" t="s">
        <v>555</v>
      </c>
      <c r="C148" s="133" t="s">
        <v>598</v>
      </c>
      <c r="D148" s="134" t="s">
        <v>599</v>
      </c>
      <c r="E148" s="135" t="s">
        <v>298</v>
      </c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s="136" customFormat="true" ht="12.75" hidden="false" customHeight="false" outlineLevel="0" collapsed="false">
      <c r="A149" s="130"/>
      <c r="B149" s="133" t="s">
        <v>555</v>
      </c>
      <c r="C149" s="133" t="s">
        <v>600</v>
      </c>
      <c r="D149" s="134" t="s">
        <v>601</v>
      </c>
      <c r="E149" s="135" t="s">
        <v>298</v>
      </c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s="136" customFormat="true" ht="12.75" hidden="false" customHeight="false" outlineLevel="0" collapsed="false">
      <c r="A150" s="130"/>
      <c r="B150" s="133" t="s">
        <v>555</v>
      </c>
      <c r="C150" s="133" t="s">
        <v>602</v>
      </c>
      <c r="D150" s="134" t="s">
        <v>603</v>
      </c>
      <c r="E150" s="135" t="s">
        <v>324</v>
      </c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s="130" customFormat="true" ht="12.75" hidden="false" customHeight="false" outlineLevel="0" collapsed="false">
      <c r="B151" s="133" t="s">
        <v>555</v>
      </c>
      <c r="C151" s="133" t="s">
        <v>604</v>
      </c>
      <c r="D151" s="134" t="s">
        <v>605</v>
      </c>
      <c r="E151" s="135" t="s">
        <v>324</v>
      </c>
    </row>
    <row r="152" s="130" customFormat="true" ht="12.75" hidden="false" customHeight="false" outlineLevel="0" collapsed="false">
      <c r="B152" s="133" t="s">
        <v>555</v>
      </c>
      <c r="C152" s="133" t="s">
        <v>606</v>
      </c>
      <c r="D152" s="134" t="s">
        <v>607</v>
      </c>
      <c r="E152" s="135" t="s">
        <v>324</v>
      </c>
    </row>
    <row r="153" s="130" customFormat="true" ht="12.75" hidden="false" customHeight="false" outlineLevel="0" collapsed="false">
      <c r="B153" s="133" t="s">
        <v>555</v>
      </c>
      <c r="C153" s="133" t="s">
        <v>608</v>
      </c>
      <c r="D153" s="134" t="s">
        <v>609</v>
      </c>
      <c r="E153" s="135" t="s">
        <v>324</v>
      </c>
    </row>
    <row r="154" s="130" customFormat="true" ht="12.75" hidden="false" customHeight="false" outlineLevel="0" collapsed="false">
      <c r="B154" s="133" t="s">
        <v>555</v>
      </c>
      <c r="C154" s="133" t="s">
        <v>610</v>
      </c>
      <c r="D154" s="134" t="s">
        <v>611</v>
      </c>
      <c r="E154" s="135" t="s">
        <v>324</v>
      </c>
    </row>
    <row r="155" s="130" customFormat="true" ht="12.75" hidden="false" customHeight="false" outlineLevel="0" collapsed="false">
      <c r="B155" s="133" t="s">
        <v>555</v>
      </c>
      <c r="C155" s="133" t="s">
        <v>612</v>
      </c>
      <c r="D155" s="134" t="s">
        <v>613</v>
      </c>
      <c r="E155" s="135" t="s">
        <v>324</v>
      </c>
    </row>
    <row r="156" s="130" customFormat="true" ht="12.75" hidden="false" customHeight="false" outlineLevel="0" collapsed="false">
      <c r="B156" s="133" t="s">
        <v>555</v>
      </c>
      <c r="C156" s="133" t="s">
        <v>614</v>
      </c>
      <c r="D156" s="134" t="s">
        <v>615</v>
      </c>
      <c r="E156" s="135" t="s">
        <v>298</v>
      </c>
    </row>
    <row r="157" s="130" customFormat="true" ht="12.75" hidden="false" customHeight="false" outlineLevel="0" collapsed="false">
      <c r="B157" s="133" t="s">
        <v>555</v>
      </c>
      <c r="C157" s="133" t="s">
        <v>616</v>
      </c>
      <c r="D157" s="134" t="s">
        <v>617</v>
      </c>
      <c r="E157" s="135" t="s">
        <v>324</v>
      </c>
    </row>
    <row r="158" s="130" customFormat="true" ht="12.75" hidden="false" customHeight="false" outlineLevel="0" collapsed="false">
      <c r="B158" s="133" t="s">
        <v>555</v>
      </c>
      <c r="C158" s="133" t="s">
        <v>618</v>
      </c>
      <c r="D158" s="134" t="s">
        <v>619</v>
      </c>
      <c r="E158" s="135" t="s">
        <v>298</v>
      </c>
    </row>
    <row r="159" s="130" customFormat="true" ht="12.75" hidden="false" customHeight="false" outlineLevel="0" collapsed="false">
      <c r="B159" s="133" t="s">
        <v>555</v>
      </c>
      <c r="C159" s="133" t="s">
        <v>620</v>
      </c>
      <c r="D159" s="134" t="s">
        <v>621</v>
      </c>
      <c r="E159" s="135" t="s">
        <v>305</v>
      </c>
    </row>
    <row r="160" s="130" customFormat="true" ht="12.75" hidden="false" customHeight="false" outlineLevel="0" collapsed="false">
      <c r="B160" s="133" t="s">
        <v>555</v>
      </c>
      <c r="C160" s="133" t="s">
        <v>622</v>
      </c>
      <c r="D160" s="134" t="s">
        <v>623</v>
      </c>
      <c r="E160" s="135" t="s">
        <v>298</v>
      </c>
    </row>
    <row r="161" s="130" customFormat="true" ht="12.75" hidden="false" customHeight="false" outlineLevel="0" collapsed="false">
      <c r="B161" s="133" t="s">
        <v>555</v>
      </c>
      <c r="C161" s="133" t="s">
        <v>624</v>
      </c>
      <c r="D161" s="134" t="s">
        <v>625</v>
      </c>
      <c r="E161" s="135" t="s">
        <v>324</v>
      </c>
    </row>
    <row r="162" s="130" customFormat="true" ht="12.75" hidden="false" customHeight="false" outlineLevel="0" collapsed="false">
      <c r="B162" s="133" t="s">
        <v>555</v>
      </c>
      <c r="C162" s="133" t="s">
        <v>626</v>
      </c>
      <c r="D162" s="134" t="s">
        <v>627</v>
      </c>
      <c r="E162" s="135" t="s">
        <v>298</v>
      </c>
    </row>
    <row r="163" s="130" customFormat="true" ht="12.75" hidden="false" customHeight="false" outlineLevel="0" collapsed="false">
      <c r="B163" s="133" t="s">
        <v>555</v>
      </c>
      <c r="C163" s="133" t="s">
        <v>628</v>
      </c>
      <c r="D163" s="134" t="s">
        <v>629</v>
      </c>
      <c r="E163" s="135" t="s">
        <v>298</v>
      </c>
    </row>
    <row r="164" s="130" customFormat="true" ht="12.75" hidden="false" customHeight="false" outlineLevel="0" collapsed="false">
      <c r="B164" s="133" t="s">
        <v>555</v>
      </c>
      <c r="C164" s="133" t="s">
        <v>630</v>
      </c>
      <c r="D164" s="134" t="s">
        <v>631</v>
      </c>
      <c r="E164" s="135" t="s">
        <v>298</v>
      </c>
    </row>
    <row r="165" s="130" customFormat="true" ht="12.75" hidden="false" customHeight="false" outlineLevel="0" collapsed="false">
      <c r="B165" s="133" t="s">
        <v>555</v>
      </c>
      <c r="C165" s="133" t="s">
        <v>632</v>
      </c>
      <c r="D165" s="134" t="s">
        <v>633</v>
      </c>
      <c r="E165" s="135" t="s">
        <v>298</v>
      </c>
    </row>
    <row r="166" s="130" customFormat="true" ht="12.75" hidden="false" customHeight="false" outlineLevel="0" collapsed="false">
      <c r="B166" s="133" t="s">
        <v>555</v>
      </c>
      <c r="C166" s="133" t="s">
        <v>634</v>
      </c>
      <c r="D166" s="134" t="s">
        <v>635</v>
      </c>
      <c r="E166" s="135" t="s">
        <v>298</v>
      </c>
    </row>
    <row r="167" s="130" customFormat="true" ht="12.75" hidden="false" customHeight="false" outlineLevel="0" collapsed="false">
      <c r="B167" s="133" t="s">
        <v>555</v>
      </c>
      <c r="C167" s="133" t="s">
        <v>636</v>
      </c>
      <c r="D167" s="134" t="s">
        <v>637</v>
      </c>
      <c r="E167" s="135" t="s">
        <v>298</v>
      </c>
    </row>
    <row r="168" s="130" customFormat="true" ht="12.75" hidden="false" customHeight="false" outlineLevel="0" collapsed="false">
      <c r="B168" s="133" t="s">
        <v>555</v>
      </c>
      <c r="C168" s="133" t="s">
        <v>638</v>
      </c>
      <c r="D168" s="134" t="s">
        <v>639</v>
      </c>
      <c r="E168" s="135" t="s">
        <v>298</v>
      </c>
    </row>
    <row r="169" s="136" customFormat="true" ht="12" hidden="false" customHeight="true" outlineLevel="0" collapsed="false">
      <c r="A169" s="130"/>
      <c r="B169" s="133" t="s">
        <v>555</v>
      </c>
      <c r="C169" s="133" t="s">
        <v>640</v>
      </c>
      <c r="D169" s="134" t="s">
        <v>641</v>
      </c>
      <c r="E169" s="135" t="s">
        <v>298</v>
      </c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s="136" customFormat="true" ht="12.75" hidden="false" customHeight="false" outlineLevel="0" collapsed="false">
      <c r="A170" s="130"/>
      <c r="B170" s="133" t="s">
        <v>555</v>
      </c>
      <c r="C170" s="133" t="s">
        <v>642</v>
      </c>
      <c r="D170" s="134" t="s">
        <v>643</v>
      </c>
      <c r="E170" s="135" t="s">
        <v>298</v>
      </c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s="136" customFormat="true" ht="12.75" hidden="false" customHeight="false" outlineLevel="0" collapsed="false">
      <c r="A171" s="130"/>
      <c r="B171" s="133" t="s">
        <v>555</v>
      </c>
      <c r="C171" s="133" t="s">
        <v>644</v>
      </c>
      <c r="D171" s="134" t="s">
        <v>645</v>
      </c>
      <c r="E171" s="135" t="s">
        <v>324</v>
      </c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s="136" customFormat="true" ht="12.75" hidden="false" customHeight="false" outlineLevel="0" collapsed="false">
      <c r="A172" s="130"/>
      <c r="B172" s="133" t="s">
        <v>555</v>
      </c>
      <c r="C172" s="133" t="s">
        <v>646</v>
      </c>
      <c r="D172" s="134" t="s">
        <v>647</v>
      </c>
      <c r="E172" s="135" t="s">
        <v>298</v>
      </c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s="136" customFormat="true" ht="12.75" hidden="false" customHeight="false" outlineLevel="0" collapsed="false">
      <c r="A173" s="130"/>
      <c r="B173" s="133" t="s">
        <v>555</v>
      </c>
      <c r="C173" s="133" t="s">
        <v>648</v>
      </c>
      <c r="D173" s="134" t="s">
        <v>649</v>
      </c>
      <c r="E173" s="135" t="s">
        <v>298</v>
      </c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s="136" customFormat="true" ht="12.75" hidden="false" customHeight="false" outlineLevel="0" collapsed="false">
      <c r="A174" s="130"/>
      <c r="B174" s="133" t="s">
        <v>555</v>
      </c>
      <c r="C174" s="133" t="s">
        <v>650</v>
      </c>
      <c r="D174" s="134" t="s">
        <v>651</v>
      </c>
      <c r="E174" s="135" t="s">
        <v>298</v>
      </c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s="136" customFormat="true" ht="12.75" hidden="false" customHeight="false" outlineLevel="0" collapsed="false">
      <c r="A175" s="130"/>
      <c r="B175" s="133" t="s">
        <v>555</v>
      </c>
      <c r="C175" s="133" t="s">
        <v>652</v>
      </c>
      <c r="D175" s="134" t="s">
        <v>653</v>
      </c>
      <c r="E175" s="135" t="s">
        <v>298</v>
      </c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s="132" customFormat="true" ht="12.75" hidden="false" customHeight="false" outlineLevel="0" collapsed="false">
      <c r="A176" s="130"/>
      <c r="B176" s="133" t="s">
        <v>555</v>
      </c>
      <c r="C176" s="133" t="s">
        <v>654</v>
      </c>
      <c r="D176" s="134" t="s">
        <v>655</v>
      </c>
      <c r="E176" s="135" t="s">
        <v>298</v>
      </c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s="132" customFormat="true" ht="12.75" hidden="false" customHeight="false" outlineLevel="0" collapsed="false">
      <c r="A177" s="130"/>
      <c r="B177" s="133" t="s">
        <v>555</v>
      </c>
      <c r="C177" s="133" t="s">
        <v>656</v>
      </c>
      <c r="D177" s="134" t="s">
        <v>657</v>
      </c>
      <c r="E177" s="135" t="s">
        <v>298</v>
      </c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s="132" customFormat="true" ht="12.75" hidden="false" customHeight="false" outlineLevel="0" collapsed="false">
      <c r="A178" s="130"/>
      <c r="B178" s="133" t="s">
        <v>555</v>
      </c>
      <c r="C178" s="133" t="s">
        <v>658</v>
      </c>
      <c r="D178" s="134" t="s">
        <v>659</v>
      </c>
      <c r="E178" s="135" t="s">
        <v>298</v>
      </c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s="132" customFormat="true" ht="12.75" hidden="false" customHeight="false" outlineLevel="0" collapsed="false">
      <c r="A179" s="130"/>
      <c r="B179" s="133" t="s">
        <v>555</v>
      </c>
      <c r="C179" s="133" t="s">
        <v>660</v>
      </c>
      <c r="D179" s="134" t="s">
        <v>661</v>
      </c>
      <c r="E179" s="135" t="s">
        <v>298</v>
      </c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s="132" customFormat="true" ht="12.75" hidden="false" customHeight="false" outlineLevel="0" collapsed="false">
      <c r="A180" s="130"/>
      <c r="B180" s="133" t="s">
        <v>555</v>
      </c>
      <c r="C180" s="133" t="s">
        <v>662</v>
      </c>
      <c r="D180" s="134" t="s">
        <v>663</v>
      </c>
      <c r="E180" s="135" t="s">
        <v>298</v>
      </c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s="132" customFormat="true" ht="12.75" hidden="false" customHeight="false" outlineLevel="0" collapsed="false">
      <c r="A181" s="130"/>
      <c r="B181" s="133" t="s">
        <v>555</v>
      </c>
      <c r="C181" s="133" t="s">
        <v>664</v>
      </c>
      <c r="D181" s="134" t="s">
        <v>665</v>
      </c>
      <c r="E181" s="135" t="s">
        <v>298</v>
      </c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s="132" customFormat="true" ht="12.75" hidden="false" customHeight="false" outlineLevel="0" collapsed="false">
      <c r="A182" s="130"/>
      <c r="B182" s="133" t="s">
        <v>555</v>
      </c>
      <c r="C182" s="133" t="s">
        <v>666</v>
      </c>
      <c r="D182" s="134" t="s">
        <v>667</v>
      </c>
      <c r="E182" s="135" t="s">
        <v>298</v>
      </c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s="132" customFormat="true" ht="12.75" hidden="false" customHeight="false" outlineLevel="0" collapsed="false">
      <c r="A183" s="130"/>
      <c r="B183" s="133" t="s">
        <v>555</v>
      </c>
      <c r="C183" s="133" t="s">
        <v>668</v>
      </c>
      <c r="D183" s="134" t="s">
        <v>669</v>
      </c>
      <c r="E183" s="135" t="s">
        <v>298</v>
      </c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s="132" customFormat="true" ht="12.75" hidden="false" customHeight="false" outlineLevel="0" collapsed="false">
      <c r="A184" s="130"/>
      <c r="B184" s="133" t="s">
        <v>670</v>
      </c>
      <c r="C184" s="133" t="s">
        <v>671</v>
      </c>
      <c r="D184" s="134" t="s">
        <v>672</v>
      </c>
      <c r="E184" s="135" t="s">
        <v>298</v>
      </c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s="132" customFormat="true" ht="12.75" hidden="false" customHeight="false" outlineLevel="0" collapsed="false">
      <c r="A185" s="130"/>
      <c r="B185" s="133" t="s">
        <v>670</v>
      </c>
      <c r="C185" s="133" t="s">
        <v>673</v>
      </c>
      <c r="D185" s="134" t="s">
        <v>674</v>
      </c>
      <c r="E185" s="135" t="s">
        <v>298</v>
      </c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s="132" customFormat="true" ht="12.75" hidden="false" customHeight="false" outlineLevel="0" collapsed="false">
      <c r="A186" s="130"/>
      <c r="B186" s="133" t="s">
        <v>675</v>
      </c>
      <c r="C186" s="133" t="s">
        <v>676</v>
      </c>
      <c r="D186" s="134" t="s">
        <v>677</v>
      </c>
      <c r="E186" s="135" t="s">
        <v>298</v>
      </c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s="132" customFormat="true" ht="12.75" hidden="false" customHeight="false" outlineLevel="0" collapsed="false">
      <c r="A187" s="130"/>
      <c r="B187" s="133" t="s">
        <v>675</v>
      </c>
      <c r="C187" s="133" t="s">
        <v>678</v>
      </c>
      <c r="D187" s="134" t="s">
        <v>679</v>
      </c>
      <c r="E187" s="135" t="s">
        <v>298</v>
      </c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s="132" customFormat="true" ht="12.75" hidden="false" customHeight="false" outlineLevel="0" collapsed="false">
      <c r="A188" s="130"/>
      <c r="B188" s="133" t="s">
        <v>675</v>
      </c>
      <c r="C188" s="133" t="s">
        <v>680</v>
      </c>
      <c r="D188" s="134" t="s">
        <v>681</v>
      </c>
      <c r="E188" s="135" t="s">
        <v>298</v>
      </c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s="132" customFormat="true" ht="12.75" hidden="false" customHeight="false" outlineLevel="0" collapsed="false">
      <c r="A189" s="130"/>
      <c r="B189" s="133" t="s">
        <v>675</v>
      </c>
      <c r="C189" s="133" t="s">
        <v>682</v>
      </c>
      <c r="D189" s="134" t="s">
        <v>683</v>
      </c>
      <c r="E189" s="135" t="s">
        <v>298</v>
      </c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s="136" customFormat="true" ht="12.75" hidden="false" customHeight="false" outlineLevel="0" collapsed="false">
      <c r="A190" s="130"/>
      <c r="B190" s="133" t="s">
        <v>675</v>
      </c>
      <c r="C190" s="133" t="s">
        <v>684</v>
      </c>
      <c r="D190" s="134" t="s">
        <v>685</v>
      </c>
      <c r="E190" s="135" t="s">
        <v>324</v>
      </c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s="136" customFormat="true" ht="12.75" hidden="false" customHeight="false" outlineLevel="0" collapsed="false">
      <c r="A191" s="130"/>
      <c r="B191" s="133" t="s">
        <v>675</v>
      </c>
      <c r="C191" s="133" t="s">
        <v>686</v>
      </c>
      <c r="D191" s="134" t="s">
        <v>687</v>
      </c>
      <c r="E191" s="135" t="s">
        <v>298</v>
      </c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s="136" customFormat="true" ht="12.75" hidden="false" customHeight="false" outlineLevel="0" collapsed="false">
      <c r="A192" s="130"/>
      <c r="B192" s="133" t="s">
        <v>675</v>
      </c>
      <c r="C192" s="133" t="s">
        <v>688</v>
      </c>
      <c r="D192" s="134" t="s">
        <v>689</v>
      </c>
      <c r="E192" s="135" t="s">
        <v>298</v>
      </c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s="136" customFormat="true" ht="12.75" hidden="false" customHeight="false" outlineLevel="0" collapsed="false">
      <c r="A193" s="130"/>
      <c r="B193" s="133" t="s">
        <v>675</v>
      </c>
      <c r="C193" s="133" t="s">
        <v>690</v>
      </c>
      <c r="D193" s="134" t="s">
        <v>691</v>
      </c>
      <c r="E193" s="135" t="s">
        <v>298</v>
      </c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s="136" customFormat="true" ht="12.75" hidden="false" customHeight="false" outlineLevel="0" collapsed="false">
      <c r="A194" s="130"/>
      <c r="B194" s="133" t="s">
        <v>675</v>
      </c>
      <c r="C194" s="133" t="s">
        <v>692</v>
      </c>
      <c r="D194" s="141" t="s">
        <v>693</v>
      </c>
      <c r="E194" s="135" t="s">
        <v>298</v>
      </c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s="136" customFormat="true" ht="12.75" hidden="false" customHeight="false" outlineLevel="0" collapsed="false">
      <c r="A195" s="130"/>
      <c r="B195" s="133" t="s">
        <v>675</v>
      </c>
      <c r="C195" s="133" t="s">
        <v>694</v>
      </c>
      <c r="D195" s="137" t="s">
        <v>695</v>
      </c>
      <c r="E195" s="135" t="s">
        <v>298</v>
      </c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s="136" customFormat="true" ht="12.75" hidden="false" customHeight="false" outlineLevel="0" collapsed="false">
      <c r="A196" s="130"/>
      <c r="B196" s="133" t="s">
        <v>696</v>
      </c>
      <c r="C196" s="133" t="s">
        <v>697</v>
      </c>
      <c r="D196" s="134" t="s">
        <v>698</v>
      </c>
      <c r="E196" s="135" t="s">
        <v>305</v>
      </c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s="136" customFormat="true" ht="12.75" hidden="false" customHeight="false" outlineLevel="0" collapsed="false">
      <c r="A197" s="130"/>
      <c r="B197" s="133" t="s">
        <v>696</v>
      </c>
      <c r="C197" s="133" t="s">
        <v>699</v>
      </c>
      <c r="D197" s="134" t="s">
        <v>700</v>
      </c>
      <c r="E197" s="135" t="s">
        <v>298</v>
      </c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s="136" customFormat="true" ht="12.75" hidden="false" customHeight="false" outlineLevel="0" collapsed="false">
      <c r="A198" s="130"/>
      <c r="B198" s="133" t="s">
        <v>696</v>
      </c>
      <c r="C198" s="133" t="s">
        <v>701</v>
      </c>
      <c r="D198" s="134" t="s">
        <v>702</v>
      </c>
      <c r="E198" s="135" t="s">
        <v>305</v>
      </c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s="136" customFormat="true" ht="12.75" hidden="false" customHeight="false" outlineLevel="0" collapsed="false">
      <c r="A199" s="130"/>
      <c r="B199" s="133" t="s">
        <v>696</v>
      </c>
      <c r="C199" s="133" t="s">
        <v>703</v>
      </c>
      <c r="D199" s="134" t="s">
        <v>704</v>
      </c>
      <c r="E199" s="135" t="s">
        <v>305</v>
      </c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s="130" customFormat="true" ht="12.75" hidden="false" customHeight="false" outlineLevel="0" collapsed="false">
      <c r="B200" s="133" t="s">
        <v>696</v>
      </c>
      <c r="C200" s="133" t="s">
        <v>705</v>
      </c>
      <c r="D200" s="134" t="s">
        <v>706</v>
      </c>
      <c r="E200" s="135" t="s">
        <v>305</v>
      </c>
    </row>
    <row r="201" s="130" customFormat="true" ht="12.75" hidden="false" customHeight="false" outlineLevel="0" collapsed="false">
      <c r="B201" s="133" t="s">
        <v>696</v>
      </c>
      <c r="C201" s="133" t="s">
        <v>707</v>
      </c>
      <c r="D201" s="134" t="s">
        <v>708</v>
      </c>
      <c r="E201" s="135" t="s">
        <v>298</v>
      </c>
    </row>
    <row r="202" s="130" customFormat="true" ht="12.75" hidden="false" customHeight="false" outlineLevel="0" collapsed="false">
      <c r="B202" s="133" t="s">
        <v>696</v>
      </c>
      <c r="C202" s="133" t="s">
        <v>709</v>
      </c>
      <c r="D202" s="134" t="s">
        <v>710</v>
      </c>
      <c r="E202" s="135" t="s">
        <v>305</v>
      </c>
    </row>
    <row r="203" s="130" customFormat="true" ht="12.75" hidden="false" customHeight="false" outlineLevel="0" collapsed="false">
      <c r="B203" s="133" t="s">
        <v>696</v>
      </c>
      <c r="C203" s="133" t="s">
        <v>711</v>
      </c>
      <c r="D203" s="134" t="s">
        <v>712</v>
      </c>
      <c r="E203" s="135" t="s">
        <v>298</v>
      </c>
    </row>
    <row r="204" s="130" customFormat="true" ht="12.75" hidden="false" customHeight="false" outlineLevel="0" collapsed="false">
      <c r="B204" s="133" t="s">
        <v>696</v>
      </c>
      <c r="C204" s="133" t="s">
        <v>713</v>
      </c>
      <c r="D204" s="134" t="s">
        <v>714</v>
      </c>
      <c r="E204" s="135" t="s">
        <v>298</v>
      </c>
    </row>
    <row r="205" s="130" customFormat="true" ht="12.75" hidden="false" customHeight="false" outlineLevel="0" collapsed="false">
      <c r="B205" s="133" t="s">
        <v>696</v>
      </c>
      <c r="C205" s="133" t="s">
        <v>715</v>
      </c>
      <c r="D205" s="134" t="s">
        <v>716</v>
      </c>
      <c r="E205" s="135" t="s">
        <v>298</v>
      </c>
    </row>
    <row r="206" s="130" customFormat="true" ht="12.75" hidden="false" customHeight="false" outlineLevel="0" collapsed="false">
      <c r="B206" s="133" t="s">
        <v>696</v>
      </c>
      <c r="C206" s="133" t="s">
        <v>717</v>
      </c>
      <c r="D206" s="134" t="s">
        <v>718</v>
      </c>
      <c r="E206" s="135" t="s">
        <v>298</v>
      </c>
    </row>
    <row r="207" s="130" customFormat="true" ht="12.75" hidden="false" customHeight="false" outlineLevel="0" collapsed="false">
      <c r="B207" s="133" t="s">
        <v>696</v>
      </c>
      <c r="C207" s="133" t="s">
        <v>719</v>
      </c>
      <c r="D207" s="134" t="s">
        <v>720</v>
      </c>
      <c r="E207" s="135" t="s">
        <v>298</v>
      </c>
    </row>
    <row r="208" s="130" customFormat="true" ht="12.75" hidden="false" customHeight="false" outlineLevel="0" collapsed="false">
      <c r="B208" s="133" t="s">
        <v>696</v>
      </c>
      <c r="C208" s="133" t="s">
        <v>721</v>
      </c>
      <c r="D208" s="134" t="s">
        <v>722</v>
      </c>
      <c r="E208" s="135" t="s">
        <v>298</v>
      </c>
    </row>
    <row r="209" s="130" customFormat="true" ht="12.75" hidden="false" customHeight="false" outlineLevel="0" collapsed="false">
      <c r="B209" s="133" t="s">
        <v>696</v>
      </c>
      <c r="C209" s="133" t="s">
        <v>723</v>
      </c>
      <c r="D209" s="134" t="s">
        <v>724</v>
      </c>
      <c r="E209" s="135" t="s">
        <v>298</v>
      </c>
    </row>
    <row r="210" s="130" customFormat="true" ht="12.75" hidden="false" customHeight="false" outlineLevel="0" collapsed="false">
      <c r="B210" s="133" t="s">
        <v>696</v>
      </c>
      <c r="C210" s="133" t="s">
        <v>725</v>
      </c>
      <c r="D210" s="134" t="s">
        <v>726</v>
      </c>
      <c r="E210" s="135" t="s">
        <v>298</v>
      </c>
    </row>
    <row r="211" s="130" customFormat="true" ht="12.75" hidden="false" customHeight="false" outlineLevel="0" collapsed="false">
      <c r="B211" s="133" t="s">
        <v>696</v>
      </c>
      <c r="C211" s="133" t="s">
        <v>727</v>
      </c>
      <c r="D211" s="134" t="s">
        <v>728</v>
      </c>
      <c r="E211" s="135" t="s">
        <v>298</v>
      </c>
    </row>
    <row r="212" s="130" customFormat="true" ht="12.75" hidden="false" customHeight="false" outlineLevel="0" collapsed="false">
      <c r="B212" s="133" t="s">
        <v>696</v>
      </c>
      <c r="C212" s="133" t="s">
        <v>729</v>
      </c>
      <c r="D212" s="134" t="s">
        <v>730</v>
      </c>
      <c r="E212" s="135" t="s">
        <v>298</v>
      </c>
    </row>
    <row r="213" s="130" customFormat="true" ht="12.75" hidden="false" customHeight="false" outlineLevel="0" collapsed="false">
      <c r="B213" s="133" t="s">
        <v>731</v>
      </c>
      <c r="C213" s="133" t="s">
        <v>732</v>
      </c>
      <c r="D213" s="134" t="s">
        <v>733</v>
      </c>
      <c r="E213" s="135" t="s">
        <v>298</v>
      </c>
    </row>
    <row r="214" s="130" customFormat="true" ht="12.75" hidden="false" customHeight="false" outlineLevel="0" collapsed="false">
      <c r="B214" s="133" t="s">
        <v>731</v>
      </c>
      <c r="C214" s="133" t="s">
        <v>734</v>
      </c>
      <c r="D214" s="134" t="s">
        <v>735</v>
      </c>
      <c r="E214" s="135" t="s">
        <v>298</v>
      </c>
    </row>
    <row r="215" s="130" customFormat="true" ht="12.75" hidden="false" customHeight="false" outlineLevel="0" collapsed="false">
      <c r="B215" s="133" t="s">
        <v>731</v>
      </c>
      <c r="C215" s="133" t="s">
        <v>736</v>
      </c>
      <c r="D215" s="134" t="s">
        <v>737</v>
      </c>
      <c r="E215" s="135" t="s">
        <v>298</v>
      </c>
    </row>
    <row r="216" s="130" customFormat="true" ht="12.75" hidden="false" customHeight="false" outlineLevel="0" collapsed="false">
      <c r="B216" s="133" t="s">
        <v>731</v>
      </c>
      <c r="C216" s="133" t="s">
        <v>738</v>
      </c>
      <c r="D216" s="134" t="s">
        <v>739</v>
      </c>
      <c r="E216" s="135" t="s">
        <v>298</v>
      </c>
    </row>
    <row r="217" s="130" customFormat="true" ht="12.75" hidden="false" customHeight="false" outlineLevel="0" collapsed="false">
      <c r="B217" s="133" t="s">
        <v>740</v>
      </c>
      <c r="C217" s="133" t="s">
        <v>741</v>
      </c>
      <c r="D217" s="134" t="s">
        <v>742</v>
      </c>
      <c r="E217" s="135" t="s">
        <v>298</v>
      </c>
    </row>
    <row r="218" s="130" customFormat="true" ht="12.75" hidden="false" customHeight="false" outlineLevel="0" collapsed="false">
      <c r="B218" s="133" t="s">
        <v>743</v>
      </c>
      <c r="C218" s="133" t="s">
        <v>744</v>
      </c>
      <c r="D218" s="134" t="s">
        <v>745</v>
      </c>
      <c r="E218" s="135" t="s">
        <v>298</v>
      </c>
    </row>
    <row r="219" s="130" customFormat="true" ht="12.75" hidden="false" customHeight="false" outlineLevel="0" collapsed="false">
      <c r="B219" s="133" t="s">
        <v>743</v>
      </c>
      <c r="C219" s="133" t="s">
        <v>746</v>
      </c>
      <c r="D219" s="134" t="s">
        <v>747</v>
      </c>
      <c r="E219" s="135" t="s">
        <v>298</v>
      </c>
    </row>
    <row r="220" s="130" customFormat="true" ht="12.75" hidden="false" customHeight="false" outlineLevel="0" collapsed="false">
      <c r="B220" s="133" t="s">
        <v>743</v>
      </c>
      <c r="C220" s="133" t="s">
        <v>748</v>
      </c>
      <c r="D220" s="134" t="s">
        <v>749</v>
      </c>
      <c r="E220" s="135" t="s">
        <v>298</v>
      </c>
    </row>
    <row r="221" s="130" customFormat="true" ht="12.75" hidden="false" customHeight="false" outlineLevel="0" collapsed="false">
      <c r="B221" s="133" t="s">
        <v>750</v>
      </c>
      <c r="C221" s="133" t="s">
        <v>751</v>
      </c>
      <c r="D221" s="134" t="s">
        <v>752</v>
      </c>
      <c r="E221" s="135" t="s">
        <v>298</v>
      </c>
    </row>
    <row r="222" s="130" customFormat="true" ht="12.75" hidden="false" customHeight="false" outlineLevel="0" collapsed="false">
      <c r="B222" s="133" t="s">
        <v>750</v>
      </c>
      <c r="C222" s="133" t="s">
        <v>753</v>
      </c>
      <c r="D222" s="134" t="s">
        <v>754</v>
      </c>
      <c r="E222" s="135" t="s">
        <v>298</v>
      </c>
    </row>
    <row r="223" s="130" customFormat="true" ht="12.75" hidden="false" customHeight="false" outlineLevel="0" collapsed="false">
      <c r="B223" s="133" t="s">
        <v>750</v>
      </c>
      <c r="C223" s="133" t="s">
        <v>755</v>
      </c>
      <c r="D223" s="134" t="s">
        <v>756</v>
      </c>
      <c r="E223" s="135" t="s">
        <v>298</v>
      </c>
    </row>
    <row r="224" s="130" customFormat="true" ht="12.75" hidden="false" customHeight="false" outlineLevel="0" collapsed="false">
      <c r="B224" s="133" t="s">
        <v>750</v>
      </c>
      <c r="C224" s="133" t="s">
        <v>757</v>
      </c>
      <c r="D224" s="134" t="s">
        <v>758</v>
      </c>
      <c r="E224" s="135" t="s">
        <v>298</v>
      </c>
    </row>
    <row r="225" s="130" customFormat="true" ht="12.75" hidden="false" customHeight="false" outlineLevel="0" collapsed="false">
      <c r="B225" s="133" t="s">
        <v>750</v>
      </c>
      <c r="C225" s="133" t="s">
        <v>759</v>
      </c>
      <c r="D225" s="134" t="s">
        <v>760</v>
      </c>
      <c r="E225" s="135" t="s">
        <v>324</v>
      </c>
    </row>
    <row r="226" s="130" customFormat="true" ht="12.75" hidden="false" customHeight="false" outlineLevel="0" collapsed="false">
      <c r="B226" s="133" t="s">
        <v>750</v>
      </c>
      <c r="C226" s="133" t="s">
        <v>761</v>
      </c>
      <c r="D226" s="134" t="s">
        <v>762</v>
      </c>
      <c r="E226" s="135" t="s">
        <v>324</v>
      </c>
    </row>
    <row r="227" s="130" customFormat="true" ht="12.75" hidden="false" customHeight="false" outlineLevel="0" collapsed="false">
      <c r="B227" s="133" t="s">
        <v>750</v>
      </c>
      <c r="C227" s="133" t="s">
        <v>763</v>
      </c>
      <c r="D227" s="134" t="s">
        <v>764</v>
      </c>
      <c r="E227" s="135" t="s">
        <v>324</v>
      </c>
    </row>
    <row r="228" s="130" customFormat="true" ht="12.75" hidden="false" customHeight="false" outlineLevel="0" collapsed="false">
      <c r="B228" s="133" t="s">
        <v>750</v>
      </c>
      <c r="C228" s="133" t="s">
        <v>765</v>
      </c>
      <c r="D228" s="134" t="s">
        <v>766</v>
      </c>
      <c r="E228" s="135" t="s">
        <v>324</v>
      </c>
    </row>
    <row r="229" s="130" customFormat="true" ht="12.75" hidden="false" customHeight="false" outlineLevel="0" collapsed="false">
      <c r="B229" s="133" t="s">
        <v>750</v>
      </c>
      <c r="C229" s="133" t="s">
        <v>767</v>
      </c>
      <c r="D229" s="134" t="s">
        <v>768</v>
      </c>
      <c r="E229" s="135" t="s">
        <v>324</v>
      </c>
    </row>
    <row r="230" s="132" customFormat="true" ht="12.75" hidden="false" customHeight="false" outlineLevel="0" collapsed="false">
      <c r="A230" s="130"/>
      <c r="B230" s="133" t="s">
        <v>750</v>
      </c>
      <c r="C230" s="133" t="s">
        <v>769</v>
      </c>
      <c r="D230" s="134" t="s">
        <v>770</v>
      </c>
      <c r="E230" s="135" t="s">
        <v>324</v>
      </c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s="132" customFormat="true" ht="12.75" hidden="false" customHeight="false" outlineLevel="0" collapsed="false">
      <c r="A231" s="130"/>
      <c r="B231" s="133" t="s">
        <v>750</v>
      </c>
      <c r="C231" s="133" t="s">
        <v>771</v>
      </c>
      <c r="D231" s="134" t="s">
        <v>772</v>
      </c>
      <c r="E231" s="135" t="s">
        <v>324</v>
      </c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s="132" customFormat="true" ht="13.5" hidden="false" customHeight="true" outlineLevel="0" collapsed="false">
      <c r="A232" s="130"/>
      <c r="B232" s="133" t="s">
        <v>750</v>
      </c>
      <c r="C232" s="133" t="s">
        <v>773</v>
      </c>
      <c r="D232" s="134" t="s">
        <v>774</v>
      </c>
      <c r="E232" s="135" t="s">
        <v>298</v>
      </c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s="132" customFormat="true" ht="13.5" hidden="false" customHeight="true" outlineLevel="0" collapsed="false">
      <c r="A233" s="130"/>
      <c r="B233" s="133" t="s">
        <v>750</v>
      </c>
      <c r="C233" s="133" t="s">
        <v>775</v>
      </c>
      <c r="D233" s="142" t="s">
        <v>776</v>
      </c>
      <c r="E233" s="135" t="s">
        <v>298</v>
      </c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s="132" customFormat="true" ht="12.75" hidden="false" customHeight="false" outlineLevel="0" collapsed="false">
      <c r="A234" s="130"/>
      <c r="B234" s="133" t="s">
        <v>750</v>
      </c>
      <c r="C234" s="133" t="s">
        <v>777</v>
      </c>
      <c r="D234" s="142" t="s">
        <v>778</v>
      </c>
      <c r="E234" s="135" t="s">
        <v>324</v>
      </c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s="132" customFormat="true" ht="12.75" hidden="false" customHeight="false" outlineLevel="0" collapsed="false">
      <c r="A235" s="130"/>
      <c r="B235" s="133" t="s">
        <v>750</v>
      </c>
      <c r="C235" s="133" t="s">
        <v>779</v>
      </c>
      <c r="D235" s="142" t="s">
        <v>780</v>
      </c>
      <c r="E235" s="135" t="s">
        <v>298</v>
      </c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s="132" customFormat="true" ht="12.75" hidden="false" customHeight="false" outlineLevel="0" collapsed="false">
      <c r="A236" s="130"/>
      <c r="B236" s="133" t="s">
        <v>750</v>
      </c>
      <c r="C236" s="133" t="s">
        <v>781</v>
      </c>
      <c r="D236" s="142" t="s">
        <v>782</v>
      </c>
      <c r="E236" s="135" t="s">
        <v>298</v>
      </c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s="132" customFormat="true" ht="12.75" hidden="false" customHeight="false" outlineLevel="0" collapsed="false">
      <c r="A237" s="130"/>
      <c r="B237" s="133" t="s">
        <v>750</v>
      </c>
      <c r="C237" s="133" t="s">
        <v>783</v>
      </c>
      <c r="D237" s="142" t="s">
        <v>784</v>
      </c>
      <c r="E237" s="135" t="s">
        <v>298</v>
      </c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s="132" customFormat="true" ht="12.75" hidden="false" customHeight="false" outlineLevel="0" collapsed="false">
      <c r="A238" s="130"/>
      <c r="B238" s="133" t="s">
        <v>750</v>
      </c>
      <c r="C238" s="133" t="s">
        <v>785</v>
      </c>
      <c r="D238" s="142" t="s">
        <v>786</v>
      </c>
      <c r="E238" s="135" t="s">
        <v>324</v>
      </c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s="132" customFormat="true" ht="12.75" hidden="false" customHeight="false" outlineLevel="0" collapsed="false">
      <c r="A239" s="130"/>
      <c r="B239" s="133" t="s">
        <v>787</v>
      </c>
      <c r="C239" s="133" t="s">
        <v>788</v>
      </c>
      <c r="D239" s="134" t="s">
        <v>789</v>
      </c>
      <c r="E239" s="135" t="s">
        <v>298</v>
      </c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s="132" customFormat="true" ht="12.75" hidden="false" customHeight="false" outlineLevel="0" collapsed="false">
      <c r="A240" s="130"/>
      <c r="B240" s="133" t="s">
        <v>787</v>
      </c>
      <c r="C240" s="133" t="s">
        <v>790</v>
      </c>
      <c r="D240" s="134" t="s">
        <v>791</v>
      </c>
      <c r="E240" s="135" t="s">
        <v>298</v>
      </c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s="132" customFormat="true" ht="12.75" hidden="false" customHeight="false" outlineLevel="0" collapsed="false">
      <c r="A241" s="130"/>
      <c r="B241" s="133" t="s">
        <v>787</v>
      </c>
      <c r="C241" s="133" t="s">
        <v>792</v>
      </c>
      <c r="D241" s="134" t="s">
        <v>793</v>
      </c>
      <c r="E241" s="135" t="s">
        <v>298</v>
      </c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s="132" customFormat="true" ht="12.75" hidden="false" customHeight="false" outlineLevel="0" collapsed="false">
      <c r="A242" s="130"/>
      <c r="B242" s="133" t="s">
        <v>787</v>
      </c>
      <c r="C242" s="133" t="s">
        <v>794</v>
      </c>
      <c r="D242" s="134" t="s">
        <v>795</v>
      </c>
      <c r="E242" s="135" t="s">
        <v>298</v>
      </c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s="132" customFormat="true" ht="12.75" hidden="false" customHeight="false" outlineLevel="0" collapsed="false">
      <c r="A243" s="130"/>
      <c r="B243" s="133" t="s">
        <v>787</v>
      </c>
      <c r="C243" s="133" t="s">
        <v>796</v>
      </c>
      <c r="D243" s="134" t="s">
        <v>797</v>
      </c>
      <c r="E243" s="135" t="s">
        <v>298</v>
      </c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s="132" customFormat="true" ht="12.75" hidden="false" customHeight="false" outlineLevel="0" collapsed="false">
      <c r="A244" s="130"/>
      <c r="B244" s="133" t="s">
        <v>787</v>
      </c>
      <c r="C244" s="133" t="s">
        <v>798</v>
      </c>
      <c r="D244" s="134" t="s">
        <v>799</v>
      </c>
      <c r="E244" s="135" t="s">
        <v>298</v>
      </c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s="132" customFormat="true" ht="12.75" hidden="false" customHeight="false" outlineLevel="0" collapsed="false">
      <c r="A245" s="130"/>
      <c r="B245" s="133" t="s">
        <v>787</v>
      </c>
      <c r="C245" s="133" t="s">
        <v>800</v>
      </c>
      <c r="D245" s="134" t="s">
        <v>801</v>
      </c>
      <c r="E245" s="135" t="s">
        <v>298</v>
      </c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s="132" customFormat="true" ht="12.75" hidden="false" customHeight="false" outlineLevel="0" collapsed="false">
      <c r="A246" s="130"/>
      <c r="B246" s="133" t="s">
        <v>787</v>
      </c>
      <c r="C246" s="133" t="s">
        <v>802</v>
      </c>
      <c r="D246" s="134" t="s">
        <v>803</v>
      </c>
      <c r="E246" s="135" t="s">
        <v>298</v>
      </c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s="132" customFormat="true" ht="12.75" hidden="false" customHeight="false" outlineLevel="0" collapsed="false">
      <c r="A247" s="130"/>
      <c r="B247" s="133" t="s">
        <v>787</v>
      </c>
      <c r="C247" s="133" t="s">
        <v>804</v>
      </c>
      <c r="D247" s="134" t="s">
        <v>805</v>
      </c>
      <c r="E247" s="135" t="s">
        <v>298</v>
      </c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s="132" customFormat="true" ht="12.75" hidden="false" customHeight="false" outlineLevel="0" collapsed="false">
      <c r="A248" s="130"/>
      <c r="B248" s="133" t="s">
        <v>787</v>
      </c>
      <c r="C248" s="133" t="s">
        <v>806</v>
      </c>
      <c r="D248" s="134" t="s">
        <v>807</v>
      </c>
      <c r="E248" s="135" t="s">
        <v>324</v>
      </c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s="132" customFormat="true" ht="12.75" hidden="false" customHeight="false" outlineLevel="0" collapsed="false">
      <c r="A249" s="130"/>
      <c r="B249" s="133" t="s">
        <v>787</v>
      </c>
      <c r="C249" s="133" t="s">
        <v>808</v>
      </c>
      <c r="D249" s="134" t="s">
        <v>809</v>
      </c>
      <c r="E249" s="135" t="s">
        <v>324</v>
      </c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s="132" customFormat="true" ht="12.75" hidden="false" customHeight="false" outlineLevel="0" collapsed="false">
      <c r="A250" s="130"/>
      <c r="B250" s="133" t="s">
        <v>787</v>
      </c>
      <c r="C250" s="133" t="s">
        <v>810</v>
      </c>
      <c r="D250" s="134" t="s">
        <v>811</v>
      </c>
      <c r="E250" s="135" t="s">
        <v>324</v>
      </c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s="132" customFormat="true" ht="12.75" hidden="false" customHeight="false" outlineLevel="0" collapsed="false">
      <c r="A251" s="130"/>
      <c r="B251" s="133" t="s">
        <v>787</v>
      </c>
      <c r="C251" s="133" t="s">
        <v>812</v>
      </c>
      <c r="D251" s="134" t="s">
        <v>813</v>
      </c>
      <c r="E251" s="135" t="s">
        <v>324</v>
      </c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s="132" customFormat="true" ht="12.75" hidden="false" customHeight="false" outlineLevel="0" collapsed="false">
      <c r="A252" s="130"/>
      <c r="B252" s="133" t="s">
        <v>787</v>
      </c>
      <c r="C252" s="133" t="s">
        <v>814</v>
      </c>
      <c r="D252" s="134" t="s">
        <v>815</v>
      </c>
      <c r="E252" s="135" t="s">
        <v>324</v>
      </c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s="132" customFormat="true" ht="12.75" hidden="false" customHeight="false" outlineLevel="0" collapsed="false">
      <c r="A253" s="130"/>
      <c r="B253" s="133" t="s">
        <v>787</v>
      </c>
      <c r="C253" s="133" t="s">
        <v>816</v>
      </c>
      <c r="D253" s="134" t="s">
        <v>817</v>
      </c>
      <c r="E253" s="135" t="s">
        <v>324</v>
      </c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s="132" customFormat="true" ht="12.75" hidden="false" customHeight="false" outlineLevel="0" collapsed="false">
      <c r="A254" s="130"/>
      <c r="B254" s="133" t="s">
        <v>787</v>
      </c>
      <c r="C254" s="133" t="s">
        <v>818</v>
      </c>
      <c r="D254" s="134" t="s">
        <v>819</v>
      </c>
      <c r="E254" s="135" t="s">
        <v>324</v>
      </c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s="132" customFormat="true" ht="12.75" hidden="false" customHeight="false" outlineLevel="0" collapsed="false">
      <c r="A255" s="130"/>
      <c r="B255" s="133" t="s">
        <v>787</v>
      </c>
      <c r="C255" s="133" t="s">
        <v>820</v>
      </c>
      <c r="D255" s="134" t="s">
        <v>821</v>
      </c>
      <c r="E255" s="135" t="s">
        <v>324</v>
      </c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s="132" customFormat="true" ht="12.75" hidden="false" customHeight="false" outlineLevel="0" collapsed="false">
      <c r="A256" s="130"/>
      <c r="B256" s="133" t="s">
        <v>787</v>
      </c>
      <c r="C256" s="133" t="s">
        <v>822</v>
      </c>
      <c r="D256" s="134" t="s">
        <v>823</v>
      </c>
      <c r="E256" s="135" t="s">
        <v>324</v>
      </c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s="132" customFormat="true" ht="12.75" hidden="false" customHeight="false" outlineLevel="0" collapsed="false">
      <c r="A257" s="130"/>
      <c r="B257" s="133" t="s">
        <v>787</v>
      </c>
      <c r="C257" s="133" t="s">
        <v>824</v>
      </c>
      <c r="D257" s="134" t="s">
        <v>825</v>
      </c>
      <c r="E257" s="135" t="s">
        <v>324</v>
      </c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s="136" customFormat="true" ht="12.75" hidden="false" customHeight="false" outlineLevel="0" collapsed="false">
      <c r="A258" s="130"/>
      <c r="B258" s="133" t="s">
        <v>787</v>
      </c>
      <c r="C258" s="133" t="s">
        <v>826</v>
      </c>
      <c r="D258" s="137" t="s">
        <v>827</v>
      </c>
      <c r="E258" s="135" t="s">
        <v>324</v>
      </c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s="136" customFormat="true" ht="12.75" hidden="false" customHeight="false" outlineLevel="0" collapsed="false">
      <c r="A259" s="130"/>
      <c r="B259" s="133" t="s">
        <v>787</v>
      </c>
      <c r="C259" s="133" t="s">
        <v>828</v>
      </c>
      <c r="D259" s="134" t="s">
        <v>829</v>
      </c>
      <c r="E259" s="135" t="s">
        <v>324</v>
      </c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s="136" customFormat="true" ht="12.75" hidden="false" customHeight="false" outlineLevel="0" collapsed="false">
      <c r="A260" s="130"/>
      <c r="B260" s="133" t="s">
        <v>787</v>
      </c>
      <c r="C260" s="133" t="s">
        <v>830</v>
      </c>
      <c r="D260" s="134" t="s">
        <v>831</v>
      </c>
      <c r="E260" s="135" t="s">
        <v>298</v>
      </c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s="132" customFormat="true" ht="12.75" hidden="false" customHeight="false" outlineLevel="0" collapsed="false">
      <c r="A261" s="130"/>
      <c r="B261" s="133" t="s">
        <v>787</v>
      </c>
      <c r="C261" s="133" t="s">
        <v>832</v>
      </c>
      <c r="D261" s="134" t="s">
        <v>833</v>
      </c>
      <c r="E261" s="135" t="s">
        <v>298</v>
      </c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s="132" customFormat="true" ht="12.75" hidden="false" customHeight="false" outlineLevel="0" collapsed="false">
      <c r="A262" s="130"/>
      <c r="B262" s="133" t="s">
        <v>787</v>
      </c>
      <c r="C262" s="133" t="s">
        <v>834</v>
      </c>
      <c r="D262" s="134" t="s">
        <v>835</v>
      </c>
      <c r="E262" s="135" t="s">
        <v>298</v>
      </c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s="132" customFormat="true" ht="12.75" hidden="false" customHeight="false" outlineLevel="0" collapsed="false">
      <c r="A263" s="130"/>
      <c r="B263" s="133" t="s">
        <v>787</v>
      </c>
      <c r="C263" s="133" t="s">
        <v>836</v>
      </c>
      <c r="D263" s="134" t="s">
        <v>837</v>
      </c>
      <c r="E263" s="135" t="s">
        <v>298</v>
      </c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s="132" customFormat="true" ht="12.75" hidden="false" customHeight="false" outlineLevel="0" collapsed="false">
      <c r="A264" s="130"/>
      <c r="B264" s="133" t="s">
        <v>787</v>
      </c>
      <c r="C264" s="133" t="s">
        <v>838</v>
      </c>
      <c r="D264" s="143" t="s">
        <v>839</v>
      </c>
      <c r="E264" s="135" t="s">
        <v>298</v>
      </c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s="132" customFormat="true" ht="12.75" hidden="false" customHeight="false" outlineLevel="0" collapsed="false">
      <c r="A265" s="130"/>
      <c r="B265" s="133" t="s">
        <v>787</v>
      </c>
      <c r="C265" s="133" t="s">
        <v>840</v>
      </c>
      <c r="D265" s="141" t="s">
        <v>841</v>
      </c>
      <c r="E265" s="135" t="s">
        <v>324</v>
      </c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s="132" customFormat="true" ht="12.75" hidden="false" customHeight="false" outlineLevel="0" collapsed="false">
      <c r="A266" s="130"/>
      <c r="B266" s="133" t="s">
        <v>787</v>
      </c>
      <c r="C266" s="133" t="s">
        <v>842</v>
      </c>
      <c r="D266" s="142" t="s">
        <v>843</v>
      </c>
      <c r="E266" s="135" t="s">
        <v>324</v>
      </c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s="132" customFormat="true" ht="12.75" hidden="false" customHeight="false" outlineLevel="0" collapsed="false">
      <c r="A267" s="130"/>
      <c r="B267" s="133" t="s">
        <v>787</v>
      </c>
      <c r="C267" s="133" t="s">
        <v>844</v>
      </c>
      <c r="D267" s="142" t="s">
        <v>845</v>
      </c>
      <c r="E267" s="135" t="s">
        <v>324</v>
      </c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s="132" customFormat="true" ht="13.5" hidden="false" customHeight="true" outlineLevel="0" collapsed="false">
      <c r="A268" s="130"/>
      <c r="B268" s="133" t="s">
        <v>787</v>
      </c>
      <c r="C268" s="133" t="s">
        <v>846</v>
      </c>
      <c r="D268" s="142" t="s">
        <v>847</v>
      </c>
      <c r="E268" s="135" t="s">
        <v>298</v>
      </c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s="132" customFormat="true" ht="12.75" hidden="false" customHeight="false" outlineLevel="0" collapsed="false">
      <c r="A269" s="130"/>
      <c r="B269" s="133" t="s">
        <v>787</v>
      </c>
      <c r="C269" s="133" t="s">
        <v>848</v>
      </c>
      <c r="D269" s="142" t="s">
        <v>849</v>
      </c>
      <c r="E269" s="135" t="s">
        <v>305</v>
      </c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s="130" customFormat="true" ht="12.75" hidden="false" customHeight="false" outlineLevel="0" collapsed="false">
      <c r="B270" s="133" t="s">
        <v>787</v>
      </c>
      <c r="C270" s="133" t="s">
        <v>850</v>
      </c>
      <c r="D270" s="142" t="s">
        <v>851</v>
      </c>
      <c r="E270" s="135" t="s">
        <v>298</v>
      </c>
    </row>
    <row r="271" s="130" customFormat="true" ht="12.75" hidden="false" customHeight="false" outlineLevel="0" collapsed="false">
      <c r="B271" s="133" t="s">
        <v>787</v>
      </c>
      <c r="C271" s="133" t="s">
        <v>852</v>
      </c>
      <c r="D271" s="142" t="s">
        <v>853</v>
      </c>
      <c r="E271" s="135" t="s">
        <v>298</v>
      </c>
    </row>
    <row r="272" s="130" customFormat="true" ht="12.75" hidden="false" customHeight="false" outlineLevel="0" collapsed="false">
      <c r="B272" s="133" t="s">
        <v>787</v>
      </c>
      <c r="C272" s="133" t="s">
        <v>854</v>
      </c>
      <c r="D272" s="142" t="s">
        <v>855</v>
      </c>
      <c r="E272" s="135" t="s">
        <v>324</v>
      </c>
    </row>
    <row r="273" s="130" customFormat="true" ht="12.75" hidden="false" customHeight="false" outlineLevel="0" collapsed="false">
      <c r="B273" s="133" t="s">
        <v>787</v>
      </c>
      <c r="C273" s="133" t="s">
        <v>856</v>
      </c>
      <c r="D273" s="142" t="s">
        <v>857</v>
      </c>
      <c r="E273" s="135" t="s">
        <v>298</v>
      </c>
    </row>
    <row r="274" s="130" customFormat="true" ht="12.75" hidden="false" customHeight="false" outlineLevel="0" collapsed="false">
      <c r="B274" s="133" t="s">
        <v>787</v>
      </c>
      <c r="C274" s="133" t="s">
        <v>858</v>
      </c>
      <c r="D274" s="142" t="s">
        <v>859</v>
      </c>
      <c r="E274" s="135" t="s">
        <v>298</v>
      </c>
    </row>
    <row r="275" s="130" customFormat="true" ht="12.75" hidden="false" customHeight="false" outlineLevel="0" collapsed="false">
      <c r="B275" s="133" t="s">
        <v>787</v>
      </c>
      <c r="C275" s="133" t="s">
        <v>860</v>
      </c>
      <c r="D275" s="142" t="s">
        <v>861</v>
      </c>
      <c r="E275" s="135" t="s">
        <v>298</v>
      </c>
    </row>
    <row r="276" s="130" customFormat="true" ht="12.75" hidden="false" customHeight="false" outlineLevel="0" collapsed="false">
      <c r="B276" s="133" t="s">
        <v>862</v>
      </c>
      <c r="C276" s="133" t="s">
        <v>863</v>
      </c>
      <c r="D276" s="134" t="s">
        <v>864</v>
      </c>
      <c r="E276" s="135" t="s">
        <v>298</v>
      </c>
    </row>
    <row r="277" s="130" customFormat="true" ht="12.75" hidden="false" customHeight="false" outlineLevel="0" collapsed="false">
      <c r="B277" s="133" t="s">
        <v>862</v>
      </c>
      <c r="C277" s="133" t="s">
        <v>865</v>
      </c>
      <c r="D277" s="134" t="s">
        <v>866</v>
      </c>
      <c r="E277" s="135" t="s">
        <v>298</v>
      </c>
    </row>
    <row r="278" s="130" customFormat="true" ht="12.75" hidden="false" customHeight="false" outlineLevel="0" collapsed="false">
      <c r="B278" s="133" t="s">
        <v>862</v>
      </c>
      <c r="C278" s="133" t="s">
        <v>867</v>
      </c>
      <c r="D278" s="134" t="s">
        <v>868</v>
      </c>
      <c r="E278" s="135" t="s">
        <v>305</v>
      </c>
    </row>
    <row r="279" s="130" customFormat="true" ht="12.75" hidden="false" customHeight="false" outlineLevel="0" collapsed="false">
      <c r="B279" s="133" t="s">
        <v>862</v>
      </c>
      <c r="C279" s="133" t="s">
        <v>869</v>
      </c>
      <c r="D279" s="134" t="s">
        <v>870</v>
      </c>
      <c r="E279" s="135" t="s">
        <v>298</v>
      </c>
    </row>
    <row r="280" s="130" customFormat="true" ht="12.75" hidden="false" customHeight="false" outlineLevel="0" collapsed="false">
      <c r="B280" s="133" t="s">
        <v>862</v>
      </c>
      <c r="C280" s="133" t="s">
        <v>871</v>
      </c>
      <c r="D280" s="134" t="s">
        <v>872</v>
      </c>
      <c r="E280" s="135" t="s">
        <v>298</v>
      </c>
    </row>
    <row r="281" s="130" customFormat="true" ht="12.75" hidden="false" customHeight="false" outlineLevel="0" collapsed="false">
      <c r="B281" s="133" t="s">
        <v>862</v>
      </c>
      <c r="C281" s="133" t="s">
        <v>873</v>
      </c>
      <c r="D281" s="134" t="s">
        <v>874</v>
      </c>
      <c r="E281" s="135" t="s">
        <v>298</v>
      </c>
    </row>
    <row r="282" s="130" customFormat="true" ht="12.75" hidden="false" customHeight="false" outlineLevel="0" collapsed="false">
      <c r="B282" s="133" t="s">
        <v>862</v>
      </c>
      <c r="C282" s="133" t="s">
        <v>875</v>
      </c>
      <c r="D282" s="134" t="s">
        <v>876</v>
      </c>
      <c r="E282" s="135" t="s">
        <v>298</v>
      </c>
    </row>
    <row r="283" s="130" customFormat="true" ht="12.75" hidden="false" customHeight="false" outlineLevel="0" collapsed="false">
      <c r="B283" s="133" t="s">
        <v>862</v>
      </c>
      <c r="C283" s="133" t="s">
        <v>877</v>
      </c>
      <c r="D283" s="134" t="s">
        <v>878</v>
      </c>
      <c r="E283" s="135" t="s">
        <v>298</v>
      </c>
    </row>
    <row r="284" s="130" customFormat="true" ht="12.75" hidden="false" customHeight="false" outlineLevel="0" collapsed="false">
      <c r="B284" s="133" t="s">
        <v>862</v>
      </c>
      <c r="C284" s="133" t="s">
        <v>879</v>
      </c>
      <c r="D284" s="134" t="s">
        <v>880</v>
      </c>
      <c r="E284" s="135" t="s">
        <v>298</v>
      </c>
    </row>
    <row r="285" s="130" customFormat="true" ht="12.75" hidden="false" customHeight="false" outlineLevel="0" collapsed="false">
      <c r="B285" s="133" t="s">
        <v>862</v>
      </c>
      <c r="C285" s="133" t="s">
        <v>881</v>
      </c>
      <c r="D285" s="134" t="s">
        <v>882</v>
      </c>
      <c r="E285" s="135" t="s">
        <v>298</v>
      </c>
    </row>
    <row r="286" s="130" customFormat="true" ht="12.75" hidden="false" customHeight="false" outlineLevel="0" collapsed="false">
      <c r="B286" s="133" t="s">
        <v>862</v>
      </c>
      <c r="C286" s="133" t="s">
        <v>883</v>
      </c>
      <c r="D286" s="134" t="s">
        <v>884</v>
      </c>
      <c r="E286" s="135" t="s">
        <v>324</v>
      </c>
    </row>
    <row r="287" s="130" customFormat="true" ht="12" hidden="false" customHeight="true" outlineLevel="0" collapsed="false">
      <c r="B287" s="133" t="s">
        <v>862</v>
      </c>
      <c r="C287" s="133" t="s">
        <v>885</v>
      </c>
      <c r="D287" s="134" t="s">
        <v>886</v>
      </c>
      <c r="E287" s="135" t="s">
        <v>298</v>
      </c>
    </row>
    <row r="288" s="130" customFormat="true" ht="12" hidden="false" customHeight="true" outlineLevel="0" collapsed="false">
      <c r="B288" s="133" t="s">
        <v>862</v>
      </c>
      <c r="C288" s="133" t="s">
        <v>887</v>
      </c>
      <c r="D288" s="134" t="s">
        <v>888</v>
      </c>
      <c r="E288" s="135" t="s">
        <v>298</v>
      </c>
    </row>
    <row r="289" s="130" customFormat="true" ht="12" hidden="false" customHeight="true" outlineLevel="0" collapsed="false">
      <c r="B289" s="133" t="s">
        <v>862</v>
      </c>
      <c r="C289" s="133" t="s">
        <v>889</v>
      </c>
      <c r="D289" s="134" t="s">
        <v>890</v>
      </c>
      <c r="E289" s="135" t="s">
        <v>298</v>
      </c>
    </row>
    <row r="290" s="130" customFormat="true" ht="12" hidden="false" customHeight="true" outlineLevel="0" collapsed="false">
      <c r="B290" s="133" t="s">
        <v>862</v>
      </c>
      <c r="C290" s="133" t="s">
        <v>891</v>
      </c>
      <c r="D290" s="134" t="s">
        <v>892</v>
      </c>
      <c r="E290" s="135" t="s">
        <v>298</v>
      </c>
    </row>
    <row r="291" s="130" customFormat="true" ht="12" hidden="false" customHeight="true" outlineLevel="0" collapsed="false">
      <c r="B291" s="133" t="s">
        <v>862</v>
      </c>
      <c r="C291" s="133" t="s">
        <v>893</v>
      </c>
      <c r="D291" s="134" t="s">
        <v>894</v>
      </c>
      <c r="E291" s="135" t="s">
        <v>298</v>
      </c>
    </row>
    <row r="292" s="130" customFormat="true" ht="12" hidden="false" customHeight="true" outlineLevel="0" collapsed="false">
      <c r="B292" s="133" t="s">
        <v>862</v>
      </c>
      <c r="C292" s="133" t="s">
        <v>895</v>
      </c>
      <c r="D292" s="134" t="s">
        <v>896</v>
      </c>
      <c r="E292" s="135" t="s">
        <v>298</v>
      </c>
    </row>
    <row r="293" s="130" customFormat="true" ht="12" hidden="false" customHeight="true" outlineLevel="0" collapsed="false">
      <c r="B293" s="133" t="s">
        <v>862</v>
      </c>
      <c r="C293" s="133" t="s">
        <v>897</v>
      </c>
      <c r="D293" s="134" t="s">
        <v>898</v>
      </c>
      <c r="E293" s="135" t="s">
        <v>298</v>
      </c>
    </row>
    <row r="294" s="130" customFormat="true" ht="12.75" hidden="false" customHeight="false" outlineLevel="0" collapsed="false">
      <c r="B294" s="133" t="s">
        <v>862</v>
      </c>
      <c r="C294" s="133" t="s">
        <v>899</v>
      </c>
      <c r="D294" s="134" t="s">
        <v>900</v>
      </c>
      <c r="E294" s="135" t="s">
        <v>298</v>
      </c>
    </row>
    <row r="295" s="130" customFormat="true" ht="12.75" hidden="false" customHeight="false" outlineLevel="0" collapsed="false">
      <c r="B295" s="133" t="s">
        <v>862</v>
      </c>
      <c r="C295" s="133" t="s">
        <v>901</v>
      </c>
      <c r="D295" s="134" t="s">
        <v>902</v>
      </c>
      <c r="E295" s="135" t="s">
        <v>298</v>
      </c>
    </row>
    <row r="296" s="130" customFormat="true" ht="12.75" hidden="false" customHeight="false" outlineLevel="0" collapsed="false">
      <c r="B296" s="133" t="s">
        <v>862</v>
      </c>
      <c r="C296" s="133" t="s">
        <v>903</v>
      </c>
      <c r="D296" s="134" t="s">
        <v>904</v>
      </c>
      <c r="E296" s="135" t="s">
        <v>298</v>
      </c>
    </row>
    <row r="297" s="130" customFormat="true" ht="12.75" hidden="false" customHeight="false" outlineLevel="0" collapsed="false">
      <c r="B297" s="133" t="s">
        <v>862</v>
      </c>
      <c r="C297" s="133" t="s">
        <v>905</v>
      </c>
      <c r="D297" s="134" t="s">
        <v>906</v>
      </c>
      <c r="E297" s="135" t="s">
        <v>298</v>
      </c>
    </row>
    <row r="298" s="130" customFormat="true" ht="12.75" hidden="false" customHeight="false" outlineLevel="0" collapsed="false">
      <c r="B298" s="133" t="s">
        <v>862</v>
      </c>
      <c r="C298" s="133" t="s">
        <v>907</v>
      </c>
      <c r="D298" s="134" t="s">
        <v>908</v>
      </c>
      <c r="E298" s="135" t="s">
        <v>298</v>
      </c>
    </row>
    <row r="299" s="130" customFormat="true" ht="12.75" hidden="false" customHeight="false" outlineLevel="0" collapsed="false">
      <c r="B299" s="133" t="s">
        <v>862</v>
      </c>
      <c r="C299" s="133" t="s">
        <v>909</v>
      </c>
      <c r="D299" s="134" t="s">
        <v>910</v>
      </c>
      <c r="E299" s="135" t="s">
        <v>298</v>
      </c>
    </row>
    <row r="300" s="130" customFormat="true" ht="12.75" hidden="false" customHeight="false" outlineLevel="0" collapsed="false">
      <c r="B300" s="133" t="s">
        <v>862</v>
      </c>
      <c r="C300" s="133" t="s">
        <v>911</v>
      </c>
      <c r="D300" s="134" t="s">
        <v>912</v>
      </c>
      <c r="E300" s="135" t="s">
        <v>298</v>
      </c>
    </row>
    <row r="301" s="130" customFormat="true" ht="12.75" hidden="false" customHeight="false" outlineLevel="0" collapsed="false">
      <c r="B301" s="133" t="s">
        <v>862</v>
      </c>
      <c r="C301" s="133" t="s">
        <v>913</v>
      </c>
      <c r="D301" s="134" t="s">
        <v>914</v>
      </c>
      <c r="E301" s="135" t="s">
        <v>298</v>
      </c>
    </row>
    <row r="302" s="130" customFormat="true" ht="12.75" hidden="false" customHeight="false" outlineLevel="0" collapsed="false">
      <c r="B302" s="133" t="s">
        <v>862</v>
      </c>
      <c r="C302" s="133" t="s">
        <v>915</v>
      </c>
      <c r="D302" s="134" t="s">
        <v>916</v>
      </c>
      <c r="E302" s="135" t="s">
        <v>298</v>
      </c>
    </row>
    <row r="303" s="130" customFormat="true" ht="12.75" hidden="false" customHeight="false" outlineLevel="0" collapsed="false">
      <c r="B303" s="133" t="s">
        <v>917</v>
      </c>
      <c r="C303" s="133" t="s">
        <v>918</v>
      </c>
      <c r="D303" s="134" t="s">
        <v>919</v>
      </c>
      <c r="E303" s="135" t="s">
        <v>298</v>
      </c>
    </row>
    <row r="304" s="130" customFormat="true" ht="12.75" hidden="false" customHeight="false" outlineLevel="0" collapsed="false">
      <c r="B304" s="133" t="s">
        <v>917</v>
      </c>
      <c r="C304" s="133" t="s">
        <v>920</v>
      </c>
      <c r="D304" s="134" t="s">
        <v>921</v>
      </c>
      <c r="E304" s="135" t="s">
        <v>305</v>
      </c>
    </row>
    <row r="305" s="130" customFormat="true" ht="12.75" hidden="false" customHeight="false" outlineLevel="0" collapsed="false">
      <c r="B305" s="133" t="s">
        <v>917</v>
      </c>
      <c r="C305" s="133" t="s">
        <v>922</v>
      </c>
      <c r="D305" s="134" t="s">
        <v>923</v>
      </c>
      <c r="E305" s="135" t="s">
        <v>298</v>
      </c>
    </row>
    <row r="306" s="130" customFormat="true" ht="12.75" hidden="false" customHeight="false" outlineLevel="0" collapsed="false">
      <c r="B306" s="133" t="s">
        <v>917</v>
      </c>
      <c r="C306" s="133" t="s">
        <v>924</v>
      </c>
      <c r="D306" s="134" t="s">
        <v>925</v>
      </c>
      <c r="E306" s="135" t="s">
        <v>298</v>
      </c>
    </row>
    <row r="307" s="130" customFormat="true" ht="12.75" hidden="false" customHeight="false" outlineLevel="0" collapsed="false">
      <c r="B307" s="133" t="s">
        <v>926</v>
      </c>
      <c r="C307" s="133" t="s">
        <v>927</v>
      </c>
      <c r="D307" s="134" t="s">
        <v>928</v>
      </c>
      <c r="E307" s="135" t="s">
        <v>298</v>
      </c>
    </row>
    <row r="308" s="130" customFormat="true" ht="12.75" hidden="false" customHeight="false" outlineLevel="0" collapsed="false">
      <c r="B308" s="133" t="s">
        <v>926</v>
      </c>
      <c r="C308" s="133" t="s">
        <v>929</v>
      </c>
      <c r="D308" s="134" t="s">
        <v>930</v>
      </c>
      <c r="E308" s="135" t="s">
        <v>298</v>
      </c>
    </row>
    <row r="309" s="130" customFormat="true" ht="12.75" hidden="false" customHeight="false" outlineLevel="0" collapsed="false">
      <c r="B309" s="133" t="s">
        <v>926</v>
      </c>
      <c r="C309" s="133" t="s">
        <v>931</v>
      </c>
      <c r="D309" s="134" t="s">
        <v>932</v>
      </c>
      <c r="E309" s="135" t="s">
        <v>298</v>
      </c>
    </row>
    <row r="310" s="130" customFormat="true" ht="12.75" hidden="false" customHeight="false" outlineLevel="0" collapsed="false">
      <c r="B310" s="133" t="s">
        <v>926</v>
      </c>
      <c r="C310" s="133" t="s">
        <v>933</v>
      </c>
      <c r="D310" s="134" t="s">
        <v>934</v>
      </c>
      <c r="E310" s="135" t="s">
        <v>298</v>
      </c>
    </row>
    <row r="311" s="130" customFormat="true" ht="12.75" hidden="false" customHeight="false" outlineLevel="0" collapsed="false">
      <c r="B311" s="133" t="s">
        <v>926</v>
      </c>
      <c r="C311" s="133" t="s">
        <v>935</v>
      </c>
      <c r="D311" s="134" t="s">
        <v>936</v>
      </c>
      <c r="E311" s="135" t="s">
        <v>298</v>
      </c>
    </row>
    <row r="312" s="130" customFormat="true" ht="12.75" hidden="false" customHeight="false" outlineLevel="0" collapsed="false">
      <c r="B312" s="133" t="s">
        <v>926</v>
      </c>
      <c r="C312" s="133" t="s">
        <v>937</v>
      </c>
      <c r="D312" s="134" t="s">
        <v>938</v>
      </c>
      <c r="E312" s="135" t="s">
        <v>298</v>
      </c>
    </row>
    <row r="313" s="130" customFormat="true" ht="12.75" hidden="false" customHeight="false" outlineLevel="0" collapsed="false">
      <c r="B313" s="133" t="s">
        <v>926</v>
      </c>
      <c r="C313" s="133" t="s">
        <v>939</v>
      </c>
      <c r="D313" s="134" t="s">
        <v>940</v>
      </c>
      <c r="E313" s="135" t="s">
        <v>298</v>
      </c>
    </row>
    <row r="314" s="130" customFormat="true" ht="12.75" hidden="false" customHeight="false" outlineLevel="0" collapsed="false">
      <c r="B314" s="133" t="s">
        <v>926</v>
      </c>
      <c r="C314" s="133" t="s">
        <v>941</v>
      </c>
      <c r="D314" s="134" t="s">
        <v>942</v>
      </c>
      <c r="E314" s="135" t="s">
        <v>298</v>
      </c>
    </row>
    <row r="315" s="130" customFormat="true" ht="12.75" hidden="false" customHeight="false" outlineLevel="0" collapsed="false">
      <c r="B315" s="133" t="s">
        <v>926</v>
      </c>
      <c r="C315" s="133" t="s">
        <v>943</v>
      </c>
      <c r="D315" s="134" t="s">
        <v>944</v>
      </c>
      <c r="E315" s="135" t="s">
        <v>324</v>
      </c>
    </row>
    <row r="316" s="130" customFormat="true" ht="12.75" hidden="false" customHeight="false" outlineLevel="0" collapsed="false">
      <c r="B316" s="133" t="s">
        <v>926</v>
      </c>
      <c r="C316" s="133" t="s">
        <v>945</v>
      </c>
      <c r="D316" s="134" t="s">
        <v>946</v>
      </c>
      <c r="E316" s="135" t="s">
        <v>324</v>
      </c>
    </row>
    <row r="317" s="130" customFormat="true" ht="12.75" hidden="false" customHeight="false" outlineLevel="0" collapsed="false">
      <c r="B317" s="133" t="s">
        <v>926</v>
      </c>
      <c r="C317" s="133" t="s">
        <v>947</v>
      </c>
      <c r="D317" s="134" t="s">
        <v>948</v>
      </c>
      <c r="E317" s="135" t="s">
        <v>298</v>
      </c>
    </row>
    <row r="318" s="130" customFormat="true" ht="12.75" hidden="false" customHeight="false" outlineLevel="0" collapsed="false">
      <c r="B318" s="133" t="s">
        <v>926</v>
      </c>
      <c r="C318" s="133" t="s">
        <v>949</v>
      </c>
      <c r="D318" s="134" t="s">
        <v>950</v>
      </c>
      <c r="E318" s="135" t="s">
        <v>298</v>
      </c>
    </row>
    <row r="319" s="130" customFormat="true" ht="12.75" hidden="false" customHeight="false" outlineLevel="0" collapsed="false">
      <c r="B319" s="133" t="s">
        <v>951</v>
      </c>
      <c r="C319" s="133" t="s">
        <v>952</v>
      </c>
      <c r="D319" s="134" t="s">
        <v>953</v>
      </c>
      <c r="E319" s="135" t="s">
        <v>298</v>
      </c>
    </row>
    <row r="320" s="130" customFormat="true" ht="12.75" hidden="false" customHeight="false" outlineLevel="0" collapsed="false">
      <c r="B320" s="133" t="s">
        <v>951</v>
      </c>
      <c r="C320" s="133" t="s">
        <v>954</v>
      </c>
      <c r="D320" s="134" t="s">
        <v>955</v>
      </c>
      <c r="E320" s="135" t="s">
        <v>324</v>
      </c>
    </row>
    <row r="321" s="130" customFormat="true" ht="12.75" hidden="false" customHeight="false" outlineLevel="0" collapsed="false">
      <c r="B321" s="133" t="s">
        <v>951</v>
      </c>
      <c r="C321" s="133" t="s">
        <v>956</v>
      </c>
      <c r="D321" s="134" t="s">
        <v>957</v>
      </c>
      <c r="E321" s="135" t="s">
        <v>298</v>
      </c>
    </row>
    <row r="322" s="130" customFormat="true" ht="12.75" hidden="false" customHeight="false" outlineLevel="0" collapsed="false">
      <c r="B322" s="133" t="s">
        <v>958</v>
      </c>
      <c r="C322" s="133" t="s">
        <v>959</v>
      </c>
      <c r="D322" s="134" t="s">
        <v>960</v>
      </c>
      <c r="E322" s="135" t="s">
        <v>298</v>
      </c>
    </row>
    <row r="323" s="130" customFormat="true" ht="12.75" hidden="false" customHeight="false" outlineLevel="0" collapsed="false">
      <c r="B323" s="133" t="s">
        <v>958</v>
      </c>
      <c r="C323" s="133" t="s">
        <v>961</v>
      </c>
      <c r="D323" s="134" t="s">
        <v>962</v>
      </c>
      <c r="E323" s="135" t="s">
        <v>298</v>
      </c>
    </row>
    <row r="324" s="130" customFormat="true" ht="12.75" hidden="false" customHeight="false" outlineLevel="0" collapsed="false">
      <c r="B324" s="133" t="s">
        <v>958</v>
      </c>
      <c r="C324" s="133" t="s">
        <v>963</v>
      </c>
      <c r="D324" s="134" t="s">
        <v>964</v>
      </c>
      <c r="E324" s="135" t="s">
        <v>305</v>
      </c>
    </row>
    <row r="325" s="130" customFormat="true" ht="12.75" hidden="false" customHeight="false" outlineLevel="0" collapsed="false">
      <c r="B325" s="133" t="s">
        <v>958</v>
      </c>
      <c r="C325" s="133" t="s">
        <v>965</v>
      </c>
      <c r="D325" s="137" t="s">
        <v>966</v>
      </c>
      <c r="E325" s="135" t="s">
        <v>298</v>
      </c>
    </row>
    <row r="326" s="130" customFormat="true" ht="12.75" hidden="false" customHeight="false" outlineLevel="0" collapsed="false">
      <c r="B326" s="133" t="s">
        <v>958</v>
      </c>
      <c r="C326" s="133" t="s">
        <v>967</v>
      </c>
      <c r="D326" s="137" t="s">
        <v>968</v>
      </c>
      <c r="E326" s="135" t="s">
        <v>298</v>
      </c>
    </row>
    <row r="327" s="130" customFormat="true" ht="12.75" hidden="false" customHeight="false" outlineLevel="0" collapsed="false">
      <c r="B327" s="133" t="s">
        <v>958</v>
      </c>
      <c r="C327" s="133" t="s">
        <v>969</v>
      </c>
      <c r="D327" s="134" t="s">
        <v>970</v>
      </c>
      <c r="E327" s="135" t="s">
        <v>324</v>
      </c>
    </row>
    <row r="328" s="130" customFormat="true" ht="12.75" hidden="false" customHeight="false" outlineLevel="0" collapsed="false">
      <c r="B328" s="133" t="s">
        <v>958</v>
      </c>
      <c r="C328" s="133" t="s">
        <v>971</v>
      </c>
      <c r="D328" s="137" t="s">
        <v>972</v>
      </c>
      <c r="E328" s="135" t="s">
        <v>324</v>
      </c>
    </row>
    <row r="329" s="130" customFormat="true" ht="12.75" hidden="false" customHeight="false" outlineLevel="0" collapsed="false">
      <c r="B329" s="133" t="s">
        <v>958</v>
      </c>
      <c r="C329" s="133" t="s">
        <v>973</v>
      </c>
      <c r="D329" s="137" t="s">
        <v>974</v>
      </c>
      <c r="E329" s="135" t="s">
        <v>324</v>
      </c>
    </row>
    <row r="330" s="130" customFormat="true" ht="12.75" hidden="false" customHeight="false" outlineLevel="0" collapsed="false">
      <c r="B330" s="133" t="s">
        <v>958</v>
      </c>
      <c r="C330" s="133" t="s">
        <v>975</v>
      </c>
      <c r="D330" s="137" t="s">
        <v>976</v>
      </c>
      <c r="E330" s="135" t="s">
        <v>298</v>
      </c>
    </row>
    <row r="331" s="130" customFormat="true" ht="12.75" hidden="false" customHeight="false" outlineLevel="0" collapsed="false">
      <c r="B331" s="133" t="s">
        <v>977</v>
      </c>
      <c r="C331" s="133" t="s">
        <v>978</v>
      </c>
      <c r="D331" s="134" t="s">
        <v>979</v>
      </c>
      <c r="E331" s="135" t="s">
        <v>298</v>
      </c>
    </row>
    <row r="332" s="130" customFormat="true" ht="12.75" hidden="false" customHeight="false" outlineLevel="0" collapsed="false">
      <c r="B332" s="133" t="s">
        <v>977</v>
      </c>
      <c r="C332" s="133" t="s">
        <v>980</v>
      </c>
      <c r="D332" s="134" t="s">
        <v>981</v>
      </c>
      <c r="E332" s="135" t="s">
        <v>324</v>
      </c>
    </row>
    <row r="333" s="130" customFormat="true" ht="12.75" hidden="false" customHeight="false" outlineLevel="0" collapsed="false">
      <c r="B333" s="133" t="s">
        <v>982</v>
      </c>
      <c r="C333" s="133" t="s">
        <v>983</v>
      </c>
      <c r="D333" s="137" t="s">
        <v>984</v>
      </c>
      <c r="E333" s="135" t="s">
        <v>298</v>
      </c>
    </row>
    <row r="334" s="130" customFormat="true" ht="12.75" hidden="false" customHeight="false" outlineLevel="0" collapsed="false">
      <c r="B334" s="133" t="s">
        <v>982</v>
      </c>
      <c r="C334" s="133" t="s">
        <v>985</v>
      </c>
      <c r="D334" s="134" t="s">
        <v>986</v>
      </c>
      <c r="E334" s="135" t="s">
        <v>305</v>
      </c>
    </row>
    <row r="335" s="130" customFormat="true" ht="12.75" hidden="false" customHeight="false" outlineLevel="0" collapsed="false">
      <c r="B335" s="133" t="s">
        <v>982</v>
      </c>
      <c r="C335" s="133" t="s">
        <v>987</v>
      </c>
      <c r="D335" s="134" t="s">
        <v>988</v>
      </c>
      <c r="E335" s="135" t="s">
        <v>324</v>
      </c>
    </row>
    <row r="336" s="130" customFormat="true" ht="12.75" hidden="false" customHeight="false" outlineLevel="0" collapsed="false">
      <c r="B336" s="133" t="s">
        <v>982</v>
      </c>
      <c r="C336" s="133" t="s">
        <v>989</v>
      </c>
      <c r="D336" s="134" t="s">
        <v>990</v>
      </c>
      <c r="E336" s="135" t="s">
        <v>298</v>
      </c>
    </row>
    <row r="337" s="130" customFormat="true" ht="12.75" hidden="false" customHeight="false" outlineLevel="0" collapsed="false">
      <c r="B337" s="133" t="s">
        <v>982</v>
      </c>
      <c r="C337" s="133" t="s">
        <v>991</v>
      </c>
      <c r="D337" s="134" t="s">
        <v>992</v>
      </c>
      <c r="E337" s="135" t="s">
        <v>298</v>
      </c>
    </row>
    <row r="338" s="130" customFormat="true" ht="12.75" hidden="false" customHeight="false" outlineLevel="0" collapsed="false">
      <c r="B338" s="133" t="s">
        <v>982</v>
      </c>
      <c r="C338" s="133" t="s">
        <v>993</v>
      </c>
      <c r="D338" s="134" t="s">
        <v>994</v>
      </c>
      <c r="E338" s="135" t="s">
        <v>298</v>
      </c>
    </row>
    <row r="339" s="130" customFormat="true" ht="12.75" hidden="false" customHeight="false" outlineLevel="0" collapsed="false">
      <c r="B339" s="133" t="s">
        <v>995</v>
      </c>
      <c r="C339" s="133" t="s">
        <v>996</v>
      </c>
      <c r="D339" s="134" t="s">
        <v>997</v>
      </c>
      <c r="E339" s="135" t="s">
        <v>305</v>
      </c>
    </row>
    <row r="340" s="130" customFormat="true" ht="12.75" hidden="false" customHeight="false" outlineLevel="0" collapsed="false">
      <c r="B340" s="133" t="s">
        <v>995</v>
      </c>
      <c r="C340" s="133" t="s">
        <v>998</v>
      </c>
      <c r="D340" s="134" t="s">
        <v>999</v>
      </c>
      <c r="E340" s="135" t="s">
        <v>305</v>
      </c>
    </row>
    <row r="341" s="130" customFormat="true" ht="12.75" hidden="false" customHeight="false" outlineLevel="0" collapsed="false">
      <c r="B341" s="133" t="s">
        <v>995</v>
      </c>
      <c r="C341" s="133" t="s">
        <v>1000</v>
      </c>
      <c r="D341" s="134" t="s">
        <v>1001</v>
      </c>
      <c r="E341" s="135" t="s">
        <v>305</v>
      </c>
    </row>
    <row r="342" s="130" customFormat="true" ht="12.75" hidden="false" customHeight="false" outlineLevel="0" collapsed="false">
      <c r="B342" s="133" t="s">
        <v>995</v>
      </c>
      <c r="C342" s="133" t="s">
        <v>1002</v>
      </c>
      <c r="D342" s="134" t="s">
        <v>1003</v>
      </c>
      <c r="E342" s="135" t="s">
        <v>298</v>
      </c>
    </row>
    <row r="343" s="130" customFormat="true" ht="12.75" hidden="false" customHeight="false" outlineLevel="0" collapsed="false">
      <c r="B343" s="133" t="s">
        <v>995</v>
      </c>
      <c r="C343" s="133" t="s">
        <v>1004</v>
      </c>
      <c r="D343" s="134" t="s">
        <v>1005</v>
      </c>
      <c r="E343" s="135" t="s">
        <v>298</v>
      </c>
    </row>
    <row r="344" s="130" customFormat="true" ht="12.75" hidden="false" customHeight="false" outlineLevel="0" collapsed="false">
      <c r="B344" s="133" t="s">
        <v>995</v>
      </c>
      <c r="C344" s="133" t="s">
        <v>1006</v>
      </c>
      <c r="D344" s="134" t="s">
        <v>1007</v>
      </c>
      <c r="E344" s="135" t="s">
        <v>298</v>
      </c>
    </row>
    <row r="345" s="130" customFormat="true" ht="12.75" hidden="false" customHeight="false" outlineLevel="0" collapsed="false">
      <c r="B345" s="133" t="s">
        <v>995</v>
      </c>
      <c r="C345" s="133" t="s">
        <v>1008</v>
      </c>
      <c r="D345" s="134" t="s">
        <v>1009</v>
      </c>
      <c r="E345" s="135" t="s">
        <v>298</v>
      </c>
    </row>
    <row r="346" s="130" customFormat="true" ht="12.75" hidden="false" customHeight="false" outlineLevel="0" collapsed="false">
      <c r="B346" s="133" t="s">
        <v>995</v>
      </c>
      <c r="C346" s="133" t="s">
        <v>1010</v>
      </c>
      <c r="D346" s="137" t="s">
        <v>1011</v>
      </c>
      <c r="E346" s="135" t="s">
        <v>298</v>
      </c>
    </row>
    <row r="347" s="130" customFormat="true" ht="12.75" hidden="false" customHeight="false" outlineLevel="0" collapsed="false">
      <c r="B347" s="133" t="s">
        <v>995</v>
      </c>
      <c r="C347" s="133" t="s">
        <v>1012</v>
      </c>
      <c r="D347" s="137" t="s">
        <v>1013</v>
      </c>
      <c r="E347" s="135" t="s">
        <v>324</v>
      </c>
    </row>
    <row r="348" s="130" customFormat="true" ht="12.75" hidden="false" customHeight="false" outlineLevel="0" collapsed="false">
      <c r="B348" s="133" t="s">
        <v>995</v>
      </c>
      <c r="C348" s="133" t="s">
        <v>1014</v>
      </c>
      <c r="D348" s="137" t="s">
        <v>1015</v>
      </c>
      <c r="E348" s="135" t="s">
        <v>298</v>
      </c>
    </row>
    <row r="349" s="130" customFormat="true" ht="12.75" hidden="false" customHeight="false" outlineLevel="0" collapsed="false">
      <c r="B349" s="133" t="s">
        <v>1016</v>
      </c>
      <c r="C349" s="133" t="s">
        <v>1017</v>
      </c>
      <c r="D349" s="134" t="s">
        <v>1018</v>
      </c>
      <c r="E349" s="135" t="s">
        <v>298</v>
      </c>
    </row>
    <row r="350" s="130" customFormat="true" ht="12.75" hidden="false" customHeight="false" outlineLevel="0" collapsed="false">
      <c r="B350" s="133" t="s">
        <v>1016</v>
      </c>
      <c r="C350" s="133" t="s">
        <v>1019</v>
      </c>
      <c r="D350" s="134" t="s">
        <v>1020</v>
      </c>
      <c r="E350" s="135" t="s">
        <v>298</v>
      </c>
    </row>
    <row r="351" s="130" customFormat="true" ht="12.75" hidden="false" customHeight="false" outlineLevel="0" collapsed="false">
      <c r="B351" s="133" t="s">
        <v>1016</v>
      </c>
      <c r="C351" s="133" t="s">
        <v>1021</v>
      </c>
      <c r="D351" s="134" t="s">
        <v>1022</v>
      </c>
      <c r="E351" s="135" t="s">
        <v>298</v>
      </c>
    </row>
    <row r="352" s="130" customFormat="true" ht="12.75" hidden="false" customHeight="false" outlineLevel="0" collapsed="false">
      <c r="B352" s="133" t="s">
        <v>1016</v>
      </c>
      <c r="C352" s="133" t="s">
        <v>1023</v>
      </c>
      <c r="D352" s="134" t="s">
        <v>1024</v>
      </c>
      <c r="E352" s="135" t="s">
        <v>298</v>
      </c>
    </row>
    <row r="353" s="130" customFormat="true" ht="12.75" hidden="false" customHeight="false" outlineLevel="0" collapsed="false">
      <c r="B353" s="133" t="s">
        <v>1016</v>
      </c>
      <c r="C353" s="133" t="s">
        <v>1025</v>
      </c>
      <c r="D353" s="134" t="s">
        <v>1026</v>
      </c>
      <c r="E353" s="135" t="s">
        <v>298</v>
      </c>
    </row>
    <row r="354" s="130" customFormat="true" ht="12.75" hidden="false" customHeight="false" outlineLevel="0" collapsed="false">
      <c r="B354" s="133" t="s">
        <v>1016</v>
      </c>
      <c r="C354" s="133" t="s">
        <v>1027</v>
      </c>
      <c r="D354" s="134" t="s">
        <v>1028</v>
      </c>
      <c r="E354" s="135" t="s">
        <v>298</v>
      </c>
    </row>
    <row r="355" s="130" customFormat="true" ht="12.75" hidden="false" customHeight="false" outlineLevel="0" collapsed="false">
      <c r="B355" s="133" t="s">
        <v>1029</v>
      </c>
      <c r="C355" s="133" t="s">
        <v>1030</v>
      </c>
      <c r="D355" s="134" t="s">
        <v>1031</v>
      </c>
      <c r="E355" s="135" t="s">
        <v>298</v>
      </c>
    </row>
    <row r="356" s="130" customFormat="true" ht="12.75" hidden="false" customHeight="false" outlineLevel="0" collapsed="false">
      <c r="B356" s="133" t="s">
        <v>1029</v>
      </c>
      <c r="C356" s="133" t="s">
        <v>1032</v>
      </c>
      <c r="D356" s="134" t="s">
        <v>1033</v>
      </c>
      <c r="E356" s="135" t="s">
        <v>298</v>
      </c>
    </row>
    <row r="357" s="130" customFormat="true" ht="12.75" hidden="false" customHeight="false" outlineLevel="0" collapsed="false">
      <c r="B357" s="133" t="s">
        <v>1029</v>
      </c>
      <c r="C357" s="133" t="s">
        <v>1034</v>
      </c>
      <c r="D357" s="134" t="s">
        <v>1035</v>
      </c>
      <c r="E357" s="135" t="s">
        <v>298</v>
      </c>
    </row>
    <row r="358" s="130" customFormat="true" ht="12.75" hidden="false" customHeight="false" outlineLevel="0" collapsed="false">
      <c r="B358" s="133" t="s">
        <v>1029</v>
      </c>
      <c r="C358" s="133" t="s">
        <v>1036</v>
      </c>
      <c r="D358" s="134" t="s">
        <v>1037</v>
      </c>
      <c r="E358" s="135" t="s">
        <v>298</v>
      </c>
    </row>
    <row r="359" s="130" customFormat="true" ht="12.75" hidden="false" customHeight="false" outlineLevel="0" collapsed="false">
      <c r="B359" s="133" t="s">
        <v>1029</v>
      </c>
      <c r="C359" s="133" t="s">
        <v>1038</v>
      </c>
      <c r="D359" s="134" t="s">
        <v>1039</v>
      </c>
      <c r="E359" s="135" t="s">
        <v>298</v>
      </c>
    </row>
    <row r="360" s="130" customFormat="true" ht="12.75" hidden="false" customHeight="false" outlineLevel="0" collapsed="false">
      <c r="B360" s="133" t="s">
        <v>1029</v>
      </c>
      <c r="C360" s="133" t="s">
        <v>1040</v>
      </c>
      <c r="D360" s="134" t="s">
        <v>1041</v>
      </c>
      <c r="E360" s="135" t="s">
        <v>298</v>
      </c>
    </row>
    <row r="361" s="130" customFormat="true" ht="12.75" hidden="false" customHeight="false" outlineLevel="0" collapsed="false">
      <c r="B361" s="133" t="s">
        <v>1029</v>
      </c>
      <c r="C361" s="133" t="s">
        <v>1042</v>
      </c>
      <c r="D361" s="134" t="s">
        <v>1043</v>
      </c>
      <c r="E361" s="135" t="s">
        <v>298</v>
      </c>
    </row>
    <row r="362" s="130" customFormat="true" ht="12.75" hidden="false" customHeight="false" outlineLevel="0" collapsed="false">
      <c r="B362" s="133" t="s">
        <v>1029</v>
      </c>
      <c r="C362" s="133" t="s">
        <v>1044</v>
      </c>
      <c r="D362" s="134" t="s">
        <v>1045</v>
      </c>
      <c r="E362" s="135" t="s">
        <v>305</v>
      </c>
    </row>
    <row r="363" s="130" customFormat="true" ht="12.75" hidden="false" customHeight="false" outlineLevel="0" collapsed="false">
      <c r="B363" s="133" t="s">
        <v>1029</v>
      </c>
      <c r="C363" s="133" t="s">
        <v>1046</v>
      </c>
      <c r="D363" s="134" t="s">
        <v>1047</v>
      </c>
      <c r="E363" s="135" t="s">
        <v>298</v>
      </c>
    </row>
    <row r="364" s="130" customFormat="true" ht="12.75" hidden="false" customHeight="false" outlineLevel="0" collapsed="false">
      <c r="B364" s="133" t="s">
        <v>1029</v>
      </c>
      <c r="C364" s="133" t="s">
        <v>1048</v>
      </c>
      <c r="D364" s="134" t="s">
        <v>1049</v>
      </c>
      <c r="E364" s="135" t="s">
        <v>298</v>
      </c>
    </row>
    <row r="365" s="130" customFormat="true" ht="12.75" hidden="false" customHeight="false" outlineLevel="0" collapsed="false">
      <c r="B365" s="133" t="s">
        <v>1029</v>
      </c>
      <c r="C365" s="133" t="s">
        <v>1050</v>
      </c>
      <c r="D365" s="134" t="s">
        <v>1051</v>
      </c>
      <c r="E365" s="135" t="s">
        <v>298</v>
      </c>
    </row>
    <row r="366" s="130" customFormat="true" ht="12.75" hidden="false" customHeight="false" outlineLevel="0" collapsed="false">
      <c r="B366" s="133" t="s">
        <v>1029</v>
      </c>
      <c r="C366" s="133" t="s">
        <v>1052</v>
      </c>
      <c r="D366" s="134" t="s">
        <v>1053</v>
      </c>
      <c r="E366" s="135" t="s">
        <v>298</v>
      </c>
    </row>
    <row r="367" s="130" customFormat="true" ht="12.75" hidden="false" customHeight="false" outlineLevel="0" collapsed="false">
      <c r="B367" s="133" t="s">
        <v>1029</v>
      </c>
      <c r="C367" s="133" t="s">
        <v>1054</v>
      </c>
      <c r="D367" s="134" t="s">
        <v>1055</v>
      </c>
      <c r="E367" s="135" t="s">
        <v>298</v>
      </c>
    </row>
    <row r="368" s="130" customFormat="true" ht="12.75" hidden="false" customHeight="false" outlineLevel="0" collapsed="false">
      <c r="B368" s="133" t="s">
        <v>1029</v>
      </c>
      <c r="C368" s="133" t="s">
        <v>1056</v>
      </c>
      <c r="D368" s="134" t="s">
        <v>1057</v>
      </c>
      <c r="E368" s="135" t="s">
        <v>298</v>
      </c>
    </row>
    <row r="369" s="130" customFormat="true" ht="12.75" hidden="false" customHeight="false" outlineLevel="0" collapsed="false">
      <c r="B369" s="133" t="s">
        <v>1029</v>
      </c>
      <c r="C369" s="133" t="s">
        <v>1058</v>
      </c>
      <c r="D369" s="134" t="s">
        <v>1059</v>
      </c>
      <c r="E369" s="135" t="s">
        <v>298</v>
      </c>
    </row>
    <row r="370" s="130" customFormat="true" ht="12.75" hidden="false" customHeight="false" outlineLevel="0" collapsed="false">
      <c r="B370" s="133" t="s">
        <v>1029</v>
      </c>
      <c r="C370" s="133" t="s">
        <v>1060</v>
      </c>
      <c r="D370" s="134" t="s">
        <v>1061</v>
      </c>
      <c r="E370" s="135" t="s">
        <v>298</v>
      </c>
    </row>
    <row r="371" s="130" customFormat="true" ht="12.75" hidden="false" customHeight="false" outlineLevel="0" collapsed="false">
      <c r="B371" s="133" t="s">
        <v>1029</v>
      </c>
      <c r="C371" s="133" t="s">
        <v>1062</v>
      </c>
      <c r="D371" s="134" t="s">
        <v>1063</v>
      </c>
      <c r="E371" s="135" t="s">
        <v>298</v>
      </c>
    </row>
    <row r="372" s="130" customFormat="true" ht="12.75" hidden="false" customHeight="false" outlineLevel="0" collapsed="false">
      <c r="B372" s="133" t="s">
        <v>1029</v>
      </c>
      <c r="C372" s="133" t="s">
        <v>1064</v>
      </c>
      <c r="D372" s="134" t="s">
        <v>1065</v>
      </c>
      <c r="E372" s="135" t="s">
        <v>298</v>
      </c>
    </row>
    <row r="373" s="130" customFormat="true" ht="12.75" hidden="false" customHeight="false" outlineLevel="0" collapsed="false">
      <c r="B373" s="133" t="s">
        <v>1029</v>
      </c>
      <c r="C373" s="133" t="s">
        <v>1066</v>
      </c>
      <c r="D373" s="134" t="s">
        <v>1067</v>
      </c>
      <c r="E373" s="135" t="s">
        <v>298</v>
      </c>
    </row>
    <row r="374" s="130" customFormat="true" ht="12.75" hidden="false" customHeight="false" outlineLevel="0" collapsed="false">
      <c r="B374" s="133" t="s">
        <v>1029</v>
      </c>
      <c r="C374" s="133" t="s">
        <v>1068</v>
      </c>
      <c r="D374" s="134" t="s">
        <v>1069</v>
      </c>
      <c r="E374" s="135" t="s">
        <v>305</v>
      </c>
    </row>
    <row r="375" s="130" customFormat="true" ht="12.75" hidden="false" customHeight="false" outlineLevel="0" collapsed="false">
      <c r="B375" s="133" t="s">
        <v>1029</v>
      </c>
      <c r="C375" s="133" t="s">
        <v>1070</v>
      </c>
      <c r="D375" s="134" t="s">
        <v>1071</v>
      </c>
      <c r="E375" s="135" t="s">
        <v>298</v>
      </c>
    </row>
    <row r="376" s="130" customFormat="true" ht="12.75" hidden="false" customHeight="false" outlineLevel="0" collapsed="false">
      <c r="B376" s="133" t="s">
        <v>1029</v>
      </c>
      <c r="C376" s="133" t="s">
        <v>1072</v>
      </c>
      <c r="D376" s="134" t="s">
        <v>1073</v>
      </c>
      <c r="E376" s="135" t="s">
        <v>305</v>
      </c>
    </row>
    <row r="377" s="130" customFormat="true" ht="12.75" hidden="false" customHeight="false" outlineLevel="0" collapsed="false">
      <c r="B377" s="133" t="s">
        <v>1029</v>
      </c>
      <c r="C377" s="133" t="s">
        <v>1074</v>
      </c>
      <c r="D377" s="134" t="s">
        <v>1075</v>
      </c>
      <c r="E377" s="135" t="s">
        <v>298</v>
      </c>
    </row>
    <row r="378" s="130" customFormat="true" ht="12.75" hidden="false" customHeight="false" outlineLevel="0" collapsed="false">
      <c r="B378" s="133" t="s">
        <v>1029</v>
      </c>
      <c r="C378" s="133" t="s">
        <v>1076</v>
      </c>
      <c r="D378" s="134" t="s">
        <v>1077</v>
      </c>
      <c r="E378" s="135" t="s">
        <v>298</v>
      </c>
    </row>
    <row r="379" s="130" customFormat="true" ht="12.75" hidden="false" customHeight="false" outlineLevel="0" collapsed="false">
      <c r="B379" s="133" t="s">
        <v>1029</v>
      </c>
      <c r="C379" s="133" t="s">
        <v>1078</v>
      </c>
      <c r="D379" s="134" t="s">
        <v>1079</v>
      </c>
      <c r="E379" s="135" t="s">
        <v>298</v>
      </c>
    </row>
    <row r="380" s="130" customFormat="true" ht="12.75" hidden="false" customHeight="false" outlineLevel="0" collapsed="false">
      <c r="B380" s="133" t="s">
        <v>1029</v>
      </c>
      <c r="C380" s="133" t="s">
        <v>1080</v>
      </c>
      <c r="D380" s="134" t="s">
        <v>1081</v>
      </c>
      <c r="E380" s="135" t="s">
        <v>324</v>
      </c>
    </row>
    <row r="381" s="130" customFormat="true" ht="12.75" hidden="false" customHeight="false" outlineLevel="0" collapsed="false">
      <c r="B381" s="133" t="s">
        <v>1029</v>
      </c>
      <c r="C381" s="133" t="s">
        <v>1082</v>
      </c>
      <c r="D381" s="134" t="s">
        <v>1083</v>
      </c>
      <c r="E381" s="135" t="s">
        <v>298</v>
      </c>
    </row>
    <row r="382" s="130" customFormat="true" ht="12.75" hidden="false" customHeight="false" outlineLevel="0" collapsed="false">
      <c r="B382" s="133" t="s">
        <v>1029</v>
      </c>
      <c r="C382" s="133" t="s">
        <v>1084</v>
      </c>
      <c r="D382" s="134" t="s">
        <v>1085</v>
      </c>
      <c r="E382" s="135" t="s">
        <v>298</v>
      </c>
    </row>
    <row r="383" s="130" customFormat="true" ht="12.75" hidden="false" customHeight="false" outlineLevel="0" collapsed="false">
      <c r="B383" s="133" t="s">
        <v>1029</v>
      </c>
      <c r="C383" s="133" t="s">
        <v>1086</v>
      </c>
      <c r="D383" s="134" t="s">
        <v>1087</v>
      </c>
      <c r="E383" s="135" t="s">
        <v>298</v>
      </c>
    </row>
    <row r="384" s="130" customFormat="true" ht="12.75" hidden="false" customHeight="false" outlineLevel="0" collapsed="false">
      <c r="B384" s="133" t="s">
        <v>1029</v>
      </c>
      <c r="C384" s="133" t="s">
        <v>1088</v>
      </c>
      <c r="D384" s="134" t="s">
        <v>1089</v>
      </c>
      <c r="E384" s="135" t="s">
        <v>298</v>
      </c>
    </row>
    <row r="385" s="130" customFormat="true" ht="12.75" hidden="false" customHeight="false" outlineLevel="0" collapsed="false">
      <c r="B385" s="133" t="s">
        <v>1029</v>
      </c>
      <c r="C385" s="133" t="s">
        <v>1090</v>
      </c>
      <c r="D385" s="134" t="s">
        <v>1091</v>
      </c>
      <c r="E385" s="135" t="s">
        <v>324</v>
      </c>
    </row>
    <row r="386" s="130" customFormat="true" ht="12.75" hidden="false" customHeight="false" outlineLevel="0" collapsed="false">
      <c r="B386" s="133" t="s">
        <v>1029</v>
      </c>
      <c r="C386" s="133" t="s">
        <v>1092</v>
      </c>
      <c r="D386" s="134" t="s">
        <v>1093</v>
      </c>
      <c r="E386" s="135" t="s">
        <v>298</v>
      </c>
    </row>
    <row r="387" s="130" customFormat="true" ht="12.75" hidden="false" customHeight="false" outlineLevel="0" collapsed="false">
      <c r="B387" s="133" t="s">
        <v>1029</v>
      </c>
      <c r="C387" s="133" t="s">
        <v>1094</v>
      </c>
      <c r="D387" s="134" t="s">
        <v>1095</v>
      </c>
      <c r="E387" s="135" t="s">
        <v>298</v>
      </c>
    </row>
    <row r="388" s="130" customFormat="true" ht="14.25" hidden="false" customHeight="true" outlineLevel="0" collapsed="false">
      <c r="B388" s="133" t="s">
        <v>1029</v>
      </c>
      <c r="C388" s="133" t="s">
        <v>1096</v>
      </c>
      <c r="D388" s="134" t="s">
        <v>1097</v>
      </c>
      <c r="E388" s="135" t="s">
        <v>298</v>
      </c>
    </row>
    <row r="389" s="130" customFormat="true" ht="14.25" hidden="false" customHeight="true" outlineLevel="0" collapsed="false">
      <c r="B389" s="133" t="s">
        <v>1029</v>
      </c>
      <c r="C389" s="133" t="s">
        <v>1098</v>
      </c>
      <c r="D389" s="134" t="s">
        <v>1099</v>
      </c>
      <c r="E389" s="135" t="s">
        <v>324</v>
      </c>
    </row>
    <row r="390" s="130" customFormat="true" ht="12.75" hidden="false" customHeight="false" outlineLevel="0" collapsed="false">
      <c r="B390" s="133" t="s">
        <v>1100</v>
      </c>
      <c r="C390" s="133" t="s">
        <v>1101</v>
      </c>
      <c r="D390" s="134" t="s">
        <v>1102</v>
      </c>
      <c r="E390" s="135" t="s">
        <v>298</v>
      </c>
    </row>
    <row r="391" s="130" customFormat="true" ht="12.75" hidden="false" customHeight="false" outlineLevel="0" collapsed="false">
      <c r="B391" s="133" t="s">
        <v>1100</v>
      </c>
      <c r="C391" s="133" t="s">
        <v>1103</v>
      </c>
      <c r="D391" s="134" t="s">
        <v>1104</v>
      </c>
      <c r="E391" s="135" t="s">
        <v>298</v>
      </c>
    </row>
    <row r="392" s="130" customFormat="true" ht="12.75" hidden="false" customHeight="false" outlineLevel="0" collapsed="false">
      <c r="B392" s="133" t="s">
        <v>1100</v>
      </c>
      <c r="C392" s="133" t="s">
        <v>1105</v>
      </c>
      <c r="D392" s="134" t="s">
        <v>1106</v>
      </c>
      <c r="E392" s="135" t="s">
        <v>298</v>
      </c>
    </row>
    <row r="393" s="130" customFormat="true" ht="12.75" hidden="false" customHeight="false" outlineLevel="0" collapsed="false">
      <c r="B393" s="133" t="s">
        <v>1100</v>
      </c>
      <c r="C393" s="133" t="s">
        <v>1107</v>
      </c>
      <c r="D393" s="134" t="s">
        <v>1108</v>
      </c>
      <c r="E393" s="135" t="s">
        <v>298</v>
      </c>
    </row>
    <row r="394" s="130" customFormat="true" ht="12.75" hidden="false" customHeight="false" outlineLevel="0" collapsed="false">
      <c r="B394" s="133" t="s">
        <v>1100</v>
      </c>
      <c r="C394" s="133" t="s">
        <v>1109</v>
      </c>
      <c r="D394" s="134" t="s">
        <v>1110</v>
      </c>
      <c r="E394" s="135" t="s">
        <v>298</v>
      </c>
    </row>
    <row r="395" s="130" customFormat="true" ht="12.75" hidden="false" customHeight="false" outlineLevel="0" collapsed="false">
      <c r="B395" s="133" t="s">
        <v>1100</v>
      </c>
      <c r="C395" s="133" t="s">
        <v>1111</v>
      </c>
      <c r="D395" s="134" t="s">
        <v>1112</v>
      </c>
      <c r="E395" s="135" t="s">
        <v>298</v>
      </c>
    </row>
    <row r="396" s="130" customFormat="true" ht="12.75" hidden="false" customHeight="false" outlineLevel="0" collapsed="false">
      <c r="B396" s="133" t="s">
        <v>1100</v>
      </c>
      <c r="C396" s="133" t="s">
        <v>1113</v>
      </c>
      <c r="D396" s="134" t="s">
        <v>1114</v>
      </c>
      <c r="E396" s="135" t="s">
        <v>298</v>
      </c>
    </row>
    <row r="397" s="130" customFormat="true" ht="12.75" hidden="false" customHeight="false" outlineLevel="0" collapsed="false">
      <c r="B397" s="133" t="s">
        <v>1100</v>
      </c>
      <c r="C397" s="133" t="s">
        <v>1115</v>
      </c>
      <c r="D397" s="134" t="s">
        <v>1116</v>
      </c>
      <c r="E397" s="135" t="s">
        <v>298</v>
      </c>
    </row>
    <row r="398" s="130" customFormat="true" ht="12.75" hidden="false" customHeight="false" outlineLevel="0" collapsed="false">
      <c r="B398" s="133" t="s">
        <v>1100</v>
      </c>
      <c r="C398" s="133" t="s">
        <v>1117</v>
      </c>
      <c r="D398" s="134" t="s">
        <v>1118</v>
      </c>
      <c r="E398" s="135" t="s">
        <v>298</v>
      </c>
    </row>
    <row r="399" s="130" customFormat="true" ht="12.75" hidden="false" customHeight="false" outlineLevel="0" collapsed="false">
      <c r="B399" s="133" t="s">
        <v>1100</v>
      </c>
      <c r="C399" s="133" t="s">
        <v>1119</v>
      </c>
      <c r="D399" s="134" t="s">
        <v>1120</v>
      </c>
      <c r="E399" s="135" t="s">
        <v>298</v>
      </c>
    </row>
    <row r="400" s="130" customFormat="true" ht="12.75" hidden="false" customHeight="false" outlineLevel="0" collapsed="false">
      <c r="B400" s="133" t="s">
        <v>1100</v>
      </c>
      <c r="C400" s="133" t="s">
        <v>1121</v>
      </c>
      <c r="D400" s="134" t="s">
        <v>1122</v>
      </c>
      <c r="E400" s="135" t="s">
        <v>298</v>
      </c>
    </row>
    <row r="401" s="130" customFormat="true" ht="12.75" hidden="false" customHeight="false" outlineLevel="0" collapsed="false">
      <c r="B401" s="133" t="s">
        <v>1100</v>
      </c>
      <c r="C401" s="133" t="s">
        <v>1123</v>
      </c>
      <c r="D401" s="134" t="s">
        <v>1124</v>
      </c>
      <c r="E401" s="135" t="s">
        <v>298</v>
      </c>
    </row>
    <row r="402" s="130" customFormat="true" ht="12.75" hidden="false" customHeight="false" outlineLevel="0" collapsed="false">
      <c r="B402" s="133" t="s">
        <v>1100</v>
      </c>
      <c r="C402" s="133" t="s">
        <v>1125</v>
      </c>
      <c r="D402" s="134" t="s">
        <v>1126</v>
      </c>
      <c r="E402" s="135" t="s">
        <v>298</v>
      </c>
    </row>
    <row r="403" s="130" customFormat="true" ht="12.75" hidden="false" customHeight="false" outlineLevel="0" collapsed="false">
      <c r="B403" s="133" t="s">
        <v>1100</v>
      </c>
      <c r="C403" s="133" t="s">
        <v>1127</v>
      </c>
      <c r="D403" s="134" t="s">
        <v>1128</v>
      </c>
      <c r="E403" s="135" t="s">
        <v>298</v>
      </c>
    </row>
    <row r="404" s="130" customFormat="true" ht="12.75" hidden="false" customHeight="false" outlineLevel="0" collapsed="false">
      <c r="B404" s="133" t="s">
        <v>1100</v>
      </c>
      <c r="C404" s="133" t="s">
        <v>1129</v>
      </c>
      <c r="D404" s="134" t="s">
        <v>1130</v>
      </c>
      <c r="E404" s="135" t="s">
        <v>298</v>
      </c>
    </row>
    <row r="405" s="130" customFormat="true" ht="12.75" hidden="false" customHeight="false" outlineLevel="0" collapsed="false">
      <c r="B405" s="133" t="s">
        <v>1100</v>
      </c>
      <c r="C405" s="133" t="s">
        <v>1131</v>
      </c>
      <c r="D405" s="134" t="s">
        <v>1132</v>
      </c>
      <c r="E405" s="135" t="s">
        <v>298</v>
      </c>
    </row>
    <row r="406" s="130" customFormat="true" ht="12.75" hidden="false" customHeight="false" outlineLevel="0" collapsed="false">
      <c r="B406" s="133" t="s">
        <v>1100</v>
      </c>
      <c r="C406" s="133" t="s">
        <v>1133</v>
      </c>
      <c r="D406" s="134" t="s">
        <v>1134</v>
      </c>
      <c r="E406" s="135" t="s">
        <v>324</v>
      </c>
    </row>
    <row r="407" s="130" customFormat="true" ht="12.75" hidden="false" customHeight="false" outlineLevel="0" collapsed="false">
      <c r="B407" s="133" t="s">
        <v>1100</v>
      </c>
      <c r="C407" s="133" t="s">
        <v>1135</v>
      </c>
      <c r="D407" s="134" t="s">
        <v>1136</v>
      </c>
      <c r="E407" s="135" t="s">
        <v>298</v>
      </c>
    </row>
    <row r="408" s="130" customFormat="true" ht="12.75" hidden="false" customHeight="false" outlineLevel="0" collapsed="false">
      <c r="B408" s="133" t="s">
        <v>1100</v>
      </c>
      <c r="C408" s="133" t="s">
        <v>1137</v>
      </c>
      <c r="D408" s="134" t="s">
        <v>1138</v>
      </c>
      <c r="E408" s="135" t="s">
        <v>298</v>
      </c>
    </row>
    <row r="409" s="130" customFormat="true" ht="12.75" hidden="false" customHeight="false" outlineLevel="0" collapsed="false">
      <c r="B409" s="133" t="s">
        <v>1100</v>
      </c>
      <c r="C409" s="133" t="s">
        <v>1139</v>
      </c>
      <c r="D409" s="134" t="s">
        <v>1140</v>
      </c>
      <c r="E409" s="135" t="s">
        <v>298</v>
      </c>
    </row>
    <row r="410" s="130" customFormat="true" ht="12.75" hidden="false" customHeight="false" outlineLevel="0" collapsed="false">
      <c r="B410" s="133" t="s">
        <v>1100</v>
      </c>
      <c r="C410" s="133" t="s">
        <v>1141</v>
      </c>
      <c r="D410" s="134" t="s">
        <v>1142</v>
      </c>
      <c r="E410" s="135" t="s">
        <v>298</v>
      </c>
    </row>
    <row r="411" s="130" customFormat="true" ht="12.75" hidden="false" customHeight="false" outlineLevel="0" collapsed="false">
      <c r="B411" s="133" t="s">
        <v>1100</v>
      </c>
      <c r="C411" s="133" t="s">
        <v>1143</v>
      </c>
      <c r="D411" s="134" t="s">
        <v>1144</v>
      </c>
      <c r="E411" s="135" t="s">
        <v>298</v>
      </c>
    </row>
    <row r="412" s="130" customFormat="true" ht="12.75" hidden="false" customHeight="false" outlineLevel="0" collapsed="false">
      <c r="B412" s="133" t="s">
        <v>1100</v>
      </c>
      <c r="C412" s="133" t="s">
        <v>1145</v>
      </c>
      <c r="D412" s="134" t="s">
        <v>1146</v>
      </c>
      <c r="E412" s="135" t="s">
        <v>298</v>
      </c>
    </row>
    <row r="413" s="130" customFormat="true" ht="12.75" hidden="false" customHeight="false" outlineLevel="0" collapsed="false">
      <c r="B413" s="133" t="s">
        <v>1100</v>
      </c>
      <c r="C413" s="133" t="s">
        <v>1147</v>
      </c>
      <c r="D413" s="134" t="s">
        <v>1148</v>
      </c>
      <c r="E413" s="135" t="s">
        <v>298</v>
      </c>
    </row>
    <row r="414" s="130" customFormat="true" ht="12.75" hidden="false" customHeight="false" outlineLevel="0" collapsed="false">
      <c r="B414" s="133" t="s">
        <v>1100</v>
      </c>
      <c r="C414" s="133" t="s">
        <v>1149</v>
      </c>
      <c r="D414" s="134" t="s">
        <v>1150</v>
      </c>
      <c r="E414" s="135" t="s">
        <v>298</v>
      </c>
    </row>
    <row r="415" s="130" customFormat="true" ht="12.75" hidden="false" customHeight="false" outlineLevel="0" collapsed="false">
      <c r="B415" s="133" t="s">
        <v>1100</v>
      </c>
      <c r="C415" s="133" t="s">
        <v>1151</v>
      </c>
      <c r="D415" s="134" t="s">
        <v>1152</v>
      </c>
      <c r="E415" s="135" t="s">
        <v>298</v>
      </c>
    </row>
    <row r="416" s="132" customFormat="true" ht="12.75" hidden="false" customHeight="false" outlineLevel="0" collapsed="false">
      <c r="A416" s="130"/>
      <c r="B416" s="133" t="s">
        <v>1100</v>
      </c>
      <c r="C416" s="133" t="s">
        <v>1153</v>
      </c>
      <c r="D416" s="134" t="s">
        <v>1154</v>
      </c>
      <c r="E416" s="135" t="s">
        <v>298</v>
      </c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s="130" customFormat="true" ht="12.75" hidden="false" customHeight="false" outlineLevel="0" collapsed="false">
      <c r="B417" s="133" t="s">
        <v>1100</v>
      </c>
      <c r="C417" s="133" t="s">
        <v>1155</v>
      </c>
      <c r="D417" s="134" t="s">
        <v>1156</v>
      </c>
      <c r="E417" s="135" t="s">
        <v>298</v>
      </c>
    </row>
    <row r="418" s="130" customFormat="true" ht="12.75" hidden="false" customHeight="false" outlineLevel="0" collapsed="false">
      <c r="B418" s="133" t="s">
        <v>1100</v>
      </c>
      <c r="C418" s="133" t="s">
        <v>1157</v>
      </c>
      <c r="D418" s="134" t="s">
        <v>1158</v>
      </c>
      <c r="E418" s="135" t="s">
        <v>298</v>
      </c>
    </row>
    <row r="419" s="130" customFormat="true" ht="12.75" hidden="false" customHeight="false" outlineLevel="0" collapsed="false">
      <c r="B419" s="133" t="s">
        <v>1100</v>
      </c>
      <c r="C419" s="133" t="s">
        <v>1159</v>
      </c>
      <c r="D419" s="134" t="s">
        <v>1160</v>
      </c>
      <c r="E419" s="135" t="s">
        <v>298</v>
      </c>
    </row>
    <row r="420" s="132" customFormat="true" ht="12.75" hidden="false" customHeight="false" outlineLevel="0" collapsed="false">
      <c r="A420" s="130"/>
      <c r="B420" s="133" t="s">
        <v>1161</v>
      </c>
      <c r="C420" s="133" t="s">
        <v>1162</v>
      </c>
      <c r="D420" s="134" t="s">
        <v>1163</v>
      </c>
      <c r="E420" s="135" t="s">
        <v>305</v>
      </c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s="132" customFormat="true" ht="12.75" hidden="false" customHeight="false" outlineLevel="0" collapsed="false">
      <c r="A421" s="130"/>
      <c r="B421" s="133" t="s">
        <v>1161</v>
      </c>
      <c r="C421" s="133" t="s">
        <v>1164</v>
      </c>
      <c r="D421" s="134" t="s">
        <v>1165</v>
      </c>
      <c r="E421" s="135" t="s">
        <v>305</v>
      </c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s="132" customFormat="true" ht="12.75" hidden="false" customHeight="false" outlineLevel="0" collapsed="false">
      <c r="A422" s="130"/>
      <c r="B422" s="133" t="s">
        <v>1161</v>
      </c>
      <c r="C422" s="133" t="s">
        <v>1166</v>
      </c>
      <c r="D422" s="134" t="s">
        <v>1167</v>
      </c>
      <c r="E422" s="135" t="s">
        <v>305</v>
      </c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s="132" customFormat="true" ht="12.75" hidden="false" customHeight="false" outlineLevel="0" collapsed="false">
      <c r="A423" s="130"/>
      <c r="B423" s="133" t="s">
        <v>1161</v>
      </c>
      <c r="C423" s="133" t="s">
        <v>1168</v>
      </c>
      <c r="D423" s="134" t="s">
        <v>1169</v>
      </c>
      <c r="E423" s="135" t="s">
        <v>298</v>
      </c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s="132" customFormat="true" ht="12.75" hidden="false" customHeight="false" outlineLevel="0" collapsed="false">
      <c r="A424" s="130"/>
      <c r="B424" s="133" t="s">
        <v>1170</v>
      </c>
      <c r="C424" s="133" t="s">
        <v>1171</v>
      </c>
      <c r="D424" s="134" t="s">
        <v>1172</v>
      </c>
      <c r="E424" s="135" t="s">
        <v>305</v>
      </c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s="130" customFormat="true" ht="12.75" hidden="false" customHeight="false" outlineLevel="0" collapsed="false">
      <c r="B425" s="133" t="s">
        <v>1170</v>
      </c>
      <c r="C425" s="133" t="s">
        <v>1173</v>
      </c>
      <c r="D425" s="134" t="s">
        <v>1174</v>
      </c>
      <c r="E425" s="135" t="s">
        <v>324</v>
      </c>
    </row>
    <row r="426" s="132" customFormat="true" ht="12.75" hidden="false" customHeight="false" outlineLevel="0" collapsed="false">
      <c r="A426" s="130"/>
      <c r="B426" s="133" t="s">
        <v>1170</v>
      </c>
      <c r="C426" s="133" t="s">
        <v>1175</v>
      </c>
      <c r="D426" s="134" t="s">
        <v>1176</v>
      </c>
      <c r="E426" s="135" t="s">
        <v>324</v>
      </c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s="132" customFormat="true" ht="12.75" hidden="false" customHeight="false" outlineLevel="0" collapsed="false">
      <c r="A427" s="130"/>
      <c r="B427" s="133" t="s">
        <v>1170</v>
      </c>
      <c r="C427" s="133" t="s">
        <v>1177</v>
      </c>
      <c r="D427" s="134" t="s">
        <v>1178</v>
      </c>
      <c r="E427" s="135" t="s">
        <v>305</v>
      </c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B428" s="133" t="s">
        <v>1170</v>
      </c>
      <c r="C428" s="133" t="s">
        <v>1179</v>
      </c>
      <c r="D428" s="134" t="s">
        <v>1180</v>
      </c>
      <c r="E428" s="135" t="s">
        <v>298</v>
      </c>
    </row>
    <row r="429" customFormat="false" ht="12.75" hidden="false" customHeight="false" outlineLevel="0" collapsed="false">
      <c r="B429" s="133" t="s">
        <v>1170</v>
      </c>
      <c r="C429" s="133" t="s">
        <v>1181</v>
      </c>
      <c r="D429" s="134" t="s">
        <v>1182</v>
      </c>
      <c r="E429" s="135" t="s">
        <v>298</v>
      </c>
    </row>
    <row r="430" customFormat="false" ht="12.75" hidden="false" customHeight="false" outlineLevel="0" collapsed="false">
      <c r="B430" s="133" t="s">
        <v>1170</v>
      </c>
      <c r="C430" s="133" t="s">
        <v>1183</v>
      </c>
      <c r="D430" s="134" t="s">
        <v>1184</v>
      </c>
      <c r="E430" s="135" t="s">
        <v>298</v>
      </c>
    </row>
    <row r="431" customFormat="false" ht="12.75" hidden="false" customHeight="false" outlineLevel="0" collapsed="false">
      <c r="B431" s="133" t="s">
        <v>1185</v>
      </c>
      <c r="C431" s="133" t="s">
        <v>1186</v>
      </c>
      <c r="D431" s="134" t="s">
        <v>1187</v>
      </c>
      <c r="E431" s="135" t="s">
        <v>298</v>
      </c>
    </row>
    <row r="432" customFormat="false" ht="12.75" hidden="false" customHeight="false" outlineLevel="0" collapsed="false">
      <c r="B432" s="133" t="s">
        <v>1185</v>
      </c>
      <c r="C432" s="133" t="s">
        <v>1188</v>
      </c>
      <c r="D432" s="134" t="s">
        <v>1189</v>
      </c>
      <c r="E432" s="135" t="s">
        <v>298</v>
      </c>
    </row>
    <row r="433" customFormat="false" ht="12.75" hidden="false" customHeight="false" outlineLevel="0" collapsed="false">
      <c r="B433" s="133" t="s">
        <v>1185</v>
      </c>
      <c r="C433" s="133" t="s">
        <v>1190</v>
      </c>
      <c r="D433" s="134" t="s">
        <v>1191</v>
      </c>
      <c r="E433" s="135" t="s">
        <v>298</v>
      </c>
    </row>
    <row r="434" customFormat="false" ht="12.75" hidden="false" customHeight="false" outlineLevel="0" collapsed="false">
      <c r="B434" s="133" t="s">
        <v>1185</v>
      </c>
      <c r="C434" s="133" t="s">
        <v>1192</v>
      </c>
      <c r="D434" s="134" t="s">
        <v>1193</v>
      </c>
      <c r="E434" s="135" t="s">
        <v>298</v>
      </c>
    </row>
    <row r="435" customFormat="false" ht="12.75" hidden="false" customHeight="false" outlineLevel="0" collapsed="false">
      <c r="B435" s="133" t="s">
        <v>1185</v>
      </c>
      <c r="C435" s="133" t="s">
        <v>1194</v>
      </c>
      <c r="D435" s="134" t="s">
        <v>1195</v>
      </c>
      <c r="E435" s="135" t="s">
        <v>298</v>
      </c>
    </row>
    <row r="436" customFormat="false" ht="12.75" hidden="false" customHeight="false" outlineLevel="0" collapsed="false">
      <c r="B436" s="133" t="s">
        <v>1185</v>
      </c>
      <c r="C436" s="133" t="s">
        <v>1196</v>
      </c>
      <c r="D436" s="134" t="s">
        <v>1197</v>
      </c>
      <c r="E436" s="135" t="s">
        <v>298</v>
      </c>
    </row>
    <row r="437" customFormat="false" ht="12.75" hidden="false" customHeight="false" outlineLevel="0" collapsed="false">
      <c r="B437" s="133" t="s">
        <v>1185</v>
      </c>
      <c r="C437" s="133" t="s">
        <v>1198</v>
      </c>
      <c r="D437" s="134" t="s">
        <v>1199</v>
      </c>
      <c r="E437" s="135" t="s">
        <v>298</v>
      </c>
    </row>
    <row r="438" customFormat="false" ht="12.75" hidden="false" customHeight="false" outlineLevel="0" collapsed="false">
      <c r="B438" s="133" t="s">
        <v>1185</v>
      </c>
      <c r="C438" s="133" t="s">
        <v>1200</v>
      </c>
      <c r="D438" s="134" t="s">
        <v>1201</v>
      </c>
      <c r="E438" s="135" t="s">
        <v>298</v>
      </c>
    </row>
    <row r="439" customFormat="false" ht="12.75" hidden="false" customHeight="false" outlineLevel="0" collapsed="false">
      <c r="B439" s="133" t="s">
        <v>1185</v>
      </c>
      <c r="C439" s="133" t="s">
        <v>1202</v>
      </c>
      <c r="D439" s="134" t="s">
        <v>1203</v>
      </c>
      <c r="E439" s="135" t="s">
        <v>298</v>
      </c>
    </row>
    <row r="440" customFormat="false" ht="12.75" hidden="false" customHeight="false" outlineLevel="0" collapsed="false">
      <c r="B440" s="133" t="s">
        <v>1185</v>
      </c>
      <c r="C440" s="133" t="s">
        <v>1204</v>
      </c>
      <c r="D440" s="134" t="s">
        <v>1205</v>
      </c>
      <c r="E440" s="135" t="s">
        <v>298</v>
      </c>
    </row>
    <row r="441" customFormat="false" ht="12.75" hidden="false" customHeight="false" outlineLevel="0" collapsed="false">
      <c r="B441" s="133" t="s">
        <v>1185</v>
      </c>
      <c r="C441" s="133" t="s">
        <v>1206</v>
      </c>
      <c r="D441" s="134" t="s">
        <v>1207</v>
      </c>
      <c r="E441" s="135" t="s">
        <v>298</v>
      </c>
    </row>
    <row r="442" customFormat="false" ht="12.75" hidden="false" customHeight="false" outlineLevel="0" collapsed="false">
      <c r="B442" s="133" t="s">
        <v>1185</v>
      </c>
      <c r="C442" s="133" t="s">
        <v>1208</v>
      </c>
      <c r="D442" s="134" t="s">
        <v>1209</v>
      </c>
      <c r="E442" s="135" t="s">
        <v>298</v>
      </c>
    </row>
    <row r="443" customFormat="false" ht="12.75" hidden="false" customHeight="false" outlineLevel="0" collapsed="false">
      <c r="B443" s="133" t="s">
        <v>1185</v>
      </c>
      <c r="C443" s="133" t="s">
        <v>1210</v>
      </c>
      <c r="D443" s="134" t="s">
        <v>1211</v>
      </c>
      <c r="E443" s="135" t="s">
        <v>305</v>
      </c>
    </row>
    <row r="444" customFormat="false" ht="12.75" hidden="false" customHeight="false" outlineLevel="0" collapsed="false">
      <c r="B444" s="133" t="s">
        <v>1185</v>
      </c>
      <c r="C444" s="133" t="s">
        <v>1212</v>
      </c>
      <c r="D444" s="134" t="s">
        <v>1213</v>
      </c>
      <c r="E444" s="135" t="s">
        <v>298</v>
      </c>
    </row>
    <row r="445" customFormat="false" ht="12.75" hidden="false" customHeight="false" outlineLevel="0" collapsed="false">
      <c r="B445" s="133" t="s">
        <v>1185</v>
      </c>
      <c r="C445" s="133" t="s">
        <v>1214</v>
      </c>
      <c r="D445" s="134" t="s">
        <v>1215</v>
      </c>
      <c r="E445" s="135" t="s">
        <v>298</v>
      </c>
    </row>
    <row r="446" customFormat="false" ht="12.75" hidden="false" customHeight="false" outlineLevel="0" collapsed="false">
      <c r="B446" s="133" t="s">
        <v>1185</v>
      </c>
      <c r="C446" s="133" t="s">
        <v>1216</v>
      </c>
      <c r="D446" s="134" t="s">
        <v>1217</v>
      </c>
      <c r="E446" s="135" t="s">
        <v>298</v>
      </c>
    </row>
    <row r="447" customFormat="false" ht="12.75" hidden="false" customHeight="false" outlineLevel="0" collapsed="false">
      <c r="B447" s="133" t="s">
        <v>1185</v>
      </c>
      <c r="C447" s="133" t="s">
        <v>1218</v>
      </c>
      <c r="D447" s="134" t="s">
        <v>1219</v>
      </c>
      <c r="E447" s="135" t="s">
        <v>298</v>
      </c>
    </row>
    <row r="448" customFormat="false" ht="12.75" hidden="false" customHeight="false" outlineLevel="0" collapsed="false">
      <c r="B448" s="133" t="s">
        <v>1185</v>
      </c>
      <c r="C448" s="133" t="s">
        <v>1220</v>
      </c>
      <c r="D448" s="134" t="s">
        <v>1221</v>
      </c>
      <c r="E448" s="135" t="s">
        <v>298</v>
      </c>
    </row>
    <row r="449" customFormat="false" ht="12.75" hidden="false" customHeight="false" outlineLevel="0" collapsed="false">
      <c r="B449" s="133" t="s">
        <v>1185</v>
      </c>
      <c r="C449" s="133" t="s">
        <v>1222</v>
      </c>
      <c r="D449" s="137" t="s">
        <v>1223</v>
      </c>
      <c r="E449" s="135" t="s">
        <v>298</v>
      </c>
    </row>
    <row r="450" customFormat="false" ht="12.75" hidden="false" customHeight="false" outlineLevel="0" collapsed="false">
      <c r="B450" s="133" t="s">
        <v>1185</v>
      </c>
      <c r="C450" s="133" t="s">
        <v>1224</v>
      </c>
      <c r="D450" s="137" t="s">
        <v>1225</v>
      </c>
      <c r="E450" s="135" t="s">
        <v>298</v>
      </c>
    </row>
    <row r="451" customFormat="false" ht="12.75" hidden="false" customHeight="false" outlineLevel="0" collapsed="false">
      <c r="B451" s="133" t="s">
        <v>1185</v>
      </c>
      <c r="C451" s="133" t="s">
        <v>1226</v>
      </c>
      <c r="D451" s="137" t="s">
        <v>1227</v>
      </c>
      <c r="E451" s="135" t="s">
        <v>298</v>
      </c>
    </row>
    <row r="452" customFormat="false" ht="12.75" hidden="false" customHeight="false" outlineLevel="0" collapsed="false">
      <c r="B452" s="133" t="s">
        <v>1185</v>
      </c>
      <c r="C452" s="133" t="s">
        <v>1228</v>
      </c>
      <c r="D452" s="137" t="s">
        <v>1229</v>
      </c>
      <c r="E452" s="135" t="s">
        <v>298</v>
      </c>
    </row>
    <row r="453" customFormat="false" ht="12.75" hidden="false" customHeight="false" outlineLevel="0" collapsed="false">
      <c r="B453" s="133" t="s">
        <v>1185</v>
      </c>
      <c r="C453" s="133" t="s">
        <v>1230</v>
      </c>
      <c r="D453" s="137" t="s">
        <v>1231</v>
      </c>
      <c r="E453" s="135" t="s">
        <v>298</v>
      </c>
    </row>
  </sheetData>
  <autoFilter ref="B1:E453"/>
  <conditionalFormatting sqref="D454:D65536 D1">
    <cfRule type="expression" priority="2" aboveAverage="0" equalAverage="0" bottom="0" percent="0" rank="0" text="" dxfId="2">
      <formula>AND(COUNTIF($D$454:$D$65536,D454)+COUNTIF($D$1:$D$1,D454)&gt;1,NOT(ISBLANK(D454)))</formula>
    </cfRule>
  </conditionalFormatting>
  <conditionalFormatting sqref="D1 D454:D65536">
    <cfRule type="expression" priority="3" aboveAverage="0" equalAverage="0" bottom="0" percent="0" rank="0" text="" dxfId="3">
      <formula>AND(COUNTIF($D$1:$D$1,D1)+COUNTIF($D$454:$D$65536,D1)&gt;1,NOT(ISBLANK(D1)))</formula>
    </cfRule>
  </conditionalFormatting>
  <conditionalFormatting sqref="D274:D275">
    <cfRule type="expression" priority="4" aboveAverage="0" equalAverage="0" bottom="0" percent="0" rank="0" text="" dxfId="4">
      <formula>AND(COUNTIF($D$274:$D$275,D274)&gt;1,NOT(ISBLANK(D274)))</formula>
    </cfRule>
  </conditionalFormatting>
  <conditionalFormatting sqref="D214:D216">
    <cfRule type="expression" priority="5" aboveAverage="0" equalAverage="0" bottom="0" percent="0" rank="0" text="" dxfId="5">
      <formula>AND(COUNTIF($D$214:$D$216,D214)&gt;1,NOT(ISBLANK(D214)))</formula>
    </cfRule>
  </conditionalFormatting>
  <conditionalFormatting sqref="D2:D453">
    <cfRule type="expression" priority="6" aboveAverage="0" equalAverage="0" bottom="0" percent="0" rank="0" text="" dxfId="6">
      <formula>AND(COUNTIF($D$2:$D$453,D2)&gt;1,NOT(ISBLANK(D2)))</formula>
    </cfRule>
  </conditionalFormatting>
  <conditionalFormatting sqref="D217:D273 D2:D213 D276:D453">
    <cfRule type="expression" priority="7" aboveAverage="0" equalAverage="0" bottom="0" percent="0" rank="0" text="" dxfId="7">
      <formula>AND(COUNTIF($D$217:$D$273,D217)+COUNTIF($D$2:$D$213,D217)+COUNTIF($D$276:$D$453,D217)&gt;1,NOT(ISBLANK(D2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5" activeCellId="0" sqref="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55" min="155" style="18" width="14.15"/>
    <col collapsed="false" customWidth="true" hidden="false" outlineLevel="0" max="158" min="156" style="18" width="15.15"/>
    <col collapsed="false" customWidth="true" hidden="false" outlineLevel="0" max="159" min="159" style="18" width="16.49"/>
    <col collapsed="false" customWidth="true" hidden="false" outlineLevel="0" max="162" min="160" style="18" width="15.15"/>
    <col collapsed="false" customWidth="true" hidden="false" outlineLevel="0" max="163" min="163" style="17" width="18.65"/>
    <col collapsed="false" customWidth="true" hidden="false" outlineLevel="0" max="166" min="164" style="17" width="16.99"/>
    <col collapsed="false" customWidth="true" hidden="false" outlineLevel="0" max="169" min="167" style="17" width="21.15"/>
    <col collapsed="false" customWidth="false" hidden="false" outlineLevel="0" max="257" min="170" style="19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EZ2" s="22"/>
      <c r="FD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4" t="s">
        <v>202</v>
      </c>
      <c r="FH3" s="24"/>
      <c r="FI3" s="24"/>
      <c r="FJ3" s="24"/>
      <c r="FK3" s="24" t="s">
        <v>202</v>
      </c>
      <c r="FL3" s="24"/>
      <c r="FM3" s="24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3</v>
      </c>
      <c r="C4" s="27" t="s">
        <v>204</v>
      </c>
      <c r="D4" s="27" t="s">
        <v>205</v>
      </c>
      <c r="E4" s="27" t="s">
        <v>206</v>
      </c>
      <c r="F4" s="28" t="s">
        <v>207</v>
      </c>
      <c r="G4" s="28" t="s">
        <v>208</v>
      </c>
      <c r="H4" s="28" t="s">
        <v>209</v>
      </c>
      <c r="I4" s="27" t="s">
        <v>203</v>
      </c>
      <c r="J4" s="27" t="s">
        <v>204</v>
      </c>
      <c r="K4" s="27" t="s">
        <v>205</v>
      </c>
      <c r="L4" s="27" t="s">
        <v>206</v>
      </c>
      <c r="M4" s="28" t="s">
        <v>207</v>
      </c>
      <c r="N4" s="28" t="s">
        <v>208</v>
      </c>
      <c r="O4" s="28" t="s">
        <v>209</v>
      </c>
      <c r="P4" s="27" t="s">
        <v>203</v>
      </c>
      <c r="Q4" s="27" t="s">
        <v>204</v>
      </c>
      <c r="R4" s="27" t="s">
        <v>205</v>
      </c>
      <c r="S4" s="27" t="s">
        <v>206</v>
      </c>
      <c r="T4" s="28" t="s">
        <v>207</v>
      </c>
      <c r="U4" s="28" t="s">
        <v>208</v>
      </c>
      <c r="V4" s="28" t="s">
        <v>209</v>
      </c>
      <c r="W4" s="27" t="s">
        <v>203</v>
      </c>
      <c r="X4" s="27" t="s">
        <v>204</v>
      </c>
      <c r="Y4" s="27" t="s">
        <v>205</v>
      </c>
      <c r="Z4" s="27" t="s">
        <v>206</v>
      </c>
      <c r="AA4" s="28" t="s">
        <v>207</v>
      </c>
      <c r="AB4" s="28" t="s">
        <v>208</v>
      </c>
      <c r="AC4" s="28" t="s">
        <v>209</v>
      </c>
      <c r="AD4" s="27" t="s">
        <v>203</v>
      </c>
      <c r="AE4" s="27" t="s">
        <v>204</v>
      </c>
      <c r="AF4" s="27" t="s">
        <v>205</v>
      </c>
      <c r="AG4" s="27" t="s">
        <v>206</v>
      </c>
      <c r="AH4" s="28" t="s">
        <v>207</v>
      </c>
      <c r="AI4" s="28" t="s">
        <v>208</v>
      </c>
      <c r="AJ4" s="28" t="s">
        <v>209</v>
      </c>
      <c r="AK4" s="27" t="s">
        <v>203</v>
      </c>
      <c r="AL4" s="27" t="s">
        <v>204</v>
      </c>
      <c r="AM4" s="27" t="s">
        <v>205</v>
      </c>
      <c r="AN4" s="27" t="s">
        <v>206</v>
      </c>
      <c r="AO4" s="28" t="s">
        <v>207</v>
      </c>
      <c r="AP4" s="28" t="s">
        <v>208</v>
      </c>
      <c r="AQ4" s="28" t="s">
        <v>209</v>
      </c>
      <c r="AR4" s="27" t="s">
        <v>203</v>
      </c>
      <c r="AS4" s="27" t="s">
        <v>204</v>
      </c>
      <c r="AT4" s="27" t="s">
        <v>205</v>
      </c>
      <c r="AU4" s="27" t="s">
        <v>206</v>
      </c>
      <c r="AV4" s="28" t="s">
        <v>207</v>
      </c>
      <c r="AW4" s="28" t="s">
        <v>208</v>
      </c>
      <c r="AX4" s="28" t="s">
        <v>209</v>
      </c>
      <c r="AY4" s="27" t="s">
        <v>203</v>
      </c>
      <c r="AZ4" s="27" t="s">
        <v>204</v>
      </c>
      <c r="BA4" s="27" t="s">
        <v>205</v>
      </c>
      <c r="BB4" s="27" t="s">
        <v>206</v>
      </c>
      <c r="BC4" s="28" t="s">
        <v>207</v>
      </c>
      <c r="BD4" s="28" t="s">
        <v>208</v>
      </c>
      <c r="BE4" s="28" t="s">
        <v>209</v>
      </c>
      <c r="BF4" s="27" t="s">
        <v>203</v>
      </c>
      <c r="BG4" s="27" t="s">
        <v>204</v>
      </c>
      <c r="BH4" s="27" t="s">
        <v>205</v>
      </c>
      <c r="BI4" s="27" t="s">
        <v>206</v>
      </c>
      <c r="BJ4" s="28" t="s">
        <v>207</v>
      </c>
      <c r="BK4" s="28" t="s">
        <v>208</v>
      </c>
      <c r="BL4" s="28" t="s">
        <v>209</v>
      </c>
      <c r="BM4" s="27" t="s">
        <v>203</v>
      </c>
      <c r="BN4" s="27" t="s">
        <v>204</v>
      </c>
      <c r="BO4" s="27" t="s">
        <v>205</v>
      </c>
      <c r="BP4" s="27" t="s">
        <v>206</v>
      </c>
      <c r="BQ4" s="28" t="s">
        <v>207</v>
      </c>
      <c r="BR4" s="28" t="s">
        <v>208</v>
      </c>
      <c r="BS4" s="28" t="s">
        <v>209</v>
      </c>
      <c r="BT4" s="27" t="s">
        <v>203</v>
      </c>
      <c r="BU4" s="27" t="s">
        <v>204</v>
      </c>
      <c r="BV4" s="27" t="s">
        <v>205</v>
      </c>
      <c r="BW4" s="27" t="s">
        <v>206</v>
      </c>
      <c r="BX4" s="28" t="s">
        <v>207</v>
      </c>
      <c r="BY4" s="28" t="s">
        <v>208</v>
      </c>
      <c r="BZ4" s="28" t="s">
        <v>209</v>
      </c>
      <c r="CA4" s="27" t="s">
        <v>203</v>
      </c>
      <c r="CB4" s="27" t="s">
        <v>204</v>
      </c>
      <c r="CC4" s="27" t="s">
        <v>205</v>
      </c>
      <c r="CD4" s="27" t="s">
        <v>206</v>
      </c>
      <c r="CE4" s="28" t="s">
        <v>207</v>
      </c>
      <c r="CF4" s="28" t="s">
        <v>208</v>
      </c>
      <c r="CG4" s="28" t="s">
        <v>209</v>
      </c>
      <c r="CH4" s="27" t="s">
        <v>203</v>
      </c>
      <c r="CI4" s="27" t="s">
        <v>204</v>
      </c>
      <c r="CJ4" s="27" t="s">
        <v>205</v>
      </c>
      <c r="CK4" s="27" t="s">
        <v>206</v>
      </c>
      <c r="CL4" s="28" t="s">
        <v>207</v>
      </c>
      <c r="CM4" s="28" t="s">
        <v>208</v>
      </c>
      <c r="CN4" s="28" t="s">
        <v>209</v>
      </c>
      <c r="CO4" s="27" t="s">
        <v>203</v>
      </c>
      <c r="CP4" s="27" t="s">
        <v>204</v>
      </c>
      <c r="CQ4" s="27" t="s">
        <v>205</v>
      </c>
      <c r="CR4" s="27" t="s">
        <v>206</v>
      </c>
      <c r="CS4" s="28" t="s">
        <v>207</v>
      </c>
      <c r="CT4" s="28" t="s">
        <v>208</v>
      </c>
      <c r="CU4" s="28" t="s">
        <v>209</v>
      </c>
      <c r="CV4" s="27" t="s">
        <v>203</v>
      </c>
      <c r="CW4" s="27" t="s">
        <v>204</v>
      </c>
      <c r="CX4" s="27" t="s">
        <v>205</v>
      </c>
      <c r="CY4" s="27" t="s">
        <v>206</v>
      </c>
      <c r="CZ4" s="28" t="s">
        <v>207</v>
      </c>
      <c r="DA4" s="28" t="s">
        <v>208</v>
      </c>
      <c r="DB4" s="28" t="s">
        <v>209</v>
      </c>
      <c r="DC4" s="27" t="s">
        <v>203</v>
      </c>
      <c r="DD4" s="27" t="s">
        <v>204</v>
      </c>
      <c r="DE4" s="27" t="s">
        <v>205</v>
      </c>
      <c r="DF4" s="27" t="s">
        <v>206</v>
      </c>
      <c r="DG4" s="28" t="s">
        <v>207</v>
      </c>
      <c r="DH4" s="28" t="s">
        <v>208</v>
      </c>
      <c r="DI4" s="28" t="s">
        <v>209</v>
      </c>
      <c r="DJ4" s="27" t="s">
        <v>203</v>
      </c>
      <c r="DK4" s="27" t="s">
        <v>204</v>
      </c>
      <c r="DL4" s="27" t="s">
        <v>205</v>
      </c>
      <c r="DM4" s="27" t="s">
        <v>206</v>
      </c>
      <c r="DN4" s="28" t="s">
        <v>207</v>
      </c>
      <c r="DO4" s="28" t="s">
        <v>208</v>
      </c>
      <c r="DP4" s="28" t="s">
        <v>209</v>
      </c>
      <c r="DQ4" s="27" t="s">
        <v>203</v>
      </c>
      <c r="DR4" s="27" t="s">
        <v>204</v>
      </c>
      <c r="DS4" s="27" t="s">
        <v>205</v>
      </c>
      <c r="DT4" s="27" t="s">
        <v>206</v>
      </c>
      <c r="DU4" s="28" t="s">
        <v>207</v>
      </c>
      <c r="DV4" s="28" t="s">
        <v>208</v>
      </c>
      <c r="DW4" s="28" t="s">
        <v>209</v>
      </c>
      <c r="DX4" s="27" t="s">
        <v>203</v>
      </c>
      <c r="DY4" s="27" t="s">
        <v>204</v>
      </c>
      <c r="DZ4" s="27" t="s">
        <v>205</v>
      </c>
      <c r="EA4" s="27" t="s">
        <v>206</v>
      </c>
      <c r="EB4" s="28" t="s">
        <v>207</v>
      </c>
      <c r="EC4" s="28" t="s">
        <v>208</v>
      </c>
      <c r="ED4" s="28" t="s">
        <v>209</v>
      </c>
      <c r="EE4" s="27" t="s">
        <v>203</v>
      </c>
      <c r="EF4" s="27" t="s">
        <v>204</v>
      </c>
      <c r="EG4" s="27" t="s">
        <v>205</v>
      </c>
      <c r="EH4" s="27" t="s">
        <v>206</v>
      </c>
      <c r="EI4" s="28" t="s">
        <v>207</v>
      </c>
      <c r="EJ4" s="28" t="s">
        <v>208</v>
      </c>
      <c r="EK4" s="28" t="s">
        <v>209</v>
      </c>
      <c r="EL4" s="27" t="s">
        <v>203</v>
      </c>
      <c r="EM4" s="27" t="s">
        <v>204</v>
      </c>
      <c r="EN4" s="27" t="s">
        <v>205</v>
      </c>
      <c r="EO4" s="27" t="s">
        <v>206</v>
      </c>
      <c r="EP4" s="28" t="s">
        <v>207</v>
      </c>
      <c r="EQ4" s="28" t="s">
        <v>208</v>
      </c>
      <c r="ER4" s="28" t="s">
        <v>209</v>
      </c>
      <c r="ES4" s="27" t="s">
        <v>203</v>
      </c>
      <c r="ET4" s="27" t="s">
        <v>204</v>
      </c>
      <c r="EU4" s="27" t="s">
        <v>205</v>
      </c>
      <c r="EV4" s="27" t="s">
        <v>206</v>
      </c>
      <c r="EW4" s="28" t="s">
        <v>207</v>
      </c>
      <c r="EX4" s="28" t="s">
        <v>208</v>
      </c>
      <c r="EY4" s="28" t="s">
        <v>209</v>
      </c>
      <c r="EZ4" s="27" t="s">
        <v>203</v>
      </c>
      <c r="FA4" s="27" t="s">
        <v>204</v>
      </c>
      <c r="FB4" s="27" t="s">
        <v>205</v>
      </c>
      <c r="FC4" s="27" t="s">
        <v>206</v>
      </c>
      <c r="FD4" s="28" t="s">
        <v>207</v>
      </c>
      <c r="FE4" s="28" t="s">
        <v>208</v>
      </c>
      <c r="FF4" s="28" t="s">
        <v>209</v>
      </c>
      <c r="FG4" s="29" t="s">
        <v>203</v>
      </c>
      <c r="FH4" s="29" t="s">
        <v>204</v>
      </c>
      <c r="FI4" s="29" t="s">
        <v>205</v>
      </c>
      <c r="FJ4" s="29" t="s">
        <v>206</v>
      </c>
      <c r="FK4" s="29" t="s">
        <v>207</v>
      </c>
      <c r="FL4" s="29" t="s">
        <v>208</v>
      </c>
      <c r="FM4" s="29" t="s">
        <v>209</v>
      </c>
    </row>
    <row r="5" customFormat="false" ht="14.2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2" t="n">
        <f aca="false">B5+I5+P5+W5+AD5+AK5+AR5+AY5+BF5+BM5+BT5+CA5+CH5+CO5+CV5+DC5+DJ5+DQ5+DX5+EE5+EL5+ES5+EZ5</f>
        <v>0</v>
      </c>
      <c r="FH5" s="32" t="n">
        <f aca="false">C5+J5+Q5+X5+AE5+AL5+AS5+AZ5+BG5+BN5+BU5+CB5+CI5+CP5+CW5+DD5+DK5+DR5+DY5+EF5+EM5+ET5+FA5</f>
        <v>0</v>
      </c>
      <c r="FI5" s="32" t="n">
        <f aca="false">D5+K5+R5+Y5+AF5+AM5+AT5+BA5+BH5+BO5+BV5+CC5+CJ5+CQ5+CX5+DE5+DL5+DS5+DZ5+EG5+EN5+EU5+FB5</f>
        <v>0</v>
      </c>
      <c r="FJ5" s="32" t="n">
        <f aca="false">E5+L5+S5+Z5+AG5+AN5+AU5+BB5+BI5+BP5+BW5+CD5+CK5+CR5+CY5+DF5+DM5+DT5+EA5+EH5+EO5+EV5+FC5</f>
        <v>0</v>
      </c>
      <c r="FK5" s="32" t="n">
        <f aca="false">F5+M5+T5+AA5+AH5+AO5+AV5+BC5+BJ5+BQ5+BX5+CE5+CL5+CS5+CZ5+DG5+DN5+DU5+EB5+EI5+EP5+EW5+FD5</f>
        <v>0</v>
      </c>
      <c r="FL5" s="32" t="n">
        <f aca="false">G5+N5+U5+AB5+AI5+AP5+AW5+BD5+BK5+BR5+BY5+CF5+CM5+CT5+DA5+DH5+DO5+DV5+EC5+EJ5+EQ5+EX5+FE5</f>
        <v>0</v>
      </c>
      <c r="FM5" s="32" t="n">
        <f aca="false">H5+O5+V5+AC5+AJ5+AQ5+AX5+BE5+BL5+BS5+BZ5+CG5+CN5+CU5+DB5+DI5+DP5+DW5+ED5+EK5+ER5+EY5+FF5</f>
        <v>0</v>
      </c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2" t="n">
        <f aca="false">B6+I6+P6+W6+AD6+AK6+AR6+AY6+BF6+BM6+BT6+CA6+CH6+CO6+CV6+DC6+DJ6+DQ6+DX6+EE6+EL6+ES6+EZ6</f>
        <v>0</v>
      </c>
      <c r="FH6" s="32" t="n">
        <f aca="false">C6+J6+Q6+X6+AE6+AL6+AS6+AZ6+BG6+BN6+BU6+CB6+CI6+CP6+CW6+DD6+DK6+DR6+DY6+EF6+EM6+ET6+FA6</f>
        <v>0</v>
      </c>
      <c r="FI6" s="32" t="n">
        <f aca="false">D6+K6+R6+Y6+AF6+AM6+AT6+BA6+BH6+BO6+BV6+CC6+CJ6+CQ6+CX6+DE6+DL6+DS6+DZ6+EG6+EN6+EU6+FB6</f>
        <v>0</v>
      </c>
      <c r="FJ6" s="32" t="n">
        <f aca="false">E6+L6+S6+Z6+AG6+AN6+AU6+BB6+BI6+BP6+BW6+CD6+CK6+CR6+CY6+DF6+DM6+DT6+EA6+EH6+EO6+EV6+FC6</f>
        <v>0</v>
      </c>
      <c r="FK6" s="32" t="n">
        <f aca="false">F6+M6+T6+AA6+AH6+AO6+AV6+BC6+BJ6+BQ6+BX6+CE6+CL6+CS6+CZ6+DG6+DN6+DU6+EB6+EI6+EP6+EW6+FD6</f>
        <v>0</v>
      </c>
      <c r="FL6" s="32" t="n">
        <f aca="false">G6+N6+U6+AB6+AI6+AP6+AW6+BD6+BK6+BR6+BY6+CF6+CM6+CT6+DA6+DH6+DO6+DV6+EC6+EJ6+EQ6+EX6+FE6</f>
        <v>0</v>
      </c>
      <c r="FM6" s="32" t="n">
        <f aca="false">H6+O6+V6+AC6+AJ6+AQ6+AX6+BE6+BL6+BS6+BZ6+CG6+CN6+CU6+DB6+DI6+DP6+DW6+ED6+EK6+ER6+EY6+FF6</f>
        <v>0</v>
      </c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2" t="n">
        <f aca="false">B7+I7+P7+W7+AD7+AK7+AR7+AY7+BF7+BM7+BT7+CA7+CH7+CO7+CV7+DC7+DJ7+DQ7+DX7+EE7+EL7+ES7+EZ7</f>
        <v>0</v>
      </c>
      <c r="FH7" s="32" t="n">
        <f aca="false">C7+J7+Q7+X7+AE7+AL7+AS7+AZ7+BG7+BN7+BU7+CB7+CI7+CP7+CW7+DD7+DK7+DR7+DY7+EF7+EM7+ET7+FA7</f>
        <v>0</v>
      </c>
      <c r="FI7" s="32" t="n">
        <f aca="false">D7+K7+R7+Y7+AF7+AM7+AT7+BA7+BH7+BO7+BV7+CC7+CJ7+CQ7+CX7+DE7+DL7+DS7+DZ7+EG7+EN7+EU7+FB7</f>
        <v>0</v>
      </c>
      <c r="FJ7" s="32" t="n">
        <f aca="false">E7+L7+S7+Z7+AG7+AN7+AU7+BB7+BI7+BP7+BW7+CD7+CK7+CR7+CY7+DF7+DM7+DT7+EA7+EH7+EO7+EV7+FC7</f>
        <v>0</v>
      </c>
      <c r="FK7" s="32" t="n">
        <f aca="false">F7+M7+T7+AA7+AH7+AO7+AV7+BC7+BJ7+BQ7+BX7+CE7+CL7+CS7+CZ7+DG7+DN7+DU7+EB7+EI7+EP7+EW7+FD7</f>
        <v>0</v>
      </c>
      <c r="FL7" s="32" t="n">
        <f aca="false">G7+N7+U7+AB7+AI7+AP7+AW7+BD7+BK7+BR7+BY7+CF7+CM7+CT7+DA7+DH7+DO7+DV7+EC7+EJ7+EQ7+EX7+FE7</f>
        <v>0</v>
      </c>
      <c r="FM7" s="32" t="n">
        <f aca="false">H7+O7+V7+AC7+AJ7+AQ7+AX7+BE7+BL7+BS7+BZ7+CG7+CN7+CU7+DB7+DI7+DP7+DW7+ED7+EK7+ER7+EY7+FF7</f>
        <v>0</v>
      </c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2" t="n">
        <f aca="false">B8+I8+P8+W8+AD8+AK8+AR8+AY8+BF8+BM8+BT8+CA8+CH8+CO8+CV8+DC8+DJ8+DQ8+DX8+EE8+EL8+ES8+EZ8</f>
        <v>0</v>
      </c>
      <c r="FH8" s="32" t="n">
        <f aca="false">C8+J8+Q8+X8+AE8+AL8+AS8+AZ8+BG8+BN8+BU8+CB8+CI8+CP8+CW8+DD8+DK8+DR8+DY8+EF8+EM8+ET8+FA8</f>
        <v>0</v>
      </c>
      <c r="FI8" s="32" t="n">
        <f aca="false">D8+K8+R8+Y8+AF8+AM8+AT8+BA8+BH8+BO8+BV8+CC8+CJ8+CQ8+CX8+DE8+DL8+DS8+DZ8+EG8+EN8+EU8+FB8</f>
        <v>0</v>
      </c>
      <c r="FJ8" s="32" t="n">
        <f aca="false">E8+L8+S8+Z8+AG8+AN8+AU8+BB8+BI8+BP8+BW8+CD8+CK8+CR8+CY8+DF8+DM8+DT8+EA8+EH8+EO8+EV8+FC8</f>
        <v>0</v>
      </c>
      <c r="FK8" s="32" t="n">
        <f aca="false">F8+M8+T8+AA8+AH8+AO8+AV8+BC8+BJ8+BQ8+BX8+CE8+CL8+CS8+CZ8+DG8+DN8+DU8+EB8+EI8+EP8+EW8+FD8</f>
        <v>0</v>
      </c>
      <c r="FL8" s="32" t="n">
        <f aca="false">G8+N8+U8+AB8+AI8+AP8+AW8+BD8+BK8+BR8+BY8+CF8+CM8+CT8+DA8+DH8+DO8+DV8+EC8+EJ8+EQ8+EX8+FE8</f>
        <v>0</v>
      </c>
      <c r="FM8" s="32" t="n">
        <f aca="false">H8+O8+V8+AC8+AJ8+AQ8+AX8+BE8+BL8+BS8+BZ8+CG8+CN8+CU8+DB8+DI8+DP8+DW8+ED8+EK8+ER8+EY8+FF8</f>
        <v>0</v>
      </c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2" t="n">
        <f aca="false">B9+I9+P9+W9+AD9+AK9+AR9+AY9+BF9+BM9+BT9+CA9+CH9+CO9+CV9+DC9+DJ9+DQ9+DX9+EE9+EL9+ES9+EZ9</f>
        <v>0</v>
      </c>
      <c r="FH9" s="32" t="n">
        <f aca="false">C9+J9+Q9+X9+AE9+AL9+AS9+AZ9+BG9+BN9+BU9+CB9+CI9+CP9+CW9+DD9+DK9+DR9+DY9+EF9+EM9+ET9+FA9</f>
        <v>0</v>
      </c>
      <c r="FI9" s="32" t="n">
        <f aca="false">D9+K9+R9+Y9+AF9+AM9+AT9+BA9+BH9+BO9+BV9+CC9+CJ9+CQ9+CX9+DE9+DL9+DS9+DZ9+EG9+EN9+EU9+FB9</f>
        <v>0</v>
      </c>
      <c r="FJ9" s="32" t="n">
        <f aca="false">E9+L9+S9+Z9+AG9+AN9+AU9+BB9+BI9+BP9+BW9+CD9+CK9+CR9+CY9+DF9+DM9+DT9+EA9+EH9+EO9+EV9+FC9</f>
        <v>0</v>
      </c>
      <c r="FK9" s="32" t="n">
        <f aca="false">F9+M9+T9+AA9+AH9+AO9+AV9+BC9+BJ9+BQ9+BX9+CE9+CL9+CS9+CZ9+DG9+DN9+DU9+EB9+EI9+EP9+EW9+FD9</f>
        <v>0</v>
      </c>
      <c r="FL9" s="32" t="n">
        <f aca="false">G9+N9+U9+AB9+AI9+AP9+AW9+BD9+BK9+BR9+BY9+CF9+CM9+CT9+DA9+DH9+DO9+DV9+EC9+EJ9+EQ9+EX9+FE9</f>
        <v>0</v>
      </c>
      <c r="FM9" s="32" t="n">
        <f aca="false">H9+O9+V9+AC9+AJ9+AQ9+AX9+BE9+BL9+BS9+BZ9+CG9+CN9+CU9+DB9+DI9+DP9+DW9+ED9+EK9+ER9+EY9+FF9</f>
        <v>0</v>
      </c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2" t="n">
        <f aca="false">B10+I10+P10+W10+AD10+AK10+AR10+AY10+BF10+BM10+BT10+CA10+CH10+CO10+CV10+DC10+DJ10+DQ10+DX10+EE10+EL10+ES10+EZ10</f>
        <v>0</v>
      </c>
      <c r="FH10" s="32" t="n">
        <f aca="false">C10+J10+Q10+X10+AE10+AL10+AS10+AZ10+BG10+BN10+BU10+CB10+CI10+CP10+CW10+DD10+DK10+DR10+DY10+EF10+EM10+ET10+FA10</f>
        <v>0</v>
      </c>
      <c r="FI10" s="32" t="n">
        <f aca="false">D10+K10+R10+Y10+AF10+AM10+AT10+BA10+BH10+BO10+BV10+CC10+CJ10+CQ10+CX10+DE10+DL10+DS10+DZ10+EG10+EN10+EU10+FB10</f>
        <v>0</v>
      </c>
      <c r="FJ10" s="32" t="n">
        <f aca="false">E10+L10+S10+Z10+AG10+AN10+AU10+BB10+BI10+BP10+BW10+CD10+CK10+CR10+CY10+DF10+DM10+DT10+EA10+EH10+EO10+EV10+FC10</f>
        <v>0</v>
      </c>
      <c r="FK10" s="32" t="n">
        <f aca="false">F10+M10+T10+AA10+AH10+AO10+AV10+BC10+BJ10+BQ10+BX10+CE10+CL10+CS10+CZ10+DG10+DN10+DU10+EB10+EI10+EP10+EW10+FD10</f>
        <v>0</v>
      </c>
      <c r="FL10" s="32" t="n">
        <f aca="false">G10+N10+U10+AB10+AI10+AP10+AW10+BD10+BK10+BR10+BY10+CF10+CM10+CT10+DA10+DH10+DO10+DV10+EC10+EJ10+EQ10+EX10+FE10</f>
        <v>0</v>
      </c>
      <c r="FM10" s="32" t="n">
        <f aca="false">H10+O10+V10+AC10+AJ10+AQ10+AX10+BE10+BL10+BS10+BZ10+CG10+CN10+CU10+DB10+DI10+DP10+DW10+ED10+EK10+ER10+EY10+FF10</f>
        <v>0</v>
      </c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2" t="n">
        <f aca="false">B11+I11+P11+W11+AD11+AK11+AR11+AY11+BF11+BM11+BT11+CA11+CH11+CO11+CV11+DC11+DJ11+DQ11+DX11+EE11+EL11+ES11+EZ11</f>
        <v>0</v>
      </c>
      <c r="FH11" s="32" t="n">
        <f aca="false">C11+J11+Q11+X11+AE11+AL11+AS11+AZ11+BG11+BN11+BU11+CB11+CI11+CP11+CW11+DD11+DK11+DR11+DY11+EF11+EM11+ET11+FA11</f>
        <v>0</v>
      </c>
      <c r="FI11" s="32" t="n">
        <f aca="false">D11+K11+R11+Y11+AF11+AM11+AT11+BA11+BH11+BO11+BV11+CC11+CJ11+CQ11+CX11+DE11+DL11+DS11+DZ11+EG11+EN11+EU11+FB11</f>
        <v>0</v>
      </c>
      <c r="FJ11" s="32" t="n">
        <f aca="false">E11+L11+S11+Z11+AG11+AN11+AU11+BB11+BI11+BP11+BW11+CD11+CK11+CR11+CY11+DF11+DM11+DT11+EA11+EH11+EO11+EV11+FC11</f>
        <v>0</v>
      </c>
      <c r="FK11" s="32" t="n">
        <f aca="false">F11+M11+T11+AA11+AH11+AO11+AV11+BC11+BJ11+BQ11+BX11+CE11+CL11+CS11+CZ11+DG11+DN11+DU11+EB11+EI11+EP11+EW11+FD11</f>
        <v>0</v>
      </c>
      <c r="FL11" s="32" t="n">
        <f aca="false">G11+N11+U11+AB11+AI11+AP11+AW11+BD11+BK11+BR11+BY11+CF11+CM11+CT11+DA11+DH11+DO11+DV11+EC11+EJ11+EQ11+EX11+FE11</f>
        <v>0</v>
      </c>
      <c r="FM11" s="32" t="n">
        <f aca="false">H11+O11+V11+AC11+AJ11+AQ11+AX11+BE11+BL11+BS11+BZ11+CG11+CN11+CU11+DB11+DI11+DP11+DW11+ED11+EK11+ER11+EY11+FF11</f>
        <v>0</v>
      </c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2" t="n">
        <f aca="false">B12+I12+P12+W12+AD12+AK12+AR12+AY12+BF12+BM12+BT12+CA12+CH12+CO12+CV12+DC12+DJ12+DQ12+DX12+EE12+EL12+ES12+EZ12</f>
        <v>0</v>
      </c>
      <c r="FH12" s="32" t="n">
        <f aca="false">C12+J12+Q12+X12+AE12+AL12+AS12+AZ12+BG12+BN12+BU12+CB12+CI12+CP12+CW12+DD12+DK12+DR12+DY12+EF12+EM12+ET12+FA12</f>
        <v>0</v>
      </c>
      <c r="FI12" s="32" t="n">
        <f aca="false">D12+K12+R12+Y12+AF12+AM12+AT12+BA12+BH12+BO12+BV12+CC12+CJ12+CQ12+CX12+DE12+DL12+DS12+DZ12+EG12+EN12+EU12+FB12</f>
        <v>0</v>
      </c>
      <c r="FJ12" s="32" t="n">
        <f aca="false">E12+L12+S12+Z12+AG12+AN12+AU12+BB12+BI12+BP12+BW12+CD12+CK12+CR12+CY12+DF12+DM12+DT12+EA12+EH12+EO12+EV12+FC12</f>
        <v>0</v>
      </c>
      <c r="FK12" s="32" t="n">
        <f aca="false">F12+M12+T12+AA12+AH12+AO12+AV12+BC12+BJ12+BQ12+BX12+CE12+CL12+CS12+CZ12+DG12+DN12+DU12+EB12+EI12+EP12+EW12+FD12</f>
        <v>0</v>
      </c>
      <c r="FL12" s="32" t="n">
        <f aca="false">G12+N12+U12+AB12+AI12+AP12+AW12+BD12+BK12+BR12+BY12+CF12+CM12+CT12+DA12+DH12+DO12+DV12+EC12+EJ12+EQ12+EX12+FE12</f>
        <v>0</v>
      </c>
      <c r="FM12" s="32" t="n">
        <f aca="false">H12+O12+V12+AC12+AJ12+AQ12+AX12+BE12+BL12+BS12+BZ12+CG12+CN12+CU12+DB12+DI12+DP12+DW12+ED12+EK12+ER12+EY12+FF12</f>
        <v>0</v>
      </c>
    </row>
    <row r="13" s="36" customFormat="true" ht="16.5" hidden="false" customHeight="true" outlineLevel="0" collapsed="false">
      <c r="A13" s="30" t="s">
        <v>218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2" t="n">
        <f aca="false">B13+I13+P13+W13+AD13+AK13+AR13+AY13+BF13+BM13+BT13+CA13+CH13+CO13+CV13+DC13+DJ13+DQ13+DX13+EE13+EL13+ES13+EZ13</f>
        <v>0</v>
      </c>
      <c r="FH13" s="32" t="n">
        <f aca="false">C13+J13+Q13+X13+AE13+AL13+AS13+AZ13+BG13+BN13+BU13+CB13+CI13+CP13+CW13+DD13+DK13+DR13+DY13+EF13+EM13+ET13+FA13</f>
        <v>0</v>
      </c>
      <c r="FI13" s="32" t="n">
        <f aca="false">D13+K13+R13+Y13+AF13+AM13+AT13+BA13+BH13+BO13+BV13+CC13+CJ13+CQ13+CX13+DE13+DL13+DS13+DZ13+EG13+EN13+EU13+FB13</f>
        <v>0</v>
      </c>
      <c r="FJ13" s="32" t="n">
        <f aca="false">E13+L13+S13+Z13+AG13+AN13+AU13+BB13+BI13+BP13+BW13+CD13+CK13+CR13+CY13+DF13+DM13+DT13+EA13+EH13+EO13+EV13+FC13</f>
        <v>0</v>
      </c>
      <c r="FK13" s="32" t="n">
        <f aca="false">F13+M13+T13+AA13+AH13+AO13+AV13+BC13+BJ13+BQ13+BX13+CE13+CL13+CS13+CZ13+DG13+DN13+DU13+EB13+EI13+EP13+EW13+FD13</f>
        <v>0</v>
      </c>
      <c r="FL13" s="32" t="n">
        <f aca="false">G13+N13+U13+AB13+AI13+AP13+AW13+BD13+BK13+BR13+BY13+CF13+CM13+CT13+DA13+DH13+DO13+DV13+EC13+EJ13+EQ13+EX13+FE13</f>
        <v>0</v>
      </c>
      <c r="FM13" s="32" t="n">
        <f aca="false">H13+O13+V13+AC13+AJ13+AQ13+AX13+BE13+BL13+BS13+BZ13+CG13+CN13+CU13+DB13+DI13+DP13+DW13+ED13+EK13+ER13+EY13+FF13</f>
        <v>0</v>
      </c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2" t="n">
        <f aca="false">B14+I14+P14+W14+AD14+AK14+AR14+AY14+BF14+BM14+BT14+CA14+CH14+CO14+CV14+DC14+DJ14+DQ14+DX14+EE14+EL14+ES14+EZ14</f>
        <v>0</v>
      </c>
      <c r="FH14" s="32" t="n">
        <f aca="false">C14+J14+Q14+X14+AE14+AL14+AS14+AZ14+BG14+BN14+BU14+CB14+CI14+CP14+CW14+DD14+DK14+DR14+DY14+EF14+EM14+ET14+FA14</f>
        <v>0</v>
      </c>
      <c r="FI14" s="32" t="n">
        <f aca="false">D14+K14+R14+Y14+AF14+AM14+AT14+BA14+BH14+BO14+BV14+CC14+CJ14+CQ14+CX14+DE14+DL14+DS14+DZ14+EG14+EN14+EU14+FB14</f>
        <v>0</v>
      </c>
      <c r="FJ14" s="32" t="n">
        <f aca="false">E14+L14+S14+Z14+AG14+AN14+AU14+BB14+BI14+BP14+BW14+CD14+CK14+CR14+CY14+DF14+DM14+DT14+EA14+EH14+EO14+EV14+FC14</f>
        <v>0</v>
      </c>
      <c r="FK14" s="32" t="n">
        <f aca="false">F14+M14+T14+AA14+AH14+AO14+AV14+BC14+BJ14+BQ14+BX14+CE14+CL14+CS14+CZ14+DG14+DN14+DU14+EB14+EI14+EP14+EW14+FD14</f>
        <v>0</v>
      </c>
      <c r="FL14" s="32" t="n">
        <f aca="false">G14+N14+U14+AB14+AI14+AP14+AW14+BD14+BK14+BR14+BY14+CF14+CM14+CT14+DA14+DH14+DO14+DV14+EC14+EJ14+EQ14+EX14+FE14</f>
        <v>0</v>
      </c>
      <c r="FM14" s="32" t="n">
        <f aca="false">H14+O14+V14+AC14+AJ14+AQ14+AX14+BE14+BL14+BS14+BZ14+CG14+CN14+CU14+DB14+DI14+DP14+DW14+ED14+EK14+ER14+EY14+FF14</f>
        <v>0</v>
      </c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2" t="n">
        <f aca="false">B15+I15+P15+W15+AD15+AK15+AR15+AY15+BF15+BM15+BT15+CA15+CH15+CO15+CV15+DC15+DJ15+DQ15+DX15+EE15+EL15+ES15+EZ15</f>
        <v>0</v>
      </c>
      <c r="FH15" s="32" t="n">
        <f aca="false">C15+J15+Q15+X15+AE15+AL15+AS15+AZ15+BG15+BN15+BU15+CB15+CI15+CP15+CW15+DD15+DK15+DR15+DY15+EF15+EM15+ET15+FA15</f>
        <v>0</v>
      </c>
      <c r="FI15" s="32" t="n">
        <f aca="false">D15+K15+R15+Y15+AF15+AM15+AT15+BA15+BH15+BO15+BV15+CC15+CJ15+CQ15+CX15+DE15+DL15+DS15+DZ15+EG15+EN15+EU15+FB15</f>
        <v>0</v>
      </c>
      <c r="FJ15" s="32" t="n">
        <f aca="false">E15+L15+S15+Z15+AG15+AN15+AU15+BB15+BI15+BP15+BW15+CD15+CK15+CR15+CY15+DF15+DM15+DT15+EA15+EH15+EO15+EV15+FC15</f>
        <v>0</v>
      </c>
      <c r="FK15" s="32" t="n">
        <f aca="false">F15+M15+T15+AA15+AH15+AO15+AV15+BC15+BJ15+BQ15+BX15+CE15+CL15+CS15+CZ15+DG15+DN15+DU15+EB15+EI15+EP15+EW15+FD15</f>
        <v>0</v>
      </c>
      <c r="FL15" s="32" t="n">
        <f aca="false">G15+N15+U15+AB15+AI15+AP15+AW15+BD15+BK15+BR15+BY15+CF15+CM15+CT15+DA15+DH15+DO15+DV15+EC15+EJ15+EQ15+EX15+FE15</f>
        <v>0</v>
      </c>
      <c r="FM15" s="32" t="n">
        <f aca="false">H15+O15+V15+AC15+AJ15+AQ15+AX15+BE15+BL15+BS15+BZ15+CG15+CN15+CU15+DB15+DI15+DP15+DW15+ED15+EK15+ER15+EY15+FF15</f>
        <v>0</v>
      </c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2" t="n">
        <f aca="false">B16+I16+P16+W16+AD16+AK16+AR16+AY16+BF16+BM16+BT16+CA16+CH16+CO16+CV16+DC16+DJ16+DQ16+DX16+EE16+EL16+ES16+EZ16</f>
        <v>0</v>
      </c>
      <c r="FH16" s="32" t="n">
        <f aca="false">C16+J16+Q16+X16+AE16+AL16+AS16+AZ16+BG16+BN16+BU16+CB16+CI16+CP16+CW16+DD16+DK16+DR16+DY16+EF16+EM16+ET16+FA16</f>
        <v>0</v>
      </c>
      <c r="FI16" s="32" t="n">
        <f aca="false">D16+K16+R16+Y16+AF16+AM16+AT16+BA16+BH16+BO16+BV16+CC16+CJ16+CQ16+CX16+DE16+DL16+DS16+DZ16+EG16+EN16+EU16+FB16</f>
        <v>0</v>
      </c>
      <c r="FJ16" s="32" t="n">
        <f aca="false">E16+L16+S16+Z16+AG16+AN16+AU16+BB16+BI16+BP16+BW16+CD16+CK16+CR16+CY16+DF16+DM16+DT16+EA16+EH16+EO16+EV16+FC16</f>
        <v>0</v>
      </c>
      <c r="FK16" s="32" t="n">
        <f aca="false">F16+M16+T16+AA16+AH16+AO16+AV16+BC16+BJ16+BQ16+BX16+CE16+CL16+CS16+CZ16+DG16+DN16+DU16+EB16+EI16+EP16+EW16+FD16</f>
        <v>0</v>
      </c>
      <c r="FL16" s="32" t="n">
        <f aca="false">G16+N16+U16+AB16+AI16+AP16+AW16+BD16+BK16+BR16+BY16+CF16+CM16+CT16+DA16+DH16+DO16+DV16+EC16+EJ16+EQ16+EX16+FE16</f>
        <v>0</v>
      </c>
      <c r="FM16" s="32" t="n">
        <f aca="false">H16+O16+V16+AC16+AJ16+AQ16+AX16+BE16+BL16+BS16+BZ16+CG16+CN16+CU16+DB16+DI16+DP16+DW16+ED16+EK16+ER16+EY16+FF16</f>
        <v>0</v>
      </c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2" t="n">
        <f aca="false">B17+I17+P17+W17+AD17+AK17+AR17+AY17+BF17+BM17+BT17+CA17+CH17+CO17+CV17+DC17+DJ17+DQ17+DX17+EE17+EL17+ES17+EZ17</f>
        <v>0</v>
      </c>
      <c r="FH17" s="32" t="n">
        <f aca="false">C17+J17+Q17+X17+AE17+AL17+AS17+AZ17+BG17+BN17+BU17+CB17+CI17+CP17+CW17+DD17+DK17+DR17+DY17+EF17+EM17+ET17+FA17</f>
        <v>0</v>
      </c>
      <c r="FI17" s="32" t="n">
        <f aca="false">D17+K17+R17+Y17+AF17+AM17+AT17+BA17+BH17+BO17+BV17+CC17+CJ17+CQ17+CX17+DE17+DL17+DS17+DZ17+EG17+EN17+EU17+FB17</f>
        <v>0</v>
      </c>
      <c r="FJ17" s="32" t="n">
        <f aca="false">E17+L17+S17+Z17+AG17+AN17+AU17+BB17+BI17+BP17+BW17+CD17+CK17+CR17+CY17+DF17+DM17+DT17+EA17+EH17+EO17+EV17+FC17</f>
        <v>0</v>
      </c>
      <c r="FK17" s="32" t="n">
        <f aca="false">F17+M17+T17+AA17+AH17+AO17+AV17+BC17+BJ17+BQ17+BX17+CE17+CL17+CS17+CZ17+DG17+DN17+DU17+EB17+EI17+EP17+EW17+FD17</f>
        <v>0</v>
      </c>
      <c r="FL17" s="32" t="n">
        <f aca="false">G17+N17+U17+AB17+AI17+AP17+AW17+BD17+BK17+BR17+BY17+CF17+CM17+CT17+DA17+DH17+DO17+DV17+EC17+EJ17+EQ17+EX17+FE17</f>
        <v>0</v>
      </c>
      <c r="FM17" s="32" t="n">
        <f aca="false">H17+O17+V17+AC17+AJ17+AQ17+AX17+BE17+BL17+BS17+BZ17+CG17+CN17+CU17+DB17+DI17+DP17+DW17+ED17+EK17+ER17+EY17+FF17</f>
        <v>0</v>
      </c>
    </row>
    <row r="18" s="3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2" t="n">
        <f aca="false">B18+I18+P18+W18+AD18+AK18+AR18+AY18+BF18+BM18+BT18+CA18+CH18+CO18+CV18+DC18+DJ18+DQ18+DX18+EE18+EL18+ES18+EZ18</f>
        <v>0</v>
      </c>
      <c r="FH18" s="32" t="n">
        <f aca="false">C18+J18+Q18+X18+AE18+AL18+AS18+AZ18+BG18+BN18+BU18+CB18+CI18+CP18+CW18+DD18+DK18+DR18+DY18+EF18+EM18+ET18+FA18</f>
        <v>0</v>
      </c>
      <c r="FI18" s="32" t="n">
        <f aca="false">D18+K18+R18+Y18+AF18+AM18+AT18+BA18+BH18+BO18+BV18+CC18+CJ18+CQ18+CX18+DE18+DL18+DS18+DZ18+EG18+EN18+EU18+FB18</f>
        <v>0</v>
      </c>
      <c r="FJ18" s="32" t="n">
        <f aca="false">E18+L18+S18+Z18+AG18+AN18+AU18+BB18+BI18+BP18+BW18+CD18+CK18+CR18+CY18+DF18+DM18+DT18+EA18+EH18+EO18+EV18+FC18</f>
        <v>0</v>
      </c>
      <c r="FK18" s="32" t="n">
        <f aca="false">F18+M18+T18+AA18+AH18+AO18+AV18+BC18+BJ18+BQ18+BX18+CE18+CL18+CS18+CZ18+DG18+DN18+DU18+EB18+EI18+EP18+EW18+FD18</f>
        <v>0</v>
      </c>
      <c r="FL18" s="32" t="n">
        <f aca="false">G18+N18+U18+AB18+AI18+AP18+AW18+BD18+BK18+BR18+BY18+CF18+CM18+CT18+DA18+DH18+DO18+DV18+EC18+EJ18+EQ18+EX18+FE18</f>
        <v>0</v>
      </c>
      <c r="FM18" s="32" t="n">
        <f aca="false">H18+O18+V18+AC18+AJ18+AQ18+AX18+BE18+BL18+BS18+BZ18+CG18+CN18+CU18+DB18+DI18+DP18+DW18+ED18+EK18+ER18+EY18+FF18</f>
        <v>0</v>
      </c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2" t="n">
        <f aca="false">B19+I19+P19+W19+AD19+AK19+AR19+AY19+BF19+BM19+BT19+CA19+CH19+CO19+CV19+DC19+DJ19+DQ19+DX19+EE19+EL19+ES19+EZ19</f>
        <v>0</v>
      </c>
      <c r="FH19" s="32" t="n">
        <f aca="false">C19+J19+Q19+X19+AE19+AL19+AS19+AZ19+BG19+BN19+BU19+CB19+CI19+CP19+CW19+DD19+DK19+DR19+DY19+EF19+EM19+ET19+FA19</f>
        <v>0</v>
      </c>
      <c r="FI19" s="32" t="n">
        <f aca="false">D19+K19+R19+Y19+AF19+AM19+AT19+BA19+BH19+BO19+BV19+CC19+CJ19+CQ19+CX19+DE19+DL19+DS19+DZ19+EG19+EN19+EU19+FB19</f>
        <v>0</v>
      </c>
      <c r="FJ19" s="32" t="n">
        <f aca="false">E19+L19+S19+Z19+AG19+AN19+AU19+BB19+BI19+BP19+BW19+CD19+CK19+CR19+CY19+DF19+DM19+DT19+EA19+EH19+EO19+EV19+FC19</f>
        <v>0</v>
      </c>
      <c r="FK19" s="32" t="n">
        <f aca="false">F19+M19+T19+AA19+AH19+AO19+AV19+BC19+BJ19+BQ19+BX19+CE19+CL19+CS19+CZ19+DG19+DN19+DU19+EB19+EI19+EP19+EW19+FD19</f>
        <v>0</v>
      </c>
      <c r="FL19" s="32" t="n">
        <f aca="false">G19+N19+U19+AB19+AI19+AP19+AW19+BD19+BK19+BR19+BY19+CF19+CM19+CT19+DA19+DH19+DO19+DV19+EC19+EJ19+EQ19+EX19+FE19</f>
        <v>0</v>
      </c>
      <c r="FM19" s="32" t="n">
        <f aca="false">H19+O19+V19+AC19+AJ19+AQ19+AX19+BE19+BL19+BS19+BZ19+CG19+CN19+CU19+DB19+DI19+DP19+DW19+ED19+EK19+ER19+EY19+FF19</f>
        <v>0</v>
      </c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2" t="n">
        <f aca="false">B20+I20+P20+W20+AD20+AK20+AR20+AY20+BF20+BM20+BT20+CA20+CH20+CO20+CV20+DC20+DJ20+DQ20+DX20+EE20+EL20+ES20+EZ20</f>
        <v>0</v>
      </c>
      <c r="FH20" s="32" t="n">
        <f aca="false">C20+J20+Q20+X20+AE20+AL20+AS20+AZ20+BG20+BN20+BU20+CB20+CI20+CP20+CW20+DD20+DK20+DR20+DY20+EF20+EM20+ET20+FA20</f>
        <v>0</v>
      </c>
      <c r="FI20" s="32" t="n">
        <f aca="false">D20+K20+R20+Y20+AF20+AM20+AT20+BA20+BH20+BO20+BV20+CC20+CJ20+CQ20+CX20+DE20+DL20+DS20+DZ20+EG20+EN20+EU20+FB20</f>
        <v>0</v>
      </c>
      <c r="FJ20" s="32" t="n">
        <f aca="false">E20+L20+S20+Z20+AG20+AN20+AU20+BB20+BI20+BP20+BW20+CD20+CK20+CR20+CY20+DF20+DM20+DT20+EA20+EH20+EO20+EV20+FC20</f>
        <v>0</v>
      </c>
      <c r="FK20" s="32" t="n">
        <f aca="false">F20+M20+T20+AA20+AH20+AO20+AV20+BC20+BJ20+BQ20+BX20+CE20+CL20+CS20+CZ20+DG20+DN20+DU20+EB20+EI20+EP20+EW20+FD20</f>
        <v>0</v>
      </c>
      <c r="FL20" s="32" t="n">
        <f aca="false">G20+N20+U20+AB20+AI20+AP20+AW20+BD20+BK20+BR20+BY20+CF20+CM20+CT20+DA20+DH20+DO20+DV20+EC20+EJ20+EQ20+EX20+FE20</f>
        <v>0</v>
      </c>
      <c r="FM20" s="32" t="n">
        <f aca="false">H20+O20+V20+AC20+AJ20+AQ20+AX20+BE20+BL20+BS20+BZ20+CG20+CN20+CU20+DB20+DI20+DP20+DW20+ED20+EK20+ER20+EY20+FF20</f>
        <v>0</v>
      </c>
    </row>
    <row r="21" s="3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2" t="n">
        <f aca="false">B21+I21+P21+W21+AD21+AK21+AR21+AY21+BF21+BM21+BT21+CA21+CH21+CO21+CV21+DC21+DJ21+DQ21+DX21+EE21+EL21+ES21+EZ21</f>
        <v>0</v>
      </c>
      <c r="FH21" s="32" t="n">
        <f aca="false">C21+J21+Q21+X21+AE21+AL21+AS21+AZ21+BG21+BN21+BU21+CB21+CI21+CP21+CW21+DD21+DK21+DR21+DY21+EF21+EM21+ET21+FA21</f>
        <v>0</v>
      </c>
      <c r="FI21" s="32" t="n">
        <f aca="false">D21+K21+R21+Y21+AF21+AM21+AT21+BA21+BH21+BO21+BV21+CC21+CJ21+CQ21+CX21+DE21+DL21+DS21+DZ21+EG21+EN21+EU21+FB21</f>
        <v>0</v>
      </c>
      <c r="FJ21" s="32" t="n">
        <f aca="false">E21+L21+S21+Z21+AG21+AN21+AU21+BB21+BI21+BP21+BW21+CD21+CK21+CR21+CY21+DF21+DM21+DT21+EA21+EH21+EO21+EV21+FC21</f>
        <v>0</v>
      </c>
      <c r="FK21" s="32" t="n">
        <f aca="false">F21+M21+T21+AA21+AH21+AO21+AV21+BC21+BJ21+BQ21+BX21+CE21+CL21+CS21+CZ21+DG21+DN21+DU21+EB21+EI21+EP21+EW21+FD21</f>
        <v>0</v>
      </c>
      <c r="FL21" s="32" t="n">
        <f aca="false">G21+N21+U21+AB21+AI21+AP21+AW21+BD21+BK21+BR21+BY21+CF21+CM21+CT21+DA21+DH21+DO21+DV21+EC21+EJ21+EQ21+EX21+FE21</f>
        <v>0</v>
      </c>
      <c r="FM21" s="32" t="n">
        <f aca="false">H21+O21+V21+AC21+AJ21+AQ21+AX21+BE21+BL21+BS21+BZ21+CG21+CN21+CU21+DB21+DI21+DP21+DW21+ED21+EK21+ER21+EY21+FF21</f>
        <v>0</v>
      </c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2" t="n">
        <f aca="false">B22+I22+P22+W22+AD22+AK22+AR22+AY22+BF22+BM22+BT22+CA22+CH22+CO22+CV22+DC22+DJ22+DQ22+DX22+EE22+EL22+ES22+EZ22</f>
        <v>0</v>
      </c>
      <c r="FH22" s="32" t="n">
        <f aca="false">C22+J22+Q22+X22+AE22+AL22+AS22+AZ22+BG22+BN22+BU22+CB22+CI22+CP22+CW22+DD22+DK22+DR22+DY22+EF22+EM22+ET22+FA22</f>
        <v>0</v>
      </c>
      <c r="FI22" s="32" t="n">
        <f aca="false">D22+K22+R22+Y22+AF22+AM22+AT22+BA22+BH22+BO22+BV22+CC22+CJ22+CQ22+CX22+DE22+DL22+DS22+DZ22+EG22+EN22+EU22+FB22</f>
        <v>0</v>
      </c>
      <c r="FJ22" s="32" t="n">
        <f aca="false">E22+L22+S22+Z22+AG22+AN22+AU22+BB22+BI22+BP22+BW22+CD22+CK22+CR22+CY22+DF22+DM22+DT22+EA22+EH22+EO22+EV22+FC22</f>
        <v>0</v>
      </c>
      <c r="FK22" s="32" t="n">
        <f aca="false">F22+M22+T22+AA22+AH22+AO22+AV22+BC22+BJ22+BQ22+BX22+CE22+CL22+CS22+CZ22+DG22+DN22+DU22+EB22+EI22+EP22+EW22+FD22</f>
        <v>0</v>
      </c>
      <c r="FL22" s="32" t="n">
        <f aca="false">G22+N22+U22+AB22+AI22+AP22+AW22+BD22+BK22+BR22+BY22+CF22+CM22+CT22+DA22+DH22+DO22+DV22+EC22+EJ22+EQ22+EX22+FE22</f>
        <v>0</v>
      </c>
      <c r="FM22" s="32" t="n">
        <f aca="false">H22+O22+V22+AC22+AJ22+AQ22+AX22+BE22+BL22+BS22+BZ22+CG22+CN22+CU22+DB22+DI22+DP22+DW22+ED22+EK22+ER22+EY22+FF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2" t="n">
        <f aca="false">B23+I23+P23+W23+AD23+AK23+AR23+AY23+BF23+BM23+BT23+CA23+CH23+CO23+CV23+DC23+DJ23+DQ23+DX23+EE23+EL23+ES23+EZ23</f>
        <v>0</v>
      </c>
      <c r="FH23" s="32" t="n">
        <f aca="false">C23+J23+Q23+X23+AE23+AL23+AS23+AZ23+BG23+BN23+BU23+CB23+CI23+CP23+CW23+DD23+DK23+DR23+DY23+EF23+EM23+ET23+FA23</f>
        <v>0</v>
      </c>
      <c r="FI23" s="32" t="n">
        <f aca="false">D23+K23+R23+Y23+AF23+AM23+AT23+BA23+BH23+BO23+BV23+CC23+CJ23+CQ23+CX23+DE23+DL23+DS23+DZ23+EG23+EN23+EU23+FB23</f>
        <v>0</v>
      </c>
      <c r="FJ23" s="32" t="n">
        <f aca="false">E23+L23+S23+Z23+AG23+AN23+AU23+BB23+BI23+BP23+BW23+CD23+CK23+CR23+CY23+DF23+DM23+DT23+EA23+EH23+EO23+EV23+FC23</f>
        <v>0</v>
      </c>
      <c r="FK23" s="32" t="n">
        <f aca="false">F23+M23+T23+AA23+AH23+AO23+AV23+BC23+BJ23+BQ23+BX23+CE23+CL23+CS23+CZ23+DG23+DN23+DU23+EB23+EI23+EP23+EW23+FD23</f>
        <v>0</v>
      </c>
      <c r="FL23" s="32" t="n">
        <f aca="false">G23+N23+U23+AB23+AI23+AP23+AW23+BD23+BK23+BR23+BY23+CF23+CM23+CT23+DA23+DH23+DO23+DV23+EC23+EJ23+EQ23+EX23+FE23</f>
        <v>0</v>
      </c>
      <c r="FM23" s="32" t="n">
        <f aca="false">H23+O23+V23+AC23+AJ23+AQ23+AX23+BE23+BL23+BS23+BZ23+CG23+CN23+CU23+DB23+DI23+DP23+DW23+ED23+EK23+ER23+EY23+FF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2" t="n">
        <f aca="false">B24+I24+P24+W24+AD24+AK24+AR24+AY24+BF24+BM24+BT24+CA24+CH24+CO24+CV24+DC24+DJ24+DQ24+DX24+EE24+EL24+ES24+EZ24</f>
        <v>0</v>
      </c>
      <c r="FH24" s="32" t="n">
        <f aca="false">C24+J24+Q24+X24+AE24+AL24+AS24+AZ24+BG24+BN24+BU24+CB24+CI24+CP24+CW24+DD24+DK24+DR24+DY24+EF24+EM24+ET24+FA24</f>
        <v>0</v>
      </c>
      <c r="FI24" s="32" t="n">
        <f aca="false">D24+K24+R24+Y24+AF24+AM24+AT24+BA24+BH24+BO24+BV24+CC24+CJ24+CQ24+CX24+DE24+DL24+DS24+DZ24+EG24+EN24+EU24+FB24</f>
        <v>0</v>
      </c>
      <c r="FJ24" s="32" t="n">
        <f aca="false">E24+L24+S24+Z24+AG24+AN24+AU24+BB24+BI24+BP24+BW24+CD24+CK24+CR24+CY24+DF24+DM24+DT24+EA24+EH24+EO24+EV24+FC24</f>
        <v>0</v>
      </c>
      <c r="FK24" s="32" t="n">
        <f aca="false">F24+M24+T24+AA24+AH24+AO24+AV24+BC24+BJ24+BQ24+BX24+CE24+CL24+CS24+CZ24+DG24+DN24+DU24+EB24+EI24+EP24+EW24+FD24</f>
        <v>0</v>
      </c>
      <c r="FL24" s="32" t="n">
        <f aca="false">G24+N24+U24+AB24+AI24+AP24+AW24+BD24+BK24+BR24+BY24+CF24+CM24+CT24+DA24+DH24+DO24+DV24+EC24+EJ24+EQ24+EX24+FE24</f>
        <v>0</v>
      </c>
      <c r="FM24" s="32" t="n">
        <f aca="false">H24+O24+V24+AC24+AJ24+AQ24+AX24+BE24+BL24+BS24+BZ24+CG24+CN24+CU24+DB24+DI24+DP24+DW24+ED24+EK24+ER24+EY24+FF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2" t="n">
        <f aca="false">B25+I25+P25+W25+AD25+AK25+AR25+AY25+BF25+BM25+BT25+CA25+CH25+CO25+CV25+DC25+DJ25+DQ25+DX25+EE25+EL25+ES25+EZ25</f>
        <v>0</v>
      </c>
      <c r="FH25" s="32" t="n">
        <f aca="false">C25+J25+Q25+X25+AE25+AL25+AS25+AZ25+BG25+BN25+BU25+CB25+CI25+CP25+CW25+DD25+DK25+DR25+DY25+EF25+EM25+ET25+FA25</f>
        <v>0</v>
      </c>
      <c r="FI25" s="32" t="n">
        <f aca="false">D25+K25+R25+Y25+AF25+AM25+AT25+BA25+BH25+BO25+BV25+CC25+CJ25+CQ25+CX25+DE25+DL25+DS25+DZ25+EG25+EN25+EU25+FB25</f>
        <v>0</v>
      </c>
      <c r="FJ25" s="32" t="n">
        <f aca="false">E25+L25+S25+Z25+AG25+AN25+AU25+BB25+BI25+BP25+BW25+CD25+CK25+CR25+CY25+DF25+DM25+DT25+EA25+EH25+EO25+EV25+FC25</f>
        <v>0</v>
      </c>
      <c r="FK25" s="32" t="n">
        <f aca="false">F25+M25+T25+AA25+AH25+AO25+AV25+BC25+BJ25+BQ25+BX25+CE25+CL25+CS25+CZ25+DG25+DN25+DU25+EB25+EI25+EP25+EW25+FD25</f>
        <v>0</v>
      </c>
      <c r="FL25" s="32" t="n">
        <f aca="false">G25+N25+U25+AB25+AI25+AP25+AW25+BD25+BK25+BR25+BY25+CF25+CM25+CT25+DA25+DH25+DO25+DV25+EC25+EJ25+EQ25+EX25+FE25</f>
        <v>0</v>
      </c>
      <c r="FM25" s="32" t="n">
        <f aca="false">H25+O25+V25+AC25+AJ25+AQ25+AX25+BE25+BL25+BS25+BZ25+CG25+CN25+CU25+DB25+DI25+DP25+DW25+ED25+EK25+ER25+EY25+FF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2" t="n">
        <f aca="false">B26+I26+P26+W26+AD26+AK26+AR26+AY26+BF26+BM26+BT26+CA26+CH26+CO26+CV26+DC26+DJ26+DQ26+DX26+EE26+EL26+ES26+EZ26</f>
        <v>0</v>
      </c>
      <c r="FH26" s="32" t="n">
        <f aca="false">C26+J26+Q26+X26+AE26+AL26+AS26+AZ26+BG26+BN26+BU26+CB26+CI26+CP26+CW26+DD26+DK26+DR26+DY26+EF26+EM26+ET26+FA26</f>
        <v>0</v>
      </c>
      <c r="FI26" s="32" t="n">
        <f aca="false">D26+K26+R26+Y26+AF26+AM26+AT26+BA26+BH26+BO26+BV26+CC26+CJ26+CQ26+CX26+DE26+DL26+DS26+DZ26+EG26+EN26+EU26+FB26</f>
        <v>0</v>
      </c>
      <c r="FJ26" s="32" t="n">
        <f aca="false">E26+L26+S26+Z26+AG26+AN26+AU26+BB26+BI26+BP26+BW26+CD26+CK26+CR26+CY26+DF26+DM26+DT26+EA26+EH26+EO26+EV26+FC26</f>
        <v>0</v>
      </c>
      <c r="FK26" s="32" t="n">
        <f aca="false">F26+M26+T26+AA26+AH26+AO26+AV26+BC26+BJ26+BQ26+BX26+CE26+CL26+CS26+CZ26+DG26+DN26+DU26+EB26+EI26+EP26+EW26+FD26</f>
        <v>0</v>
      </c>
      <c r="FL26" s="32" t="n">
        <f aca="false">G26+N26+U26+AB26+AI26+AP26+AW26+BD26+BK26+BR26+BY26+CF26+CM26+CT26+DA26+DH26+DO26+DV26+EC26+EJ26+EQ26+EX26+FE26</f>
        <v>0</v>
      </c>
      <c r="FM26" s="32" t="n">
        <f aca="false">H26+O26+V26+AC26+AJ26+AQ26+AX26+BE26+BL26+BS26+BZ26+CG26+CN26+CU26+DB26+DI26+DP26+DW26+ED26+EK26+ER26+EY26+FF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 t="n">
        <f aca="false">B27+I27+P27+W27+AD27+AK27+AR27+AY27+BF27+BM27+BT27+CA27+CH27+CO27+CV27+DC27+DJ27+DQ27+DX27+EE27+EL27+ES27+EZ27</f>
        <v>0</v>
      </c>
      <c r="FH27" s="32" t="n">
        <f aca="false">C27+J27+Q27+X27+AE27+AL27+AS27+AZ27+BG27+BN27+BU27+CB27+CI27+CP27+CW27+DD27+DK27+DR27+DY27+EF27+EM27+ET27+FA27</f>
        <v>0</v>
      </c>
      <c r="FI27" s="32" t="n">
        <f aca="false">D27+K27+R27+Y27+AF27+AM27+AT27+BA27+BH27+BO27+BV27+CC27+CJ27+CQ27+CX27+DE27+DL27+DS27+DZ27+EG27+EN27+EU27+FB27</f>
        <v>0</v>
      </c>
      <c r="FJ27" s="32" t="n">
        <f aca="false">E27+L27+S27+Z27+AG27+AN27+AU27+BB27+BI27+BP27+BW27+CD27+CK27+CR27+CY27+DF27+DM27+DT27+EA27+EH27+EO27+EV27+FC27</f>
        <v>0</v>
      </c>
      <c r="FK27" s="32" t="n">
        <f aca="false">F27+M27+T27+AA27+AH27+AO27+AV27+BC27+BJ27+BQ27+BX27+CE27+CL27+CS27+CZ27+DG27+DN27+DU27+EB27+EI27+EP27+EW27+FD27</f>
        <v>0</v>
      </c>
      <c r="FL27" s="32" t="n">
        <f aca="false">G27+N27+U27+AB27+AI27+AP27+AW27+BD27+BK27+BR27+BY27+CF27+CM27+CT27+DA27+DH27+DO27+DV27+EC27+EJ27+EQ27+EX27+FE27</f>
        <v>0</v>
      </c>
      <c r="FM27" s="32" t="n">
        <f aca="false">H27+O27+V27+AC27+AJ27+AQ27+AX27+BE27+BL27+BS27+BZ27+CG27+CN27+CU27+DB27+DI27+DP27+DW27+ED27+EK27+ER27+EY27+FF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2" t="n">
        <f aca="false">B28+I28+P28+W28+AD28+AK28+AR28+AY28+BF28+BM28+BT28+CA28+CH28+CO28+CV28+DC28+DJ28+DQ28+DX28+EE28+EL28+ES28+EZ28</f>
        <v>0</v>
      </c>
      <c r="FH28" s="32" t="n">
        <f aca="false">C28+J28+Q28+X28+AE28+AL28+AS28+AZ28+BG28+BN28+BU28+CB28+CI28+CP28+CW28+DD28+DK28+DR28+DY28+EF28+EM28+ET28+FA28</f>
        <v>0</v>
      </c>
      <c r="FI28" s="32" t="n">
        <f aca="false">D28+K28+R28+Y28+AF28+AM28+AT28+BA28+BH28+BO28+BV28+CC28+CJ28+CQ28+CX28+DE28+DL28+DS28+DZ28+EG28+EN28+EU28+FB28</f>
        <v>0</v>
      </c>
      <c r="FJ28" s="32" t="n">
        <f aca="false">E28+L28+S28+Z28+AG28+AN28+AU28+BB28+BI28+BP28+BW28+CD28+CK28+CR28+CY28+DF28+DM28+DT28+EA28+EH28+EO28+EV28+FC28</f>
        <v>0</v>
      </c>
      <c r="FK28" s="32" t="n">
        <f aca="false">F28+M28+T28+AA28+AH28+AO28+AV28+BC28+BJ28+BQ28+BX28+CE28+CL28+CS28+CZ28+DG28+DN28+DU28+EB28+EI28+EP28+EW28+FD28</f>
        <v>0</v>
      </c>
      <c r="FL28" s="32" t="n">
        <f aca="false">G28+N28+U28+AB28+AI28+AP28+AW28+BD28+BK28+BR28+BY28+CF28+CM28+CT28+DA28+DH28+DO28+DV28+EC28+EJ28+EQ28+EX28+FE28</f>
        <v>0</v>
      </c>
      <c r="FM28" s="32" t="n">
        <f aca="false">H28+O28+V28+AC28+AJ28+AQ28+AX28+BE28+BL28+BS28+BZ28+CG28+CN28+CU28+DB28+DI28+DP28+DW28+ED28+EK28+ER28+EY28+FF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2" t="n">
        <f aca="false">B29+I29+P29+W29+AD29+AK29+AR29+AY29+BF29+BM29+BT29+CA29+CH29+CO29+CV29+DC29+DJ29+DQ29+DX29+EE29+EL29+ES29+EZ29</f>
        <v>0</v>
      </c>
      <c r="FH29" s="32" t="n">
        <f aca="false">C29+J29+Q29+X29+AE29+AL29+AS29+AZ29+BG29+BN29+BU29+CB29+CI29+CP29+CW29+DD29+DK29+DR29+DY29+EF29+EM29+ET29+FA29</f>
        <v>0</v>
      </c>
      <c r="FI29" s="32" t="n">
        <f aca="false">D29+K29+R29+Y29+AF29+AM29+AT29+BA29+BH29+BO29+BV29+CC29+CJ29+CQ29+CX29+DE29+DL29+DS29+DZ29+EG29+EN29+EU29+FB29</f>
        <v>0</v>
      </c>
      <c r="FJ29" s="32" t="n">
        <f aca="false">E29+L29+S29+Z29+AG29+AN29+AU29+BB29+BI29+BP29+BW29+CD29+CK29+CR29+CY29+DF29+DM29+DT29+EA29+EH29+EO29+EV29+FC29</f>
        <v>0</v>
      </c>
      <c r="FK29" s="32" t="n">
        <f aca="false">F29+M29+T29+AA29+AH29+AO29+AV29+BC29+BJ29+BQ29+BX29+CE29+CL29+CS29+CZ29+DG29+DN29+DU29+EB29+EI29+EP29+EW29+FD29</f>
        <v>0</v>
      </c>
      <c r="FL29" s="32" t="n">
        <f aca="false">G29+N29+U29+AB29+AI29+AP29+AW29+BD29+BK29+BR29+BY29+CF29+CM29+CT29+DA29+DH29+DO29+DV29+EC29+EJ29+EQ29+EX29+FE29</f>
        <v>0</v>
      </c>
      <c r="FM29" s="32" t="n">
        <f aca="false">H29+O29+V29+AC29+AJ29+AQ29+AX29+BE29+BL29+BS29+BZ29+CG29+CN29+CU29+DB29+DI29+DP29+DW29+ED29+EK29+ER29+EY29+FF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2" t="n">
        <f aca="false">B30+I30+P30+W30+AD30+AK30+AR30+AY30+BF30+BM30+BT30+CA30+CH30+CO30+CV30+DC30+DJ30+DQ30+DX30+EE30+EL30+ES30+EZ30</f>
        <v>0</v>
      </c>
      <c r="FH30" s="32" t="n">
        <f aca="false">C30+J30+Q30+X30+AE30+AL30+AS30+AZ30+BG30+BN30+BU30+CB30+CI30+CP30+CW30+DD30+DK30+DR30+DY30+EF30+EM30+ET30+FA30</f>
        <v>0</v>
      </c>
      <c r="FI30" s="32" t="n">
        <f aca="false">D30+K30+R30+Y30+AF30+AM30+AT30+BA30+BH30+BO30+BV30+CC30+CJ30+CQ30+CX30+DE30+DL30+DS30+DZ30+EG30+EN30+EU30+FB30</f>
        <v>0</v>
      </c>
      <c r="FJ30" s="32" t="n">
        <f aca="false">E30+L30+S30+Z30+AG30+AN30+AU30+BB30+BI30+BP30+BW30+CD30+CK30+CR30+CY30+DF30+DM30+DT30+EA30+EH30+EO30+EV30+FC30</f>
        <v>0</v>
      </c>
      <c r="FK30" s="32" t="n">
        <f aca="false">F30+M30+T30+AA30+AH30+AO30+AV30+BC30+BJ30+BQ30+BX30+CE30+CL30+CS30+CZ30+DG30+DN30+DU30+EB30+EI30+EP30+EW30+FD30</f>
        <v>0</v>
      </c>
      <c r="FL30" s="32" t="n">
        <f aca="false">G30+N30+U30+AB30+AI30+AP30+AW30+BD30+BK30+BR30+BY30+CF30+CM30+CT30+DA30+DH30+DO30+DV30+EC30+EJ30+EQ30+EX30+FE30</f>
        <v>0</v>
      </c>
      <c r="FM30" s="32" t="n">
        <f aca="false">H30+O30+V30+AC30+AJ30+AQ30+AX30+BE30+BL30+BS30+BZ30+CG30+CN30+CU30+DB30+DI30+DP30+DW30+ED30+EK30+ER30+EY30+FF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2" t="n">
        <f aca="false">B31+I31+P31+W31+AD31+AK31+AR31+AY31+BF31+BM31+BT31+CA31+CH31+CO31+CV31+DC31+DJ31+DQ31+DX31+EE31+EL31+ES31+EZ31</f>
        <v>0</v>
      </c>
      <c r="FH31" s="32" t="n">
        <f aca="false">C31+J31+Q31+X31+AE31+AL31+AS31+AZ31+BG31+BN31+BU31+CB31+CI31+CP31+CW31+DD31+DK31+DR31+DY31+EF31+EM31+ET31+FA31</f>
        <v>0</v>
      </c>
      <c r="FI31" s="32" t="n">
        <f aca="false">D31+K31+R31+Y31+AF31+AM31+AT31+BA31+BH31+BO31+BV31+CC31+CJ31+CQ31+CX31+DE31+DL31+DS31+DZ31+EG31+EN31+EU31+FB31</f>
        <v>0</v>
      </c>
      <c r="FJ31" s="32" t="n">
        <f aca="false">E31+L31+S31+Z31+AG31+AN31+AU31+BB31+BI31+BP31+BW31+CD31+CK31+CR31+CY31+DF31+DM31+DT31+EA31+EH31+EO31+EV31+FC31</f>
        <v>0</v>
      </c>
      <c r="FK31" s="32" t="n">
        <f aca="false">F31+M31+T31+AA31+AH31+AO31+AV31+BC31+BJ31+BQ31+BX31+CE31+CL31+CS31+CZ31+DG31+DN31+DU31+EB31+EI31+EP31+EW31+FD31</f>
        <v>0</v>
      </c>
      <c r="FL31" s="32" t="n">
        <f aca="false">G31+N31+U31+AB31+AI31+AP31+AW31+BD31+BK31+BR31+BY31+CF31+CM31+CT31+DA31+DH31+DO31+DV31+EC31+EJ31+EQ31+EX31+FE31</f>
        <v>0</v>
      </c>
      <c r="FM31" s="32" t="n">
        <f aca="false">H31+O31+V31+AC31+AJ31+AQ31+AX31+BE31+BL31+BS31+BZ31+CG31+CN31+CU31+DB31+DI31+DP31+DW31+ED31+EK31+ER31+EY31+FF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2" t="n">
        <f aca="false">B32+I32+P32+W32+AD32+AK32+AR32+AY32+BF32+BM32+BT32+CA32+CH32+CO32+CV32+DC32+DJ32+DQ32+DX32+EE32+EL32+ES32+EZ32</f>
        <v>0</v>
      </c>
      <c r="FH32" s="32" t="n">
        <f aca="false">C32+J32+Q32+X32+AE32+AL32+AS32+AZ32+BG32+BN32+BU32+CB32+CI32+CP32+CW32+DD32+DK32+DR32+DY32+EF32+EM32+ET32+FA32</f>
        <v>0</v>
      </c>
      <c r="FI32" s="32" t="n">
        <f aca="false">D32+K32+R32+Y32+AF32+AM32+AT32+BA32+BH32+BO32+BV32+CC32+CJ32+CQ32+CX32+DE32+DL32+DS32+DZ32+EG32+EN32+EU32+FB32</f>
        <v>0</v>
      </c>
      <c r="FJ32" s="32" t="n">
        <f aca="false">E32+L32+S32+Z32+AG32+AN32+AU32+BB32+BI32+BP32+BW32+CD32+CK32+CR32+CY32+DF32+DM32+DT32+EA32+EH32+EO32+EV32+FC32</f>
        <v>0</v>
      </c>
      <c r="FK32" s="32" t="n">
        <f aca="false">F32+M32+T32+AA32+AH32+AO32+AV32+BC32+BJ32+BQ32+BX32+CE32+CL32+CS32+CZ32+DG32+DN32+DU32+EB32+EI32+EP32+EW32+FD32</f>
        <v>0</v>
      </c>
      <c r="FL32" s="32" t="n">
        <f aca="false">G32+N32+U32+AB32+AI32+AP32+AW32+BD32+BK32+BR32+BY32+CF32+CM32+CT32+DA32+DH32+DO32+DV32+EC32+EJ32+EQ32+EX32+FE32</f>
        <v>0</v>
      </c>
      <c r="FM32" s="32" t="n">
        <f aca="false">H32+O32+V32+AC32+AJ32+AQ32+AX32+BE32+BL32+BS32+BZ32+CG32+CN32+CU32+DB32+DI32+DP32+DW32+ED32+EK32+ER32+EY32+FF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2" t="n">
        <f aca="false">B33+I33+P33+W33+AD33+AK33+AR33+AY33+BF33+BM33+BT33+CA33+CH33+CO33+CV33+DC33+DJ33+DQ33+DX33+EE33+EL33+ES33+EZ33</f>
        <v>0</v>
      </c>
      <c r="FH33" s="32" t="n">
        <f aca="false">C33+J33+Q33+X33+AE33+AL33+AS33+AZ33+BG33+BN33+BU33+CB33+CI33+CP33+CW33+DD33+DK33+DR33+DY33+EF33+EM33+ET33+FA33</f>
        <v>0</v>
      </c>
      <c r="FI33" s="32" t="n">
        <f aca="false">D33+K33+R33+Y33+AF33+AM33+AT33+BA33+BH33+BO33+BV33+CC33+CJ33+CQ33+CX33+DE33+DL33+DS33+DZ33+EG33+EN33+EU33+FB33</f>
        <v>0</v>
      </c>
      <c r="FJ33" s="32" t="n">
        <f aca="false">E33+L33+S33+Z33+AG33+AN33+AU33+BB33+BI33+BP33+BW33+CD33+CK33+CR33+CY33+DF33+DM33+DT33+EA33+EH33+EO33+EV33+FC33</f>
        <v>0</v>
      </c>
      <c r="FK33" s="32" t="n">
        <f aca="false">F33+M33+T33+AA33+AH33+AO33+AV33+BC33+BJ33+BQ33+BX33+CE33+CL33+CS33+CZ33+DG33+DN33+DU33+EB33+EI33+EP33+EW33+FD33</f>
        <v>0</v>
      </c>
      <c r="FL33" s="32" t="n">
        <f aca="false">G33+N33+U33+AB33+AI33+AP33+AW33+BD33+BK33+BR33+BY33+CF33+CM33+CT33+DA33+DH33+DO33+DV33+EC33+EJ33+EQ33+EX33+FE33</f>
        <v>0</v>
      </c>
      <c r="FM33" s="32" t="n">
        <f aca="false">H33+O33+V33+AC33+AJ33+AQ33+AX33+BE33+BL33+BS33+BZ33+CG33+CN33+CU33+DB33+DI33+DP33+DW33+ED33+EK33+ER33+EY33+FF33</f>
        <v>0</v>
      </c>
    </row>
    <row r="34" s="40" customFormat="true" ht="16.5" hidden="false" customHeight="true" outlineLevel="0" collapsed="false">
      <c r="A34" s="37" t="s">
        <v>239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B34+I34+P34+W34+AD34+AK34+AR34+AY34+BF34+BM34+BT34+CA34+CH34+CO34+CV34+DC34+DJ34+DQ34+DX34+EE34+EL34+ES34+EZ34</f>
        <v>0</v>
      </c>
      <c r="FH34" s="38" t="n">
        <f aca="false">C34+J34+Q34+X34+AE34+AL34+AS34+AZ34+BG34+BN34+BU34+CB34+CI34+CP34+CW34+DD34+DK34+DR34+DY34+EF34+EM34+ET34+FA34</f>
        <v>0</v>
      </c>
      <c r="FI34" s="39" t="n">
        <f aca="false">D34+K34+R34+Y34+AF34+AM34+AT34+BA34+BH34+BO34+BV34+CC34+CJ34+CQ34+CX34+DE34+DL34+DS34+DZ34+EG34+EN34+EU34+FB34</f>
        <v>0</v>
      </c>
      <c r="FJ34" s="39" t="n">
        <f aca="false">E34+L34+S34+Z34+AG34+AN34+AU34+BB34+BI34+BP34+BW34+CD34+CK34+CR34+CY34+DF34+DM34+DT34+EA34+EH34+EO34+EV34+FC34</f>
        <v>0</v>
      </c>
      <c r="FK34" s="39" t="n">
        <f aca="false">F34+M34+T34+AA34+AH34+AO34+AV34+BC34+BJ34+BQ34+BX34+CE34+CL34+CS34+CZ34+DG34+DN34+DU34+EB34+EI34+EP34+EW34+FD34</f>
        <v>0</v>
      </c>
      <c r="FL34" s="39" t="n">
        <f aca="false">G34+N34+U34+AB34+AI34+AP34+AW34+BD34+BK34+BR34+BY34+CF34+CM34+CT34+DA34+DH34+DO34+DV34+EC34+EJ34+EQ34+EX34+FE34</f>
        <v>0</v>
      </c>
      <c r="FM34" s="39" t="n">
        <f aca="false">H34+O34+V34+AC34+AJ34+AQ34+AX34+BE34+BL34+BS34+BZ34+CG34+CN34+CU34+DB34+DI34+DP34+DW34+ED34+EK34+ER34+EY34+FF34</f>
        <v>0</v>
      </c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2" customFormat="true" ht="12.75" hidden="false" customHeight="false" outlineLevel="0" collapsed="false">
      <c r="A36" s="41" t="s">
        <v>240</v>
      </c>
      <c r="B36" s="41"/>
      <c r="C36" s="41"/>
      <c r="D36" s="41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2" customFormat="true" ht="12.75" hidden="false" customHeight="false" outlineLevel="0" collapsed="false">
      <c r="A37" s="41"/>
      <c r="B37" s="41"/>
      <c r="C37" s="41"/>
      <c r="D37" s="41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2" customFormat="true" ht="12.75" hidden="false" customHeight="true" outlineLevel="0" collapsed="false">
      <c r="A38" s="41"/>
      <c r="B38" s="41"/>
      <c r="C38" s="41"/>
      <c r="D38" s="41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2" customFormat="true" ht="12.75" hidden="false" customHeight="false" outlineLevel="0" collapsed="false">
      <c r="A39" s="41"/>
      <c r="B39" s="41"/>
      <c r="C39" s="41"/>
      <c r="D39" s="41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2" customFormat="true" ht="12.75" hidden="false" customHeight="false" outlineLevel="0" collapsed="false">
      <c r="A40" s="41"/>
      <c r="B40" s="41"/>
      <c r="C40" s="41"/>
      <c r="D40" s="41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2" customFormat="true" ht="12.75" hidden="false" customHeight="false" outlineLevel="0" collapsed="false">
      <c r="A41" s="44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2" customFormat="true" ht="12.75" hidden="false" customHeight="false" outlineLevel="0" collapsed="false">
      <c r="A42" s="44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2" customFormat="true" ht="12.75" hidden="false" customHeight="false" outlineLevel="0" collapsed="false">
      <c r="A43" s="44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2" customFormat="true" ht="12.75" hidden="false" customHeight="false" outlineLevel="0" collapsed="false">
      <c r="A44" s="44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2" customFormat="true" ht="12.75" hidden="false" customHeight="false" outlineLevel="0" collapsed="false">
      <c r="A45" s="44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2" customFormat="true" ht="12.75" hidden="false" customHeight="false" outlineLevel="0" collapsed="false">
      <c r="A46" s="44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2" customFormat="true" ht="12.75" hidden="false" customHeight="false" outlineLevel="0" collapsed="false">
      <c r="A47" s="44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2" customFormat="true" ht="12.75" hidden="false" customHeight="true" outlineLevel="0" collapsed="false">
      <c r="A48" s="44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2" customFormat="true" ht="12.75" hidden="false" customHeight="false" outlineLevel="0" collapsed="false">
      <c r="A49" s="44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2" customFormat="true" ht="12.75" hidden="false" customHeight="false" outlineLevel="0" collapsed="false">
      <c r="A50" s="44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2" customFormat="true" ht="12.75" hidden="false" customHeight="false" outlineLevel="0" collapsed="false">
      <c r="A51" s="44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2" customFormat="true" ht="12.75" hidden="false" customHeight="false" outlineLevel="0" collapsed="false">
      <c r="A52" s="44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2" customFormat="true" ht="12.75" hidden="false" customHeight="false" outlineLevel="0" collapsed="false">
      <c r="A53" s="44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2" customFormat="true" ht="12.75" hidden="false" customHeight="false" outlineLevel="0" collapsed="false">
      <c r="A54" s="44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2" customFormat="true" ht="12.75" hidden="false" customHeight="false" outlineLevel="0" collapsed="false">
      <c r="A55" s="44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2" customFormat="true" ht="12.75" hidden="false" customHeight="false" outlineLevel="0" collapsed="false">
      <c r="A56" s="44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2" customFormat="true" ht="12.75" hidden="false" customHeight="false" outlineLevel="0" collapsed="false">
      <c r="A57" s="44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2" customFormat="true" ht="12.75" hidden="false" customHeight="false" outlineLevel="0" collapsed="false">
      <c r="A58" s="44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2" customFormat="true" ht="12.75" hidden="false" customHeight="false" outlineLevel="0" collapsed="false">
      <c r="A59" s="44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2" customFormat="true" ht="12.75" hidden="false" customHeight="false" outlineLevel="0" collapsed="false">
      <c r="A60" s="44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2" customFormat="true" ht="12.75" hidden="false" customHeight="false" outlineLevel="0" collapsed="false">
      <c r="A61" s="44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2" customFormat="true" ht="12.75" hidden="false" customHeight="false" outlineLevel="0" collapsed="false">
      <c r="A62" s="44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2" customFormat="true" ht="12.75" hidden="false" customHeight="false" outlineLevel="0" collapsed="false">
      <c r="A63" s="44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2" customFormat="true" ht="12.75" hidden="false" customHeight="false" outlineLevel="0" collapsed="false">
      <c r="A64" s="44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2" customFormat="true" ht="12.75" hidden="false" customHeight="false" outlineLevel="0" collapsed="false">
      <c r="A65" s="44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2" customFormat="true" ht="12.75" hidden="false" customHeight="false" outlineLevel="0" collapsed="false">
      <c r="A66" s="44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2" customFormat="true" ht="12.75" hidden="false" customHeight="false" outlineLevel="0" collapsed="false">
      <c r="A67" s="44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2" customFormat="true" ht="12.75" hidden="false" customHeight="false" outlineLevel="0" collapsed="false">
      <c r="A68" s="44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2" customFormat="true" ht="12.75" hidden="false" customHeight="false" outlineLevel="0" collapsed="false">
      <c r="A69" s="44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2" customFormat="true" ht="12.75" hidden="false" customHeight="false" outlineLevel="0" collapsed="false">
      <c r="A70" s="44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2" customFormat="true" ht="12.75" hidden="false" customHeight="false" outlineLevel="0" collapsed="false">
      <c r="A71" s="44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2" customFormat="true" ht="12.75" hidden="false" customHeight="false" outlineLevel="0" collapsed="false">
      <c r="A72" s="44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2" customFormat="true" ht="12.75" hidden="false" customHeight="false" outlineLevel="0" collapsed="false">
      <c r="A73" s="44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2" customFormat="true" ht="12.75" hidden="false" customHeight="false" outlineLevel="0" collapsed="false">
      <c r="A74" s="44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2" customFormat="true" ht="12.75" hidden="false" customHeight="false" outlineLevel="0" collapsed="false">
      <c r="A75" s="44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2" customFormat="true" ht="12.75" hidden="false" customHeight="false" outlineLevel="0" collapsed="false">
      <c r="A76" s="44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2" customFormat="true" ht="12.75" hidden="false" customHeight="false" outlineLevel="0" collapsed="false">
      <c r="A77" s="44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2" customFormat="true" ht="12.75" hidden="false" customHeight="false" outlineLevel="0" collapsed="false">
      <c r="A78" s="44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2" customFormat="true" ht="12.75" hidden="false" customHeight="false" outlineLevel="0" collapsed="false">
      <c r="A79" s="44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2" customFormat="true" ht="12.75" hidden="false" customHeight="false" outlineLevel="0" collapsed="false">
      <c r="A80" s="44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2" customFormat="true" ht="12.75" hidden="false" customHeight="false" outlineLevel="0" collapsed="false">
      <c r="A81" s="44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2" customFormat="true" ht="12.75" hidden="false" customHeight="false" outlineLevel="0" collapsed="false">
      <c r="A82" s="44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2" customFormat="true" ht="12.75" hidden="false" customHeight="false" outlineLevel="0" collapsed="false">
      <c r="A83" s="44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2" customFormat="true" ht="12.75" hidden="false" customHeight="false" outlineLevel="0" collapsed="false">
      <c r="A84" s="44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2" customFormat="true" ht="12.75" hidden="false" customHeight="false" outlineLevel="0" collapsed="false">
      <c r="A85" s="44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2" customFormat="true" ht="12.75" hidden="false" customHeight="false" outlineLevel="0" collapsed="false">
      <c r="A86" s="44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2" customFormat="true" ht="12.75" hidden="false" customHeight="false" outlineLevel="0" collapsed="false">
      <c r="A87" s="44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2" customFormat="true" ht="12.75" hidden="false" customHeight="false" outlineLevel="0" collapsed="false">
      <c r="A88" s="44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2" customFormat="true" ht="12.75" hidden="false" customHeight="false" outlineLevel="0" collapsed="false">
      <c r="A89" s="44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2" customFormat="true" ht="12.75" hidden="false" customHeight="false" outlineLevel="0" collapsed="false">
      <c r="A90" s="44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2" customFormat="true" ht="12.75" hidden="false" customHeight="false" outlineLevel="0" collapsed="false">
      <c r="A91" s="44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2" customFormat="true" ht="12.75" hidden="false" customHeight="false" outlineLevel="0" collapsed="false">
      <c r="A92" s="44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2" customFormat="true" ht="12.75" hidden="false" customHeight="false" outlineLevel="0" collapsed="false">
      <c r="A93" s="44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2" customFormat="true" ht="12.75" hidden="false" customHeight="false" outlineLevel="0" collapsed="false">
      <c r="A94" s="44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2" customFormat="true" ht="12.75" hidden="false" customHeight="false" outlineLevel="0" collapsed="false">
      <c r="A95" s="44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2" customFormat="true" ht="12.75" hidden="false" customHeight="false" outlineLevel="0" collapsed="false">
      <c r="A96" s="44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2" customFormat="true" ht="12.75" hidden="false" customHeight="false" outlineLevel="0" collapsed="false">
      <c r="A97" s="44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2" customFormat="true" ht="12.75" hidden="false" customHeight="false" outlineLevel="0" collapsed="false">
      <c r="A98" s="44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2" customFormat="true" ht="12.75" hidden="false" customHeight="false" outlineLevel="0" collapsed="false">
      <c r="A99" s="44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2" customFormat="true" ht="12.75" hidden="false" customHeight="false" outlineLevel="0" collapsed="false">
      <c r="A100" s="44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2" customFormat="true" ht="12.75" hidden="false" customHeight="false" outlineLevel="0" collapsed="false">
      <c r="A101" s="44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2" customFormat="true" ht="12.75" hidden="false" customHeight="false" outlineLevel="0" collapsed="false">
      <c r="A102" s="44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2" customFormat="true" ht="12.75" hidden="false" customHeight="false" outlineLevel="0" collapsed="false">
      <c r="A103" s="44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2" customFormat="true" ht="12.75" hidden="false" customHeight="false" outlineLevel="0" collapsed="false">
      <c r="A104" s="44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2" customFormat="true" ht="12.75" hidden="false" customHeight="false" outlineLevel="0" collapsed="false">
      <c r="A105" s="44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2" customFormat="true" ht="12.75" hidden="false" customHeight="false" outlineLevel="0" collapsed="false">
      <c r="A106" s="44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2" customFormat="true" ht="12.75" hidden="false" customHeight="false" outlineLevel="0" collapsed="false">
      <c r="A107" s="44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2" customFormat="true" ht="12.75" hidden="false" customHeight="false" outlineLevel="0" collapsed="false">
      <c r="A108" s="44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2" customFormat="true" ht="12.75" hidden="false" customHeight="false" outlineLevel="0" collapsed="false">
      <c r="A109" s="44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2" customFormat="true" ht="12.75" hidden="false" customHeight="false" outlineLevel="0" collapsed="false">
      <c r="A110" s="44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2" customFormat="true" ht="12.75" hidden="false" customHeight="false" outlineLevel="0" collapsed="false">
      <c r="A111" s="44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2" customFormat="true" ht="12.75" hidden="false" customHeight="false" outlineLevel="0" collapsed="false">
      <c r="A112" s="44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2" customFormat="true" ht="12.75" hidden="false" customHeight="false" outlineLevel="0" collapsed="false">
      <c r="A113" s="44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2" customFormat="true" ht="12.75" hidden="false" customHeight="false" outlineLevel="0" collapsed="false">
      <c r="A114" s="44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2" customFormat="true" ht="12.75" hidden="false" customHeight="false" outlineLevel="0" collapsed="false">
      <c r="A115" s="44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2" customFormat="true" ht="12.75" hidden="false" customHeight="false" outlineLevel="0" collapsed="false">
      <c r="A116" s="44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2" customFormat="true" ht="12.75" hidden="false" customHeight="false" outlineLevel="0" collapsed="false">
      <c r="A117" s="44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2" customFormat="true" ht="12.75" hidden="false" customHeight="false" outlineLevel="0" collapsed="false">
      <c r="A118" s="44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2" customFormat="true" ht="12.75" hidden="false" customHeight="false" outlineLevel="0" collapsed="false">
      <c r="A119" s="44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2" customFormat="true" ht="12.75" hidden="false" customHeight="false" outlineLevel="0" collapsed="false">
      <c r="A120" s="44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2" customFormat="true" ht="12.75" hidden="false" customHeight="false" outlineLevel="0" collapsed="false">
      <c r="A121" s="44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2" customFormat="true" ht="12.75" hidden="false" customHeight="false" outlineLevel="0" collapsed="false">
      <c r="A122" s="44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2" customFormat="true" ht="12.75" hidden="false" customHeight="false" outlineLevel="0" collapsed="false">
      <c r="A123" s="44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2" customFormat="true" ht="12.75" hidden="false" customHeight="false" outlineLevel="0" collapsed="false">
      <c r="A124" s="44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2" customFormat="true" ht="12.75" hidden="false" customHeight="false" outlineLevel="0" collapsed="false">
      <c r="A125" s="44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2" customFormat="true" ht="12.75" hidden="false" customHeight="false" outlineLevel="0" collapsed="false">
      <c r="A126" s="44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2" customFormat="true" ht="12.75" hidden="false" customHeight="false" outlineLevel="0" collapsed="false">
      <c r="A127" s="44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2" customFormat="true" ht="12.75" hidden="false" customHeight="false" outlineLevel="0" collapsed="false">
      <c r="A128" s="44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2" customFormat="true" ht="12.75" hidden="false" customHeight="false" outlineLevel="0" collapsed="false">
      <c r="A129" s="44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2" customFormat="true" ht="12.75" hidden="false" customHeight="false" outlineLevel="0" collapsed="false">
      <c r="A130" s="44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2" customFormat="true" ht="12.75" hidden="false" customHeight="false" outlineLevel="0" collapsed="false">
      <c r="A131" s="44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2" customFormat="true" ht="12.75" hidden="false" customHeight="false" outlineLevel="0" collapsed="false">
      <c r="A132" s="44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2" customFormat="true" ht="12.75" hidden="false" customHeight="false" outlineLevel="0" collapsed="false">
      <c r="A133" s="44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2" customFormat="true" ht="12.75" hidden="false" customHeight="false" outlineLevel="0" collapsed="false">
      <c r="A134" s="44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2" customFormat="true" ht="12.75" hidden="false" customHeight="false" outlineLevel="0" collapsed="false">
      <c r="A135" s="44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2" customFormat="true" ht="12.75" hidden="false" customHeight="false" outlineLevel="0" collapsed="false">
      <c r="A136" s="44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2" customFormat="true" ht="12.75" hidden="false" customHeight="false" outlineLevel="0" collapsed="false">
      <c r="A137" s="44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2" customFormat="true" ht="12.75" hidden="false" customHeight="false" outlineLevel="0" collapsed="false">
      <c r="A138" s="44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2" customFormat="true" ht="12.75" hidden="false" customHeight="false" outlineLevel="0" collapsed="false">
      <c r="A139" s="44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2" customFormat="true" ht="12.75" hidden="false" customHeight="false" outlineLevel="0" collapsed="false">
      <c r="A140" s="44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2" customFormat="true" ht="12.75" hidden="false" customHeight="false" outlineLevel="0" collapsed="false">
      <c r="A141" s="44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2" customFormat="true" ht="12.75" hidden="false" customHeight="false" outlineLevel="0" collapsed="false">
      <c r="A142" s="44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2" customFormat="true" ht="12.75" hidden="false" customHeight="false" outlineLevel="0" collapsed="false">
      <c r="A143" s="44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2" customFormat="true" ht="12.75" hidden="false" customHeight="false" outlineLevel="0" collapsed="false">
      <c r="A144" s="44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2" customFormat="true" ht="12.75" hidden="false" customHeight="false" outlineLevel="0" collapsed="false">
      <c r="A145" s="44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2" customFormat="true" ht="12.75" hidden="false" customHeight="false" outlineLevel="0" collapsed="false">
      <c r="A146" s="44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2" customFormat="true" ht="12.75" hidden="false" customHeight="false" outlineLevel="0" collapsed="false">
      <c r="A147" s="44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2" customFormat="true" ht="12.75" hidden="false" customHeight="false" outlineLevel="0" collapsed="false">
      <c r="A148" s="44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2" customFormat="true" ht="12.75" hidden="false" customHeight="false" outlineLevel="0" collapsed="false">
      <c r="A149" s="44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2" customFormat="true" ht="12.75" hidden="false" customHeight="false" outlineLevel="0" collapsed="false">
      <c r="A150" s="44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2" customFormat="true" ht="12.75" hidden="false" customHeight="false" outlineLevel="0" collapsed="false">
      <c r="A151" s="44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2" customFormat="true" ht="12.75" hidden="false" customHeight="false" outlineLevel="0" collapsed="false">
      <c r="A152" s="44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2" customFormat="true" ht="12.75" hidden="false" customHeight="false" outlineLevel="0" collapsed="false">
      <c r="A153" s="44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2" customFormat="true" ht="12.75" hidden="false" customHeight="false" outlineLevel="0" collapsed="false">
      <c r="A154" s="44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2" customFormat="true" ht="12.75" hidden="false" customHeight="false" outlineLevel="0" collapsed="false">
      <c r="A155" s="44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2" customFormat="true" ht="12.75" hidden="false" customHeight="false" outlineLevel="0" collapsed="false">
      <c r="A156" s="44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2" customFormat="true" ht="12.75" hidden="false" customHeight="false" outlineLevel="0" collapsed="false">
      <c r="A157" s="44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2" customFormat="true" ht="12.75" hidden="false" customHeight="false" outlineLevel="0" collapsed="false">
      <c r="A158" s="44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2" customFormat="true" ht="12.75" hidden="false" customHeight="false" outlineLevel="0" collapsed="false">
      <c r="A159" s="44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2" customFormat="true" ht="12.75" hidden="false" customHeight="false" outlineLevel="0" collapsed="false">
      <c r="A160" s="44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2" customFormat="true" ht="12.75" hidden="false" customHeight="false" outlineLevel="0" collapsed="false">
      <c r="A161" s="44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2" customFormat="true" ht="12.75" hidden="false" customHeight="false" outlineLevel="0" collapsed="false">
      <c r="A162" s="44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2" customFormat="true" ht="12.75" hidden="false" customHeight="false" outlineLevel="0" collapsed="false">
      <c r="A163" s="44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2" customFormat="true" ht="12.75" hidden="false" customHeight="false" outlineLevel="0" collapsed="false">
      <c r="A164" s="44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2" customFormat="true" ht="12.75" hidden="false" customHeight="false" outlineLevel="0" collapsed="false">
      <c r="A165" s="44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2" customFormat="true" ht="12.75" hidden="false" customHeight="false" outlineLevel="0" collapsed="false">
      <c r="A166" s="44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2" customFormat="true" ht="12.75" hidden="false" customHeight="false" outlineLevel="0" collapsed="false">
      <c r="A167" s="44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2" customFormat="true" ht="12.75" hidden="false" customHeight="false" outlineLevel="0" collapsed="false">
      <c r="A168" s="44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2" customFormat="true" ht="12.75" hidden="false" customHeight="false" outlineLevel="0" collapsed="false">
      <c r="A169" s="44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FF2"/>
    <protectedRange name="Range2_1" sqref="A36"/>
  </protectedRanges>
  <mergeCells count="27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J3"/>
    <mergeCell ref="FK3:FM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91.32"/>
    <col collapsed="false" customWidth="true" hidden="false" outlineLevel="0" max="2" min="2" style="46" width="12.49"/>
    <col collapsed="false" customWidth="true" hidden="false" outlineLevel="0" max="3" min="3" style="46" width="11.82"/>
    <col collapsed="false" customWidth="true" hidden="false" outlineLevel="0" max="4" min="4" style="46" width="13.15"/>
    <col collapsed="false" customWidth="true" hidden="false" outlineLevel="0" max="5" min="5" style="46" width="15.15"/>
    <col collapsed="false" customWidth="true" hidden="false" outlineLevel="0" max="6" min="6" style="46" width="12.49"/>
    <col collapsed="false" customWidth="true" hidden="false" outlineLevel="0" max="7" min="7" style="46" width="12.82"/>
    <col collapsed="false" customWidth="true" hidden="false" outlineLevel="0" max="8" min="8" style="46" width="13.99"/>
    <col collapsed="false" customWidth="true" hidden="false" outlineLevel="0" max="9" min="9" style="46" width="12.49"/>
    <col collapsed="false" customWidth="true" hidden="false" outlineLevel="0" max="10" min="10" style="46" width="13.49"/>
    <col collapsed="false" customWidth="true" hidden="false" outlineLevel="0" max="11" min="11" style="46" width="14.32"/>
    <col collapsed="false" customWidth="true" hidden="false" outlineLevel="0" max="12" min="12" style="46" width="15.15"/>
    <col collapsed="false" customWidth="true" hidden="false" outlineLevel="0" max="13" min="13" style="46" width="12.49"/>
    <col collapsed="false" customWidth="true" hidden="false" outlineLevel="0" max="14" min="14" style="46" width="13.32"/>
    <col collapsed="false" customWidth="true" hidden="false" outlineLevel="0" max="15" min="15" style="46" width="14.15"/>
    <col collapsed="false" customWidth="true" hidden="false" outlineLevel="0" max="16" min="16" style="46" width="12.49"/>
    <col collapsed="false" customWidth="true" hidden="false" outlineLevel="0" max="17" min="17" style="46" width="13.32"/>
    <col collapsed="false" customWidth="true" hidden="false" outlineLevel="0" max="18" min="18" style="46" width="14.15"/>
    <col collapsed="false" customWidth="true" hidden="false" outlineLevel="0" max="19" min="19" style="46" width="15.15"/>
    <col collapsed="false" customWidth="true" hidden="false" outlineLevel="0" max="20" min="20" style="46" width="12.49"/>
    <col collapsed="false" customWidth="true" hidden="false" outlineLevel="0" max="21" min="21" style="46" width="13.32"/>
    <col collapsed="false" customWidth="true" hidden="false" outlineLevel="0" max="22" min="22" style="46" width="14.15"/>
    <col collapsed="false" customWidth="true" hidden="false" outlineLevel="0" max="23" min="23" style="46" width="12.49"/>
    <col collapsed="false" customWidth="true" hidden="false" outlineLevel="0" max="24" min="24" style="46" width="13.32"/>
    <col collapsed="false" customWidth="true" hidden="false" outlineLevel="0" max="25" min="25" style="46" width="14.15"/>
    <col collapsed="false" customWidth="true" hidden="false" outlineLevel="0" max="26" min="26" style="46" width="15.15"/>
    <col collapsed="false" customWidth="true" hidden="false" outlineLevel="0" max="27" min="27" style="46" width="10.82"/>
    <col collapsed="false" customWidth="true" hidden="false" outlineLevel="0" max="28" min="28" style="46" width="13.65"/>
    <col collapsed="false" customWidth="true" hidden="false" outlineLevel="0" max="29" min="29" style="46" width="15.15"/>
    <col collapsed="false" customWidth="true" hidden="false" outlineLevel="0" max="30" min="30" style="46" width="12.49"/>
    <col collapsed="false" customWidth="true" hidden="false" outlineLevel="0" max="31" min="31" style="46" width="13.32"/>
    <col collapsed="false" customWidth="true" hidden="false" outlineLevel="0" max="32" min="32" style="46" width="14.15"/>
    <col collapsed="false" customWidth="true" hidden="false" outlineLevel="0" max="33" min="33" style="46" width="16.65"/>
    <col collapsed="false" customWidth="true" hidden="false" outlineLevel="0" max="34" min="34" style="46" width="10.82"/>
    <col collapsed="false" customWidth="true" hidden="false" outlineLevel="0" max="35" min="35" style="46" width="13.65"/>
    <col collapsed="false" customWidth="true" hidden="false" outlineLevel="0" max="36" min="36" style="46" width="15.15"/>
    <col collapsed="false" customWidth="true" hidden="false" outlineLevel="0" max="37" min="37" style="46" width="12.49"/>
    <col collapsed="false" customWidth="true" hidden="false" outlineLevel="0" max="38" min="38" style="46" width="13.32"/>
    <col collapsed="false" customWidth="true" hidden="false" outlineLevel="0" max="39" min="39" style="46" width="14.15"/>
    <col collapsed="false" customWidth="true" hidden="false" outlineLevel="0" max="40" min="40" style="46" width="16.15"/>
    <col collapsed="false" customWidth="true" hidden="false" outlineLevel="0" max="41" min="41" style="46" width="13.49"/>
    <col collapsed="false" customWidth="true" hidden="false" outlineLevel="0" max="42" min="42" style="46" width="13.65"/>
    <col collapsed="false" customWidth="true" hidden="false" outlineLevel="0" max="43" min="43" style="46" width="15.15"/>
    <col collapsed="false" customWidth="true" hidden="false" outlineLevel="0" max="44" min="44" style="46" width="12.49"/>
    <col collapsed="false" customWidth="true" hidden="false" outlineLevel="0" max="45" min="45" style="46" width="13.32"/>
    <col collapsed="false" customWidth="true" hidden="false" outlineLevel="0" max="46" min="46" style="46" width="14.15"/>
    <col collapsed="false" customWidth="true" hidden="false" outlineLevel="0" max="47" min="47" style="46" width="18.49"/>
    <col collapsed="false" customWidth="true" hidden="false" outlineLevel="0" max="48" min="48" style="46" width="12.99"/>
    <col collapsed="false" customWidth="true" hidden="false" outlineLevel="0" max="49" min="49" style="46" width="15.99"/>
    <col collapsed="false" customWidth="true" hidden="false" outlineLevel="0" max="50" min="50" style="46" width="13.82"/>
    <col collapsed="false" customWidth="false" hidden="false" outlineLevel="0" max="257" min="51" style="46" width="9.32"/>
  </cols>
  <sheetData>
    <row r="1" customFormat="false" ht="15.75" hidden="false" customHeight="false" outlineLevel="0" collapsed="false">
      <c r="A1" s="47" t="s">
        <v>241</v>
      </c>
    </row>
    <row r="2" customFormat="false" ht="15.75" hidden="false" customHeight="false" outlineLevel="0" collapsed="false">
      <c r="A2" s="48"/>
    </row>
    <row r="3" s="51" customFormat="true" ht="12" hidden="false" customHeight="true" outlineLevel="0" collapsed="false">
      <c r="A3" s="23" t="s">
        <v>242</v>
      </c>
      <c r="B3" s="49" t="s">
        <v>243</v>
      </c>
      <c r="C3" s="49"/>
      <c r="D3" s="49"/>
      <c r="E3" s="49"/>
      <c r="F3" s="49"/>
      <c r="G3" s="49"/>
      <c r="H3" s="49"/>
      <c r="I3" s="49" t="s">
        <v>243</v>
      </c>
      <c r="J3" s="49"/>
      <c r="K3" s="49"/>
      <c r="L3" s="49"/>
      <c r="M3" s="49"/>
      <c r="N3" s="49"/>
      <c r="O3" s="49"/>
      <c r="P3" s="49" t="s">
        <v>243</v>
      </c>
      <c r="Q3" s="49"/>
      <c r="R3" s="49"/>
      <c r="S3" s="49"/>
      <c r="T3" s="49"/>
      <c r="U3" s="49"/>
      <c r="V3" s="49"/>
      <c r="W3" s="49" t="s">
        <v>243</v>
      </c>
      <c r="X3" s="49"/>
      <c r="Y3" s="49"/>
      <c r="Z3" s="49"/>
      <c r="AA3" s="49"/>
      <c r="AB3" s="49"/>
      <c r="AC3" s="49"/>
      <c r="AD3" s="49" t="s">
        <v>243</v>
      </c>
      <c r="AE3" s="49"/>
      <c r="AF3" s="49"/>
      <c r="AG3" s="49"/>
      <c r="AH3" s="49"/>
      <c r="AI3" s="49"/>
      <c r="AJ3" s="49"/>
      <c r="AK3" s="49" t="s">
        <v>243</v>
      </c>
      <c r="AL3" s="49"/>
      <c r="AM3" s="49"/>
      <c r="AN3" s="49"/>
      <c r="AO3" s="49"/>
      <c r="AP3" s="49"/>
      <c r="AQ3" s="49"/>
      <c r="AR3" s="24" t="s">
        <v>202</v>
      </c>
      <c r="AS3" s="24"/>
      <c r="AT3" s="24"/>
      <c r="AU3" s="24"/>
      <c r="AV3" s="50" t="s">
        <v>202</v>
      </c>
      <c r="AW3" s="50"/>
      <c r="AX3" s="50"/>
    </row>
    <row r="4" customFormat="false" ht="70.5" hidden="false" customHeight="true" outlineLevel="0" collapsed="false">
      <c r="A4" s="23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</row>
    <row r="5" customFormat="false" ht="13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4" t="n">
        <f aca="false">B5+I5+P5+W5+AD5+AK5</f>
        <v>0</v>
      </c>
      <c r="AS5" s="54" t="n">
        <f aca="false">C5+J5+Q5+X5+AE5+AL5</f>
        <v>0</v>
      </c>
      <c r="AT5" s="54" t="n">
        <f aca="false">D5+K5+R5+Y5+AF5+AM5</f>
        <v>0</v>
      </c>
      <c r="AU5" s="54" t="n">
        <f aca="false">E5+L5+S5+Z5+AG5+AN5</f>
        <v>0</v>
      </c>
      <c r="AV5" s="54" t="n">
        <f aca="false">F5+M5+T5+AA5+AH5+AO5</f>
        <v>0</v>
      </c>
      <c r="AW5" s="54" t="n">
        <f aca="false">G5+N5+U5+AB5+AI5+AP5</f>
        <v>0</v>
      </c>
      <c r="AX5" s="54" t="n">
        <f aca="false">H5+O5+V5+AC5+AJ5+AQ5</f>
        <v>0</v>
      </c>
      <c r="AY5" s="55"/>
      <c r="AZ5" s="55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4" t="n">
        <f aca="false">B6+I6+P6+W6+AD6+AK6</f>
        <v>0</v>
      </c>
      <c r="AS6" s="54" t="n">
        <f aca="false">C6+J6+Q6+X6+AE6+AL6</f>
        <v>0</v>
      </c>
      <c r="AT6" s="54" t="n">
        <f aca="false">D6+K6+R6+Y6+AF6+AM6</f>
        <v>0</v>
      </c>
      <c r="AU6" s="54" t="n">
        <f aca="false">E6+L6+S6+Z6+AG6+AN6</f>
        <v>0</v>
      </c>
      <c r="AV6" s="54" t="n">
        <f aca="false">F6+M6+T6+AA6+AH6+AO6</f>
        <v>0</v>
      </c>
      <c r="AW6" s="54" t="n">
        <f aca="false">G6+N6+U6+AB6+AI6+AP6</f>
        <v>0</v>
      </c>
      <c r="AX6" s="54" t="n">
        <f aca="false">H6+O6+V6+AC6+AJ6+AQ6</f>
        <v>0</v>
      </c>
      <c r="AY6" s="55"/>
      <c r="AZ6" s="55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4" t="n">
        <f aca="false">B7+I7+P7+W7+AD7+AK7</f>
        <v>0</v>
      </c>
      <c r="AS7" s="54" t="n">
        <f aca="false">C7+J7+Q7+X7+AE7+AL7</f>
        <v>0</v>
      </c>
      <c r="AT7" s="54" t="n">
        <f aca="false">D7+K7+R7+Y7+AF7+AM7</f>
        <v>0</v>
      </c>
      <c r="AU7" s="54" t="n">
        <f aca="false">E7+L7+S7+Z7+AG7+AN7</f>
        <v>0</v>
      </c>
      <c r="AV7" s="54" t="n">
        <f aca="false">F7+M7+T7+AA7+AH7+AO7</f>
        <v>0</v>
      </c>
      <c r="AW7" s="54" t="n">
        <f aca="false">G7+N7+U7+AB7+AI7+AP7</f>
        <v>0</v>
      </c>
      <c r="AX7" s="54" t="n">
        <f aca="false">H7+O7+V7+AC7+AJ7+AQ7</f>
        <v>0</v>
      </c>
      <c r="AY7" s="55"/>
      <c r="AZ7" s="55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4" t="n">
        <f aca="false">B8+I8+P8+W8+AD8+AK8</f>
        <v>0</v>
      </c>
      <c r="AS8" s="54" t="n">
        <f aca="false">C8+J8+Q8+X8+AE8+AL8</f>
        <v>0</v>
      </c>
      <c r="AT8" s="54" t="n">
        <f aca="false">D8+K8+R8+Y8+AF8+AM8</f>
        <v>0</v>
      </c>
      <c r="AU8" s="54" t="n">
        <f aca="false">E8+L8+S8+Z8+AG8+AN8</f>
        <v>0</v>
      </c>
      <c r="AV8" s="54" t="n">
        <f aca="false">F8+M8+T8+AA8+AH8+AO8</f>
        <v>0</v>
      </c>
      <c r="AW8" s="54" t="n">
        <f aca="false">G8+N8+U8+AB8+AI8+AP8</f>
        <v>0</v>
      </c>
      <c r="AX8" s="54" t="n">
        <f aca="false">H8+O8+V8+AC8+AJ8+AQ8</f>
        <v>0</v>
      </c>
      <c r="AY8" s="55"/>
      <c r="AZ8" s="55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4" t="n">
        <f aca="false">B9+I9+P9+W9+AD9+AK9</f>
        <v>0</v>
      </c>
      <c r="AS9" s="54" t="n">
        <f aca="false">C9+J9+Q9+X9+AE9+AL9</f>
        <v>0</v>
      </c>
      <c r="AT9" s="54" t="n">
        <f aca="false">D9+K9+R9+Y9+AF9+AM9</f>
        <v>0</v>
      </c>
      <c r="AU9" s="54" t="n">
        <f aca="false">E9+L9+S9+Z9+AG9+AN9</f>
        <v>0</v>
      </c>
      <c r="AV9" s="54" t="n">
        <f aca="false">F9+M9+T9+AA9+AH9+AO9</f>
        <v>0</v>
      </c>
      <c r="AW9" s="54" t="n">
        <f aca="false">G9+N9+U9+AB9+AI9+AP9</f>
        <v>0</v>
      </c>
      <c r="AX9" s="54" t="n">
        <f aca="false">H9+O9+V9+AC9+AJ9+AQ9</f>
        <v>0</v>
      </c>
      <c r="AY9" s="55"/>
      <c r="AZ9" s="55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4" t="n">
        <f aca="false">B10+I10+P10+W10+AD10+AK10</f>
        <v>0</v>
      </c>
      <c r="AS10" s="54" t="n">
        <f aca="false">C10+J10+Q10+X10+AE10+AL10</f>
        <v>0</v>
      </c>
      <c r="AT10" s="54" t="n">
        <f aca="false">D10+K10+R10+Y10+AF10+AM10</f>
        <v>0</v>
      </c>
      <c r="AU10" s="54" t="n">
        <f aca="false">E10+L10+S10+Z10+AG10+AN10</f>
        <v>0</v>
      </c>
      <c r="AV10" s="54" t="n">
        <f aca="false">F10+M10+T10+AA10+AH10+AO10</f>
        <v>0</v>
      </c>
      <c r="AW10" s="54" t="n">
        <f aca="false">G10+N10+U10+AB10+AI10+AP10</f>
        <v>0</v>
      </c>
      <c r="AX10" s="54" t="n">
        <f aca="false">H10+O10+V10+AC10+AJ10+AQ10</f>
        <v>0</v>
      </c>
      <c r="AY10" s="55"/>
      <c r="AZ10" s="55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4" t="n">
        <f aca="false">B11+I11+P11+W11+AD11+AK11</f>
        <v>0</v>
      </c>
      <c r="AS11" s="54" t="n">
        <f aca="false">C11+J11+Q11+X11+AE11+AL11</f>
        <v>0</v>
      </c>
      <c r="AT11" s="54" t="n">
        <f aca="false">D11+K11+R11+Y11+AF11+AM11</f>
        <v>0</v>
      </c>
      <c r="AU11" s="54" t="n">
        <f aca="false">E11+L11+S11+Z11+AG11+AN11</f>
        <v>0</v>
      </c>
      <c r="AV11" s="54" t="n">
        <f aca="false">F11+M11+T11+AA11+AH11+AO11</f>
        <v>0</v>
      </c>
      <c r="AW11" s="54" t="n">
        <f aca="false">G11+N11+U11+AB11+AI11+AP11</f>
        <v>0</v>
      </c>
      <c r="AX11" s="54" t="n">
        <f aca="false">H11+O11+V11+AC11+AJ11+AQ11</f>
        <v>0</v>
      </c>
      <c r="AY11" s="55"/>
      <c r="AZ11" s="55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4" t="n">
        <f aca="false">B12+I12+P12+W12+AD12+AK12</f>
        <v>0</v>
      </c>
      <c r="AS12" s="54" t="n">
        <f aca="false">C12+J12+Q12+X12+AE12+AL12</f>
        <v>0</v>
      </c>
      <c r="AT12" s="54" t="n">
        <f aca="false">D12+K12+R12+Y12+AF12+AM12</f>
        <v>0</v>
      </c>
      <c r="AU12" s="54" t="n">
        <f aca="false">E12+L12+S12+Z12+AG12+AN12</f>
        <v>0</v>
      </c>
      <c r="AV12" s="54" t="n">
        <f aca="false">F12+M12+T12+AA12+AH12+AO12</f>
        <v>0</v>
      </c>
      <c r="AW12" s="54" t="n">
        <f aca="false">G12+N12+U12+AB12+AI12+AP12</f>
        <v>0</v>
      </c>
      <c r="AX12" s="54" t="n">
        <f aca="false">H12+O12+V12+AC12+AJ12+AQ12</f>
        <v>0</v>
      </c>
      <c r="AY12" s="55"/>
      <c r="AZ12" s="55"/>
    </row>
    <row r="13" customFormat="fals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4" t="n">
        <f aca="false">B13+I13+P13+W13+AD13+AK13</f>
        <v>0</v>
      </c>
      <c r="AS13" s="54" t="n">
        <f aca="false">C13+J13+Q13+X13+AE13+AL13</f>
        <v>0</v>
      </c>
      <c r="AT13" s="54" t="n">
        <f aca="false">D13+K13+R13+Y13+AF13+AM13</f>
        <v>0</v>
      </c>
      <c r="AU13" s="54" t="n">
        <f aca="false">E13+L13+S13+Z13+AG13+AN13</f>
        <v>0</v>
      </c>
      <c r="AV13" s="54" t="n">
        <f aca="false">F13+M13+T13+AA13+AH13+AO13</f>
        <v>0</v>
      </c>
      <c r="AW13" s="54" t="n">
        <f aca="false">G13+N13+U13+AB13+AI13+AP13</f>
        <v>0</v>
      </c>
      <c r="AX13" s="54" t="n">
        <f aca="false">H13+O13+V13+AC13+AJ13+AQ13</f>
        <v>0</v>
      </c>
      <c r="AY13" s="55"/>
      <c r="AZ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4" t="n">
        <f aca="false">B14+I14+P14+W14+AD14+AK14</f>
        <v>0</v>
      </c>
      <c r="AS14" s="54" t="n">
        <f aca="false">C14+J14+Q14+X14+AE14+AL14</f>
        <v>0</v>
      </c>
      <c r="AT14" s="54" t="n">
        <f aca="false">D14+K14+R14+Y14+AF14+AM14</f>
        <v>0</v>
      </c>
      <c r="AU14" s="54" t="n">
        <f aca="false">E14+L14+S14+Z14+AG14+AN14</f>
        <v>0</v>
      </c>
      <c r="AV14" s="54" t="n">
        <f aca="false">F14+M14+T14+AA14+AH14+AO14</f>
        <v>0</v>
      </c>
      <c r="AW14" s="54" t="n">
        <f aca="false">G14+N14+U14+AB14+AI14+AP14</f>
        <v>0</v>
      </c>
      <c r="AX14" s="54" t="n">
        <f aca="false">H14+O14+V14+AC14+AJ14+AQ14</f>
        <v>0</v>
      </c>
      <c r="AY14" s="55"/>
      <c r="AZ14" s="55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4" t="n">
        <f aca="false">B15+I15+P15+W15+AD15+AK15</f>
        <v>0</v>
      </c>
      <c r="AS15" s="54" t="n">
        <f aca="false">C15+J15+Q15+X15+AE15+AL15</f>
        <v>0</v>
      </c>
      <c r="AT15" s="54" t="n">
        <f aca="false">D15+K15+R15+Y15+AF15+AM15</f>
        <v>0</v>
      </c>
      <c r="AU15" s="54" t="n">
        <f aca="false">E15+L15+S15+Z15+AG15+AN15</f>
        <v>0</v>
      </c>
      <c r="AV15" s="54" t="n">
        <f aca="false">F15+M15+T15+AA15+AH15+AO15</f>
        <v>0</v>
      </c>
      <c r="AW15" s="54" t="n">
        <f aca="false">G15+N15+U15+AB15+AI15+AP15</f>
        <v>0</v>
      </c>
      <c r="AX15" s="54" t="n">
        <f aca="false">H15+O15+V15+AC15+AJ15+AQ15</f>
        <v>0</v>
      </c>
      <c r="AY15" s="55"/>
      <c r="AZ15" s="55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4" t="n">
        <f aca="false">B16+I16+P16+W16+AD16+AK16</f>
        <v>0</v>
      </c>
      <c r="AS16" s="54" t="n">
        <f aca="false">C16+J16+Q16+X16+AE16+AL16</f>
        <v>0</v>
      </c>
      <c r="AT16" s="54" t="n">
        <f aca="false">D16+K16+R16+Y16+AF16+AM16</f>
        <v>0</v>
      </c>
      <c r="AU16" s="54" t="n">
        <f aca="false">E16+L16+S16+Z16+AG16+AN16</f>
        <v>0</v>
      </c>
      <c r="AV16" s="54" t="n">
        <f aca="false">F16+M16+T16+AA16+AH16+AO16</f>
        <v>0</v>
      </c>
      <c r="AW16" s="54" t="n">
        <f aca="false">G16+N16+U16+AB16+AI16+AP16</f>
        <v>0</v>
      </c>
      <c r="AX16" s="54" t="n">
        <f aca="false">H16+O16+V16+AC16+AJ16+AQ16</f>
        <v>0</v>
      </c>
      <c r="AY16" s="55"/>
      <c r="AZ16" s="55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4" t="n">
        <f aca="false">B17+I17+P17+W17+AD17+AK17</f>
        <v>0</v>
      </c>
      <c r="AS17" s="54" t="n">
        <f aca="false">C17+J17+Q17+X17+AE17+AL17</f>
        <v>0</v>
      </c>
      <c r="AT17" s="54" t="n">
        <f aca="false">D17+K17+R17+Y17+AF17+AM17</f>
        <v>0</v>
      </c>
      <c r="AU17" s="54" t="n">
        <f aca="false">E17+L17+S17+Z17+AG17+AN17</f>
        <v>0</v>
      </c>
      <c r="AV17" s="54" t="n">
        <f aca="false">F17+M17+T17+AA17+AH17+AO17</f>
        <v>0</v>
      </c>
      <c r="AW17" s="54" t="n">
        <f aca="false">G17+N17+U17+AB17+AI17+AP17</f>
        <v>0</v>
      </c>
      <c r="AX17" s="54" t="n">
        <f aca="false">H17+O17+V17+AC17+AJ17+AQ17</f>
        <v>0</v>
      </c>
      <c r="AY17" s="55"/>
      <c r="AZ17" s="55"/>
    </row>
    <row r="18" customFormat="fals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4" t="n">
        <f aca="false">B18+I18+P18+W18+AD18+AK18</f>
        <v>0</v>
      </c>
      <c r="AS18" s="54" t="n">
        <f aca="false">C18+J18+Q18+X18+AE18+AL18</f>
        <v>0</v>
      </c>
      <c r="AT18" s="54" t="n">
        <f aca="false">D18+K18+R18+Y18+AF18+AM18</f>
        <v>0</v>
      </c>
      <c r="AU18" s="54" t="n">
        <f aca="false">E18+L18+S18+Z18+AG18+AN18</f>
        <v>0</v>
      </c>
      <c r="AV18" s="54" t="n">
        <f aca="false">F18+M18+T18+AA18+AH18+AO18</f>
        <v>0</v>
      </c>
      <c r="AW18" s="54" t="n">
        <f aca="false">G18+N18+U18+AB18+AI18+AP18</f>
        <v>0</v>
      </c>
      <c r="AX18" s="54" t="n">
        <f aca="false">H18+O18+V18+AC18+AJ18+AQ18</f>
        <v>0</v>
      </c>
      <c r="AY18" s="55"/>
      <c r="AZ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4" t="n">
        <f aca="false">B19+I19+P19+W19+AD19+AK19</f>
        <v>0</v>
      </c>
      <c r="AS19" s="54" t="n">
        <f aca="false">C19+J19+Q19+X19+AE19+AL19</f>
        <v>0</v>
      </c>
      <c r="AT19" s="54" t="n">
        <f aca="false">D19+K19+R19+Y19+AF19+AM19</f>
        <v>0</v>
      </c>
      <c r="AU19" s="54" t="n">
        <f aca="false">E19+L19+S19+Z19+AG19+AN19</f>
        <v>0</v>
      </c>
      <c r="AV19" s="54" t="n">
        <f aca="false">F19+M19+T19+AA19+AH19+AO19</f>
        <v>0</v>
      </c>
      <c r="AW19" s="54" t="n">
        <f aca="false">G19+N19+U19+AB19+AI19+AP19</f>
        <v>0</v>
      </c>
      <c r="AX19" s="54" t="n">
        <f aca="false">H19+O19+V19+AC19+AJ19+AQ19</f>
        <v>0</v>
      </c>
      <c r="AY19" s="55"/>
      <c r="AZ19" s="55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4" t="n">
        <f aca="false">B20+I20+P20+W20+AD20+AK20</f>
        <v>0</v>
      </c>
      <c r="AS20" s="54" t="n">
        <f aca="false">C20+J20+Q20+X20+AE20+AL20</f>
        <v>0</v>
      </c>
      <c r="AT20" s="54" t="n">
        <f aca="false">D20+K20+R20+Y20+AF20+AM20</f>
        <v>0</v>
      </c>
      <c r="AU20" s="54" t="n">
        <f aca="false">E20+L20+S20+Z20+AG20+AN20</f>
        <v>0</v>
      </c>
      <c r="AV20" s="54" t="n">
        <f aca="false">F20+M20+T20+AA20+AH20+AO20</f>
        <v>0</v>
      </c>
      <c r="AW20" s="54" t="n">
        <f aca="false">G20+N20+U20+AB20+AI20+AP20</f>
        <v>0</v>
      </c>
      <c r="AX20" s="54" t="n">
        <f aca="false">H20+O20+V20+AC20+AJ20+AQ20</f>
        <v>0</v>
      </c>
      <c r="AY20" s="55"/>
      <c r="AZ20" s="55"/>
    </row>
    <row r="21" customFormat="fals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4" t="n">
        <f aca="false">B21+I21+P21+W21+AD21+AK21</f>
        <v>0</v>
      </c>
      <c r="AS21" s="54" t="n">
        <f aca="false">C21+J21+Q21+X21+AE21+AL21</f>
        <v>0</v>
      </c>
      <c r="AT21" s="54" t="n">
        <f aca="false">D21+K21+R21+Y21+AF21+AM21</f>
        <v>0</v>
      </c>
      <c r="AU21" s="54" t="n">
        <f aca="false">E21+L21+S21+Z21+AG21+AN21</f>
        <v>0</v>
      </c>
      <c r="AV21" s="54" t="n">
        <f aca="false">F21+M21+T21+AA21+AH21+AO21</f>
        <v>0</v>
      </c>
      <c r="AW21" s="54" t="n">
        <f aca="false">G21+N21+U21+AB21+AI21+AP21</f>
        <v>0</v>
      </c>
      <c r="AX21" s="54" t="n">
        <f aca="false">H21+O21+V21+AC21+AJ21+AQ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4" t="n">
        <f aca="false">B22+I22+P22+W22+AD22+AK22</f>
        <v>0</v>
      </c>
      <c r="AS22" s="54" t="n">
        <f aca="false">C22+J22+Q22+X22+AE22+AL22</f>
        <v>0</v>
      </c>
      <c r="AT22" s="54" t="n">
        <f aca="false">D22+K22+R22+Y22+AF22+AM22</f>
        <v>0</v>
      </c>
      <c r="AU22" s="54" t="n">
        <f aca="false">E22+L22+S22+Z22+AG22+AN22</f>
        <v>0</v>
      </c>
      <c r="AV22" s="54" t="n">
        <f aca="false">F22+M22+T22+AA22+AH22+AO22</f>
        <v>0</v>
      </c>
      <c r="AW22" s="54" t="n">
        <f aca="false">G22+N22+U22+AB22+AI22+AP22</f>
        <v>0</v>
      </c>
      <c r="AX22" s="54" t="n">
        <f aca="false">H22+O22+V22+AC22+AJ22+AQ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4" t="n">
        <f aca="false">B23+I23+P23+W23+AD23+AK23</f>
        <v>0</v>
      </c>
      <c r="AS23" s="54" t="n">
        <f aca="false">C23+J23+Q23+X23+AE23+AL23</f>
        <v>0</v>
      </c>
      <c r="AT23" s="54" t="n">
        <f aca="false">D23+K23+R23+Y23+AF23+AM23</f>
        <v>0</v>
      </c>
      <c r="AU23" s="54" t="n">
        <f aca="false">E23+L23+S23+Z23+AG23+AN23</f>
        <v>0</v>
      </c>
      <c r="AV23" s="54" t="n">
        <f aca="false">F23+M23+T23+AA23+AH23+AO23</f>
        <v>0</v>
      </c>
      <c r="AW23" s="54" t="n">
        <f aca="false">G23+N23+U23+AB23+AI23+AP23</f>
        <v>0</v>
      </c>
      <c r="AX23" s="54" t="n">
        <f aca="false">H23+O23+V23+AC23+AJ23+AQ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4" t="n">
        <f aca="false">B24+I24+P24+W24+AD24+AK24</f>
        <v>0</v>
      </c>
      <c r="AS24" s="54" t="n">
        <f aca="false">C24+J24+Q24+X24+AE24+AL24</f>
        <v>0</v>
      </c>
      <c r="AT24" s="54" t="n">
        <f aca="false">D24+K24+R24+Y24+AF24+AM24</f>
        <v>0</v>
      </c>
      <c r="AU24" s="54" t="n">
        <f aca="false">E24+L24+S24+Z24+AG24+AN24</f>
        <v>0</v>
      </c>
      <c r="AV24" s="54" t="n">
        <f aca="false">F24+M24+T24+AA24+AH24+AO24</f>
        <v>0</v>
      </c>
      <c r="AW24" s="54" t="n">
        <f aca="false">G24+N24+U24+AB24+AI24+AP24</f>
        <v>0</v>
      </c>
      <c r="AX24" s="54" t="n">
        <f aca="false">H24+O24+V24+AC24+AJ24+AQ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4" t="n">
        <f aca="false">B25+I25+P25+W25+AD25+AK25</f>
        <v>0</v>
      </c>
      <c r="AS25" s="54" t="n">
        <f aca="false">C25+J25+Q25+X25+AE25+AL25</f>
        <v>0</v>
      </c>
      <c r="AT25" s="54" t="n">
        <f aca="false">D25+K25+R25+Y25+AF25+AM25</f>
        <v>0</v>
      </c>
      <c r="AU25" s="54" t="n">
        <f aca="false">E25+L25+S25+Z25+AG25+AN25</f>
        <v>0</v>
      </c>
      <c r="AV25" s="54" t="n">
        <f aca="false">F25+M25+T25+AA25+AH25+AO25</f>
        <v>0</v>
      </c>
      <c r="AW25" s="54" t="n">
        <f aca="false">G25+N25+U25+AB25+AI25+AP25</f>
        <v>0</v>
      </c>
      <c r="AX25" s="54" t="n">
        <f aca="false">H25+O25+V25+AC25+AJ25+AQ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4" t="n">
        <f aca="false">B26+I26+P26+W26+AD26+AK26</f>
        <v>0</v>
      </c>
      <c r="AS26" s="54" t="n">
        <f aca="false">C26+J26+Q26+X26+AE26+AL26</f>
        <v>0</v>
      </c>
      <c r="AT26" s="54" t="n">
        <f aca="false">D26+K26+R26+Y26+AF26+AM26</f>
        <v>0</v>
      </c>
      <c r="AU26" s="54" t="n">
        <f aca="false">E26+L26+S26+Z26+AG26+AN26</f>
        <v>0</v>
      </c>
      <c r="AV26" s="54" t="n">
        <f aca="false">F26+M26+T26+AA26+AH26+AO26</f>
        <v>0</v>
      </c>
      <c r="AW26" s="54" t="n">
        <f aca="false">G26+N26+U26+AB26+AI26+AP26</f>
        <v>0</v>
      </c>
      <c r="AX26" s="54" t="n">
        <f aca="false">H26+O26+V26+AC26+AJ26+AQ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4" t="n">
        <f aca="false">B27+I27+P27+W27+AD27+AK27</f>
        <v>0</v>
      </c>
      <c r="AS27" s="54" t="n">
        <f aca="false">C27+J27+Q27+X27+AE27+AL27</f>
        <v>0</v>
      </c>
      <c r="AT27" s="54" t="n">
        <f aca="false">D27+K27+R27+Y27+AF27+AM27</f>
        <v>0</v>
      </c>
      <c r="AU27" s="54" t="n">
        <f aca="false">E27+L27+S27+Z27+AG27+AN27</f>
        <v>0</v>
      </c>
      <c r="AV27" s="54" t="n">
        <f aca="false">F27+M27+T27+AA27+AH27+AO27</f>
        <v>0</v>
      </c>
      <c r="AW27" s="54" t="n">
        <f aca="false">G27+N27+U27+AB27+AI27+AP27</f>
        <v>0</v>
      </c>
      <c r="AX27" s="54" t="n">
        <f aca="false">H27+O27+V27+AC27+AJ27+AQ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4" t="n">
        <f aca="false">B28+I28+P28+W28+AD28+AK28</f>
        <v>0</v>
      </c>
      <c r="AS28" s="54" t="n">
        <f aca="false">C28+J28+Q28+X28+AE28+AL28</f>
        <v>0</v>
      </c>
      <c r="AT28" s="54" t="n">
        <f aca="false">D28+K28+R28+Y28+AF28+AM28</f>
        <v>0</v>
      </c>
      <c r="AU28" s="54" t="n">
        <f aca="false">E28+L28+S28+Z28+AG28+AN28</f>
        <v>0</v>
      </c>
      <c r="AV28" s="54" t="n">
        <f aca="false">F28+M28+T28+AA28+AH28+AO28</f>
        <v>0</v>
      </c>
      <c r="AW28" s="54" t="n">
        <f aca="false">G28+N28+U28+AB28+AI28+AP28</f>
        <v>0</v>
      </c>
      <c r="AX28" s="54" t="n">
        <f aca="false">H28+O28+V28+AC28+AJ28+AQ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4" t="n">
        <f aca="false">B29+I29+P29+W29+AD29+AK29</f>
        <v>0</v>
      </c>
      <c r="AS29" s="54" t="n">
        <f aca="false">C29+J29+Q29+X29+AE29+AL29</f>
        <v>0</v>
      </c>
      <c r="AT29" s="54" t="n">
        <f aca="false">D29+K29+R29+Y29+AF29+AM29</f>
        <v>0</v>
      </c>
      <c r="AU29" s="54" t="n">
        <f aca="false">E29+L29+S29+Z29+AG29+AN29</f>
        <v>0</v>
      </c>
      <c r="AV29" s="54" t="n">
        <f aca="false">F29+M29+T29+AA29+AH29+AO29</f>
        <v>0</v>
      </c>
      <c r="AW29" s="54" t="n">
        <f aca="false">G29+N29+U29+AB29+AI29+AP29</f>
        <v>0</v>
      </c>
      <c r="AX29" s="54" t="n">
        <f aca="false">H29+O29+V29+AC29+AJ29+AQ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4" t="n">
        <f aca="false">B30+I30+P30+W30+AD30+AK30</f>
        <v>0</v>
      </c>
      <c r="AS30" s="54" t="n">
        <f aca="false">C30+J30+Q30+X30+AE30+AL30</f>
        <v>0</v>
      </c>
      <c r="AT30" s="54" t="n">
        <f aca="false">D30+K30+R30+Y30+AF30+AM30</f>
        <v>0</v>
      </c>
      <c r="AU30" s="54" t="n">
        <f aca="false">E30+L30+S30+Z30+AG30+AN30</f>
        <v>0</v>
      </c>
      <c r="AV30" s="54" t="n">
        <f aca="false">F30+M30+T30+AA30+AH30+AO30</f>
        <v>0</v>
      </c>
      <c r="AW30" s="54" t="n">
        <f aca="false">G30+N30+U30+AB30+AI30+AP30</f>
        <v>0</v>
      </c>
      <c r="AX30" s="54" t="n">
        <f aca="false">H30+O30+V30+AC30+AJ30+AQ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4" t="n">
        <f aca="false">B31+I31+P31+W31+AD31+AK31</f>
        <v>0</v>
      </c>
      <c r="AS31" s="54" t="n">
        <f aca="false">C31+J31+Q31+X31+AE31+AL31</f>
        <v>0</v>
      </c>
      <c r="AT31" s="54" t="n">
        <f aca="false">D31+K31+R31+Y31+AF31+AM31</f>
        <v>0</v>
      </c>
      <c r="AU31" s="54" t="n">
        <f aca="false">E31+L31+S31+Z31+AG31+AN31</f>
        <v>0</v>
      </c>
      <c r="AV31" s="54" t="n">
        <f aca="false">F31+M31+T31+AA31+AH31+AO31</f>
        <v>0</v>
      </c>
      <c r="AW31" s="54" t="n">
        <f aca="false">G31+N31+U31+AB31+AI31+AP31</f>
        <v>0</v>
      </c>
      <c r="AX31" s="54" t="n">
        <f aca="false">H31+O31+V31+AC31+AJ31+AQ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4" t="n">
        <f aca="false">B32+I32+P32+W32+AD32+AK32</f>
        <v>0</v>
      </c>
      <c r="AS32" s="54" t="n">
        <f aca="false">C32+J32+Q32+X32+AE32+AL32</f>
        <v>0</v>
      </c>
      <c r="AT32" s="54" t="n">
        <f aca="false">D32+K32+R32+Y32+AF32+AM32</f>
        <v>0</v>
      </c>
      <c r="AU32" s="54" t="n">
        <f aca="false">E32+L32+S32+Z32+AG32+AN32</f>
        <v>0</v>
      </c>
      <c r="AV32" s="54" t="n">
        <f aca="false">F32+M32+T32+AA32+AH32+AO32</f>
        <v>0</v>
      </c>
      <c r="AW32" s="54" t="n">
        <f aca="false">G32+N32+U32+AB32+AI32+AP32</f>
        <v>0</v>
      </c>
      <c r="AX32" s="54" t="n">
        <f aca="false">H32+O32+V32+AC32+AJ32+AQ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4" t="n">
        <f aca="false">B33+I33+P33+W33+AD33+AK33</f>
        <v>0</v>
      </c>
      <c r="AS33" s="54" t="n">
        <f aca="false">C33+J33+Q33+X33+AE33+AL33</f>
        <v>0</v>
      </c>
      <c r="AT33" s="54" t="n">
        <f aca="false">D33+K33+R33+Y33+AF33+AM33</f>
        <v>0</v>
      </c>
      <c r="AU33" s="54" t="n">
        <f aca="false">E33+L33+S33+Z33+AG33+AN33</f>
        <v>0</v>
      </c>
      <c r="AV33" s="54" t="n">
        <f aca="false">F33+M33+T33+AA33+AH33+AO33</f>
        <v>0</v>
      </c>
      <c r="AW33" s="54" t="n">
        <f aca="false">G33+N33+U33+AB33+AI33+AP33</f>
        <v>0</v>
      </c>
      <c r="AX33" s="54" t="n">
        <f aca="false">H33+O33+V33+AC33+AJ33+AQ33</f>
        <v>0</v>
      </c>
    </row>
    <row r="34" customFormat="false" ht="16.5" hidden="false" customHeight="true" outlineLevel="0" collapsed="false">
      <c r="A34" s="56" t="s">
        <v>239</v>
      </c>
      <c r="B34" s="39" t="n">
        <f aca="false">SUM(B5,B7:B13,B18,B21,B26:B33)</f>
        <v>0</v>
      </c>
      <c r="C34" s="39" t="n">
        <f aca="false">SUM(C5,C7:C13,C18,C21,C26:C33)</f>
        <v>0</v>
      </c>
      <c r="D34" s="39" t="n">
        <f aca="false">SUM(D5,D7:D13,D18,D21,D26:D33)</f>
        <v>0</v>
      </c>
      <c r="E34" s="39" t="n">
        <f aca="false">SUM(E5,E7:E13,E18,E21,E26:E33)</f>
        <v>0</v>
      </c>
      <c r="F34" s="39" t="n">
        <f aca="false">SUM(F5,F7:F13,F18,F21,F26:F33)</f>
        <v>0</v>
      </c>
      <c r="G34" s="39" t="n">
        <f aca="false">SUM(G5,G7:G13,G18,G21,G26:G33)</f>
        <v>0</v>
      </c>
      <c r="H34" s="39" t="n">
        <f aca="false">SUM(H5,H7:H13,H18,H21,H26:H33)</f>
        <v>0</v>
      </c>
      <c r="I34" s="39" t="n">
        <f aca="false">SUM(I5,I7:I13,I18,I21,I26:I33)</f>
        <v>0</v>
      </c>
      <c r="J34" s="39" t="n">
        <f aca="false">SUM(J5,J7:J13,J18,J21,J26:J33)</f>
        <v>0</v>
      </c>
      <c r="K34" s="39" t="n">
        <f aca="false">SUM(K5,K7:K13,K18,K21,K26:K33)</f>
        <v>0</v>
      </c>
      <c r="L34" s="39" t="n">
        <f aca="false">SUM(L5,L7:L13,L18,L21,L26:L33)</f>
        <v>0</v>
      </c>
      <c r="M34" s="39" t="n">
        <f aca="false">SUM(M5,M7:M13,M18,M21,M26:M33)</f>
        <v>0</v>
      </c>
      <c r="N34" s="39" t="n">
        <f aca="false">SUM(N5,N7:N13,N18,N21,N26:N33)</f>
        <v>0</v>
      </c>
      <c r="O34" s="39" t="n">
        <f aca="false">SUM(O5,O7:O13,O18,O21,O26:O33)</f>
        <v>0</v>
      </c>
      <c r="P34" s="39" t="n">
        <f aca="false">SUM(P5,P7:P13,P18,P21,P26:P33)</f>
        <v>0</v>
      </c>
      <c r="Q34" s="39" t="n">
        <f aca="false">SUM(Q5,Q7:Q13,Q18,Q21,Q26:Q33)</f>
        <v>0</v>
      </c>
      <c r="R34" s="39" t="n">
        <f aca="false">SUM(R5,R7:R13,R18,R21,R26:R33)</f>
        <v>0</v>
      </c>
      <c r="S34" s="39" t="n">
        <f aca="false">SUM(S5,S7:S13,S18,S21,S26:S33)</f>
        <v>0</v>
      </c>
      <c r="T34" s="39" t="n">
        <f aca="false">SUM(T5,T7:T13,T18,T21,T26:T33)</f>
        <v>0</v>
      </c>
      <c r="U34" s="39" t="n">
        <f aca="false">SUM(U5,U7:U13,U18,U21,U26:U33)</f>
        <v>0</v>
      </c>
      <c r="V34" s="39" t="n">
        <f aca="false">SUM(V5,V7:V13,V18,V21,V26:V33)</f>
        <v>0</v>
      </c>
      <c r="W34" s="39" t="n">
        <f aca="false">SUM(W5,W7:W13,W18,W21,W26:W33)</f>
        <v>0</v>
      </c>
      <c r="X34" s="39" t="n">
        <f aca="false">SUM(X5,X7:X13,X18,X21,X26:X33)</f>
        <v>0</v>
      </c>
      <c r="Y34" s="39" t="n">
        <f aca="false">SUM(Y5,Y7:Y13,Y18,Y21,Y26:Y33)</f>
        <v>0</v>
      </c>
      <c r="Z34" s="39" t="n">
        <f aca="false">SUM(Z5,Z7:Z13,Z18,Z21,Z26:Z33)</f>
        <v>0</v>
      </c>
      <c r="AA34" s="39" t="n">
        <f aca="false">SUM(AA5,AA7:AA13,AA18,AA21,AA26:AA33)</f>
        <v>0</v>
      </c>
      <c r="AB34" s="39" t="n">
        <f aca="false">SUM(AB5,AB7:AB13,AB18,AB21,AB26:AB33)</f>
        <v>0</v>
      </c>
      <c r="AC34" s="39" t="n">
        <f aca="false">SUM(AC5,AC7:AC13,AC18,AC21,AC26:AC33)</f>
        <v>0</v>
      </c>
      <c r="AD34" s="39" t="n">
        <f aca="false">SUM(AD5,AD7:AD13,AD18,AD21,AD26:AD33)</f>
        <v>0</v>
      </c>
      <c r="AE34" s="39" t="n">
        <f aca="false">SUM(AE5,AE7:AE13,AE18,AE21,AE26:AE33)</f>
        <v>0</v>
      </c>
      <c r="AF34" s="39" t="n">
        <f aca="false">SUM(AF5,AF7:AF13,AF18,AF21,AF26:AF33)</f>
        <v>0</v>
      </c>
      <c r="AG34" s="39" t="n">
        <f aca="false">SUM(AG5,AG7:AG13,AG18,AG21,AG26:AG33)</f>
        <v>0</v>
      </c>
      <c r="AH34" s="39" t="n">
        <f aca="false">SUM(AH5,AH7:AH13,AH18,AH21,AH26:AH33)</f>
        <v>0</v>
      </c>
      <c r="AI34" s="39" t="n">
        <f aca="false">SUM(AI5,AI7:AI13,AI18,AI21,AI26:AI33)</f>
        <v>0</v>
      </c>
      <c r="AJ34" s="39" t="n">
        <f aca="false">SUM(AJ5,AJ7:AJ13,AJ18,AJ21,AJ26:AJ33)</f>
        <v>0</v>
      </c>
      <c r="AK34" s="39" t="n">
        <f aca="false">SUM(AK5,AK7:AK13,AK18,AK21,AK26:AK33)</f>
        <v>0</v>
      </c>
      <c r="AL34" s="39" t="n">
        <f aca="false">SUM(AL5,AL7:AL13,AL18,AL21,AL26:AL33)</f>
        <v>0</v>
      </c>
      <c r="AM34" s="39" t="n">
        <f aca="false">SUM(AM5,AM7:AM13,AM18,AM21,AM26:AM33)</f>
        <v>0</v>
      </c>
      <c r="AN34" s="39" t="n">
        <f aca="false">SUM(AN5,AN7:AN13,AN18,AN21,AN26:AN33)</f>
        <v>0</v>
      </c>
      <c r="AO34" s="39" t="n">
        <f aca="false">SUM(AO5,AO7:AO13,AO18,AO21,AO26:AO33)</f>
        <v>0</v>
      </c>
      <c r="AP34" s="39" t="n">
        <f aca="false">SUM(AP5,AP7:AP13,AP18,AP21,AP26:AP33)</f>
        <v>0</v>
      </c>
      <c r="AQ34" s="39" t="n">
        <f aca="false">SUM(AQ5,AQ7:AQ13,AQ18,AQ21,AQ26:AQ33)</f>
        <v>0</v>
      </c>
      <c r="AR34" s="39" t="n">
        <f aca="false">B34+I34+P34+W34+AD34+AK34</f>
        <v>0</v>
      </c>
      <c r="AS34" s="39" t="n">
        <f aca="false">C34+J34+Q34+X34+AE34+AL34</f>
        <v>0</v>
      </c>
      <c r="AT34" s="39" t="n">
        <f aca="false">D34+K34+R34+Y34+AF34+AM34</f>
        <v>0</v>
      </c>
      <c r="AU34" s="39" t="n">
        <f aca="false">E34+L34+S34+Z34+AG34+AN34</f>
        <v>0</v>
      </c>
      <c r="AV34" s="39" t="n">
        <f aca="false">F34+M34+T34+AA34+AH34+AO34</f>
        <v>0</v>
      </c>
      <c r="AW34" s="39" t="n">
        <f aca="false">G34+N34+U34+AB34+AI34+AP34</f>
        <v>0</v>
      </c>
      <c r="AX34" s="39" t="n">
        <f aca="false">H34+O34+V34+AC34+AJ34+AQ34</f>
        <v>0</v>
      </c>
    </row>
    <row r="35" customFormat="false" ht="12.75" hidden="false" customHeight="false" outlineLevel="0" collapsed="false">
      <c r="AS35" s="55"/>
      <c r="AT35" s="55"/>
    </row>
    <row r="36" customFormat="false" ht="12.75" hidden="false" customHeight="false" outlineLevel="0" collapsed="false">
      <c r="A36" s="57" t="s">
        <v>240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4</v>
      </c>
      <c r="B44" s="59"/>
      <c r="C44" s="62"/>
      <c r="D44" s="59"/>
    </row>
    <row r="45" customFormat="false" ht="15.75" hidden="false" customHeight="false" outlineLevel="0" collapsed="false">
      <c r="A45" s="61" t="s">
        <v>245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6</v>
      </c>
      <c r="B47" s="59"/>
      <c r="C47" s="63"/>
      <c r="D47" s="59"/>
    </row>
    <row r="48" customFormat="false" ht="15.75" hidden="false" customHeight="false" outlineLevel="0" collapsed="false">
      <c r="A48" s="61" t="s">
        <v>247</v>
      </c>
      <c r="B48" s="59"/>
      <c r="C48" s="63"/>
      <c r="D48" s="59"/>
    </row>
    <row r="49" customFormat="false" ht="15.75" hidden="false" customHeight="false" outlineLevel="0" collapsed="false">
      <c r="A49" s="61" t="s">
        <v>248</v>
      </c>
      <c r="B49" s="59"/>
      <c r="C49" s="63"/>
      <c r="D49" s="59"/>
    </row>
    <row r="50" customFormat="false" ht="15.75" hidden="false" customHeight="false" outlineLevel="0" collapsed="false">
      <c r="A50" s="61" t="s">
        <v>249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0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2</v>
      </c>
      <c r="DD3" s="24"/>
      <c r="DE3" s="24"/>
      <c r="DF3" s="24"/>
      <c r="DG3" s="50" t="s">
        <v>202</v>
      </c>
      <c r="DH3" s="50"/>
      <c r="DI3" s="50"/>
    </row>
    <row r="4" customFormat="false" ht="76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52" t="s">
        <v>203</v>
      </c>
      <c r="DD4" s="52" t="s">
        <v>204</v>
      </c>
      <c r="DE4" s="52" t="s">
        <v>205</v>
      </c>
      <c r="DF4" s="52" t="s">
        <v>206</v>
      </c>
      <c r="DG4" s="53" t="s">
        <v>207</v>
      </c>
      <c r="DH4" s="53" t="s">
        <v>208</v>
      </c>
      <c r="DI4" s="53" t="s">
        <v>209</v>
      </c>
    </row>
    <row r="5" customFormat="false" ht="12.7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  <c r="DK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  <c r="DK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0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1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2</v>
      </c>
      <c r="C3" s="69"/>
      <c r="D3" s="69"/>
      <c r="E3" s="69"/>
      <c r="F3" s="69"/>
      <c r="G3" s="69"/>
      <c r="H3" s="69"/>
      <c r="I3" s="78" t="s">
        <v>252</v>
      </c>
      <c r="J3" s="78"/>
      <c r="K3" s="78"/>
      <c r="L3" s="78"/>
      <c r="M3" s="78"/>
      <c r="N3" s="78"/>
      <c r="O3" s="78"/>
      <c r="P3" s="78" t="s">
        <v>252</v>
      </c>
      <c r="Q3" s="78"/>
      <c r="R3" s="78"/>
      <c r="S3" s="78"/>
      <c r="T3" s="78"/>
      <c r="U3" s="78"/>
      <c r="V3" s="78"/>
      <c r="W3" s="78" t="s">
        <v>252</v>
      </c>
      <c r="X3" s="78"/>
      <c r="Y3" s="78"/>
      <c r="Z3" s="78"/>
      <c r="AA3" s="78"/>
      <c r="AB3" s="78"/>
      <c r="AC3" s="78"/>
      <c r="AD3" s="78" t="s">
        <v>252</v>
      </c>
      <c r="AE3" s="78"/>
      <c r="AF3" s="78"/>
      <c r="AG3" s="78"/>
      <c r="AH3" s="78"/>
      <c r="AI3" s="78"/>
      <c r="AJ3" s="78"/>
      <c r="AK3" s="78" t="s">
        <v>252</v>
      </c>
      <c r="AL3" s="78"/>
      <c r="AM3" s="78"/>
      <c r="AN3" s="78"/>
      <c r="AO3" s="78"/>
      <c r="AP3" s="78"/>
      <c r="AQ3" s="78"/>
      <c r="AR3" s="78" t="s">
        <v>252</v>
      </c>
      <c r="AS3" s="78"/>
      <c r="AT3" s="78"/>
      <c r="AU3" s="78"/>
      <c r="AV3" s="78"/>
      <c r="AW3" s="78"/>
      <c r="AX3" s="78"/>
      <c r="AY3" s="78" t="s">
        <v>252</v>
      </c>
      <c r="AZ3" s="78"/>
      <c r="BA3" s="78"/>
      <c r="BB3" s="78"/>
      <c r="BC3" s="78"/>
      <c r="BD3" s="78"/>
      <c r="BE3" s="78"/>
      <c r="BF3" s="78" t="s">
        <v>252</v>
      </c>
      <c r="BG3" s="78"/>
      <c r="BH3" s="78"/>
      <c r="BI3" s="78"/>
      <c r="BJ3" s="78"/>
      <c r="BK3" s="78"/>
      <c r="BL3" s="78"/>
      <c r="BM3" s="78" t="s">
        <v>252</v>
      </c>
      <c r="BN3" s="78"/>
      <c r="BO3" s="78"/>
      <c r="BP3" s="78"/>
      <c r="BQ3" s="78"/>
      <c r="BR3" s="78"/>
      <c r="BS3" s="78"/>
      <c r="BT3" s="78" t="s">
        <v>252</v>
      </c>
      <c r="BU3" s="78"/>
      <c r="BV3" s="78"/>
      <c r="BW3" s="78"/>
      <c r="BX3" s="78"/>
      <c r="BY3" s="78"/>
      <c r="BZ3" s="78"/>
      <c r="CA3" s="78" t="s">
        <v>252</v>
      </c>
      <c r="CB3" s="78"/>
      <c r="CC3" s="78"/>
      <c r="CD3" s="78"/>
      <c r="CE3" s="78"/>
      <c r="CF3" s="78"/>
      <c r="CG3" s="78"/>
      <c r="CH3" s="78" t="s">
        <v>252</v>
      </c>
      <c r="CI3" s="78"/>
      <c r="CJ3" s="78"/>
      <c r="CK3" s="78"/>
      <c r="CL3" s="78"/>
      <c r="CM3" s="78"/>
      <c r="CN3" s="78"/>
      <c r="CO3" s="78" t="s">
        <v>252</v>
      </c>
      <c r="CP3" s="78"/>
      <c r="CQ3" s="78"/>
      <c r="CR3" s="78"/>
      <c r="CS3" s="78"/>
      <c r="CT3" s="78"/>
      <c r="CU3" s="78"/>
      <c r="CV3" s="78" t="s">
        <v>252</v>
      </c>
      <c r="CW3" s="78"/>
      <c r="CX3" s="78"/>
      <c r="CY3" s="78"/>
      <c r="CZ3" s="78"/>
      <c r="DA3" s="78"/>
      <c r="DB3" s="78"/>
      <c r="DC3" s="79" t="s">
        <v>202</v>
      </c>
      <c r="DD3" s="79"/>
      <c r="DE3" s="79"/>
      <c r="DF3" s="79"/>
      <c r="DG3" s="80" t="s">
        <v>202</v>
      </c>
      <c r="DH3" s="80"/>
      <c r="DI3" s="80"/>
    </row>
    <row r="4" customFormat="false" ht="81.7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81" t="s">
        <v>253</v>
      </c>
      <c r="DD4" s="81" t="s">
        <v>254</v>
      </c>
      <c r="DE4" s="81" t="s">
        <v>255</v>
      </c>
      <c r="DF4" s="81" t="s">
        <v>206</v>
      </c>
      <c r="DG4" s="53" t="s">
        <v>207</v>
      </c>
      <c r="DH4" s="53" t="s">
        <v>208</v>
      </c>
      <c r="DI4" s="53" t="s">
        <v>209</v>
      </c>
    </row>
    <row r="5" customFormat="false" ht="16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0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BS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6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57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58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59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2</v>
      </c>
      <c r="BU3" s="24"/>
      <c r="BV3" s="24"/>
      <c r="BW3" s="24"/>
      <c r="BX3" s="79" t="s">
        <v>202</v>
      </c>
      <c r="BY3" s="79"/>
      <c r="BZ3" s="79"/>
    </row>
    <row r="4" customFormat="false" ht="84.75" hidden="false" customHeight="true" outlineLevel="0" collapsed="false">
      <c r="A4" s="84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27" t="s">
        <v>253</v>
      </c>
      <c r="BU4" s="27" t="s">
        <v>254</v>
      </c>
      <c r="BV4" s="27" t="s">
        <v>255</v>
      </c>
      <c r="BW4" s="27" t="s">
        <v>206</v>
      </c>
      <c r="BX4" s="53" t="s">
        <v>207</v>
      </c>
      <c r="BY4" s="53" t="s">
        <v>208</v>
      </c>
      <c r="BZ4" s="53" t="s">
        <v>209</v>
      </c>
    </row>
    <row r="5" s="36" customFormat="true" ht="15" hidden="false" customHeight="true" outlineLevel="0" collapsed="false">
      <c r="A5" s="86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1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39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2" customFormat="true" ht="25.5" hidden="false" customHeight="false" outlineLevel="0" collapsed="false">
      <c r="A17" s="92" t="s">
        <v>271</v>
      </c>
      <c r="BU17" s="93"/>
      <c r="BV17" s="93"/>
    </row>
    <row r="18" s="42" customFormat="true" ht="12.75" hidden="false" customHeight="false" outlineLevel="0" collapsed="false">
      <c r="A18" s="94" t="s">
        <v>240</v>
      </c>
      <c r="B18" s="94"/>
      <c r="C18" s="94"/>
      <c r="D18" s="94"/>
      <c r="E18" s="94"/>
      <c r="F18" s="94"/>
      <c r="G18" s="94"/>
    </row>
    <row r="19" s="42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2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2" customFormat="true" ht="12.75" hidden="false" customHeight="false" outlineLevel="0" collapsed="false">
      <c r="A23" s="43"/>
    </row>
    <row r="24" s="42" customFormat="true" ht="12.75" hidden="false" customHeight="false" outlineLevel="0" collapsed="false">
      <c r="A24" s="43"/>
    </row>
    <row r="25" s="42" customFormat="true" ht="12.75" hidden="false" customHeight="false" outlineLevel="0" collapsed="false">
      <c r="A25" s="43"/>
    </row>
    <row r="26" s="42" customFormat="true" ht="12.75" hidden="false" customHeight="false" outlineLevel="0" collapsed="false">
      <c r="A26" s="43"/>
    </row>
    <row r="27" s="42" customFormat="true" ht="12.75" hidden="false" customHeight="false" outlineLevel="0" collapsed="false">
      <c r="A27" s="43"/>
    </row>
    <row r="28" s="42" customFormat="true" ht="12.75" hidden="false" customHeight="false" outlineLevel="0" collapsed="false">
      <c r="A28" s="43"/>
    </row>
    <row r="29" s="42" customFormat="true" ht="12.75" hidden="false" customHeight="false" outlineLevel="0" collapsed="false">
      <c r="A29" s="43"/>
    </row>
    <row r="30" s="42" customFormat="true" ht="12.75" hidden="false" customHeight="false" outlineLevel="0" collapsed="false">
      <c r="A30" s="43"/>
    </row>
    <row r="31" s="42" customFormat="true" ht="12.75" hidden="false" customHeight="false" outlineLevel="0" collapsed="false">
      <c r="A31" s="43"/>
    </row>
    <row r="32" s="42" customFormat="true" ht="12.75" hidden="false" customHeight="false" outlineLevel="0" collapsed="false">
      <c r="A32" s="43"/>
    </row>
    <row r="33" s="42" customFormat="true" ht="12.75" hidden="false" customHeight="false" outlineLevel="0" collapsed="false">
      <c r="A33" s="43"/>
    </row>
    <row r="34" s="42" customFormat="true" ht="12.75" hidden="false" customHeight="false" outlineLevel="0" collapsed="false">
      <c r="A34" s="43"/>
    </row>
    <row r="35" s="42" customFormat="true" ht="12.75" hidden="false" customHeight="false" outlineLevel="0" collapsed="false">
      <c r="A35" s="43"/>
    </row>
    <row r="36" s="42" customFormat="true" ht="12.75" hidden="false" customHeight="false" outlineLevel="0" collapsed="false">
      <c r="A36" s="43"/>
    </row>
    <row r="37" s="42" customFormat="true" ht="12.75" hidden="false" customHeight="false" outlineLevel="0" collapsed="false">
      <c r="A37" s="43"/>
    </row>
    <row r="38" s="42" customFormat="true" ht="12.75" hidden="false" customHeight="false" outlineLevel="0" collapsed="false">
      <c r="A38" s="43"/>
    </row>
    <row r="39" s="42" customFormat="true" ht="12.75" hidden="false" customHeight="false" outlineLevel="0" collapsed="false">
      <c r="A39" s="43"/>
    </row>
    <row r="40" s="42" customFormat="true" ht="12.75" hidden="false" customHeight="false" outlineLevel="0" collapsed="false">
      <c r="A40" s="43"/>
    </row>
    <row r="41" s="42" customFormat="true" ht="12.75" hidden="false" customHeight="false" outlineLevel="0" collapsed="false">
      <c r="A41" s="43"/>
    </row>
    <row r="42" s="42" customFormat="true" ht="12.75" hidden="false" customHeight="false" outlineLevel="0" collapsed="false">
      <c r="A42" s="43"/>
    </row>
    <row r="43" s="42" customFormat="true" ht="12.75" hidden="false" customHeight="false" outlineLevel="0" collapsed="false">
      <c r="A43" s="43"/>
    </row>
    <row r="44" s="42" customFormat="true" ht="12.75" hidden="false" customHeight="false" outlineLevel="0" collapsed="false">
      <c r="A44" s="43"/>
    </row>
    <row r="45" s="42" customFormat="true" ht="12.75" hidden="false" customHeight="false" outlineLevel="0" collapsed="false">
      <c r="A45" s="43"/>
    </row>
    <row r="46" s="42" customFormat="true" ht="12.75" hidden="false" customHeight="false" outlineLevel="0" collapsed="false">
      <c r="A46" s="43"/>
    </row>
    <row r="47" s="42" customFormat="true" ht="12.75" hidden="false" customHeight="false" outlineLevel="0" collapsed="false">
      <c r="A47" s="43"/>
    </row>
    <row r="48" s="42" customFormat="true" ht="12.75" hidden="false" customHeight="false" outlineLevel="0" collapsed="false">
      <c r="A48" s="43"/>
    </row>
    <row r="49" s="42" customFormat="true" ht="12.75" hidden="false" customHeight="false" outlineLevel="0" collapsed="false">
      <c r="A49" s="43"/>
    </row>
    <row r="50" s="42" customFormat="true" ht="12.75" hidden="false" customHeight="false" outlineLevel="0" collapsed="false">
      <c r="A50" s="43"/>
    </row>
    <row r="51" s="42" customFormat="true" ht="12.75" hidden="false" customHeight="false" outlineLevel="0" collapsed="false">
      <c r="A51" s="43"/>
    </row>
    <row r="52" s="42" customFormat="true" ht="12.75" hidden="false" customHeight="false" outlineLevel="0" collapsed="false">
      <c r="A52" s="43"/>
    </row>
    <row r="53" s="42" customFormat="true" ht="12.75" hidden="false" customHeight="false" outlineLevel="0" collapsed="false">
      <c r="A53" s="43"/>
    </row>
    <row r="54" s="42" customFormat="true" ht="12.75" hidden="false" customHeight="false" outlineLevel="0" collapsed="false">
      <c r="A54" s="43"/>
    </row>
    <row r="55" s="42" customFormat="true" ht="12.75" hidden="false" customHeight="false" outlineLevel="0" collapsed="false">
      <c r="A55" s="43"/>
    </row>
    <row r="56" s="42" customFormat="true" ht="12.75" hidden="false" customHeight="false" outlineLevel="0" collapsed="false">
      <c r="A56" s="43"/>
    </row>
    <row r="57" s="42" customFormat="true" ht="12.75" hidden="false" customHeight="false" outlineLevel="0" collapsed="false">
      <c r="A57" s="43"/>
    </row>
    <row r="58" s="42" customFormat="true" ht="12.75" hidden="false" customHeight="false" outlineLevel="0" collapsed="false">
      <c r="A58" s="43"/>
    </row>
    <row r="59" s="42" customFormat="true" ht="12.75" hidden="false" customHeight="false" outlineLevel="0" collapsed="false">
      <c r="A59" s="43"/>
    </row>
    <row r="60" s="42" customFormat="true" ht="12.75" hidden="false" customHeight="false" outlineLevel="0" collapsed="false">
      <c r="A60" s="43"/>
    </row>
    <row r="61" s="42" customFormat="true" ht="12.75" hidden="false" customHeight="false" outlineLevel="0" collapsed="false">
      <c r="A61" s="43"/>
    </row>
    <row r="62" s="42" customFormat="true" ht="12.75" hidden="false" customHeight="false" outlineLevel="0" collapsed="false">
      <c r="A62" s="43"/>
    </row>
    <row r="63" s="42" customFormat="true" ht="12.75" hidden="false" customHeight="false" outlineLevel="0" collapsed="false">
      <c r="A63" s="43"/>
    </row>
    <row r="64" s="42" customFormat="true" ht="12.75" hidden="false" customHeight="false" outlineLevel="0" collapsed="false">
      <c r="A64" s="43"/>
    </row>
    <row r="65" s="42" customFormat="true" ht="12.75" hidden="false" customHeight="false" outlineLevel="0" collapsed="false">
      <c r="A65" s="43"/>
    </row>
    <row r="66" s="42" customFormat="true" ht="12.75" hidden="false" customHeight="false" outlineLevel="0" collapsed="false">
      <c r="A66" s="43"/>
    </row>
    <row r="67" s="42" customFormat="true" ht="12.75" hidden="false" customHeight="false" outlineLevel="0" collapsed="false">
      <c r="A67" s="43"/>
    </row>
    <row r="68" s="42" customFormat="true" ht="12.75" hidden="false" customHeight="false" outlineLevel="0" collapsed="false">
      <c r="A68" s="43"/>
    </row>
    <row r="69" s="42" customFormat="true" ht="12.75" hidden="false" customHeight="false" outlineLevel="0" collapsed="false">
      <c r="A69" s="43"/>
    </row>
    <row r="70" s="42" customFormat="true" ht="12.75" hidden="false" customHeight="false" outlineLevel="0" collapsed="false">
      <c r="A70" s="43"/>
    </row>
    <row r="71" s="42" customFormat="true" ht="12.75" hidden="false" customHeight="false" outlineLevel="0" collapsed="false">
      <c r="A71" s="43"/>
    </row>
    <row r="72" s="42" customFormat="true" ht="12.75" hidden="false" customHeight="false" outlineLevel="0" collapsed="false">
      <c r="A72" s="43"/>
    </row>
    <row r="73" s="42" customFormat="true" ht="12.75" hidden="false" customHeight="false" outlineLevel="0" collapsed="false">
      <c r="A73" s="43"/>
    </row>
    <row r="74" s="42" customFormat="true" ht="12.75" hidden="false" customHeight="false" outlineLevel="0" collapsed="false">
      <c r="A74" s="43"/>
    </row>
    <row r="75" s="42" customFormat="true" ht="12.75" hidden="false" customHeight="false" outlineLevel="0" collapsed="false">
      <c r="A75" s="43"/>
    </row>
    <row r="76" s="42" customFormat="true" ht="12.75" hidden="false" customHeight="false" outlineLevel="0" collapsed="false">
      <c r="A76" s="43"/>
    </row>
    <row r="77" s="42" customFormat="true" ht="12.75" hidden="false" customHeight="false" outlineLevel="0" collapsed="false">
      <c r="A77" s="43"/>
    </row>
    <row r="78" s="42" customFormat="true" ht="12.75" hidden="false" customHeight="false" outlineLevel="0" collapsed="false">
      <c r="A78" s="43"/>
    </row>
    <row r="79" s="42" customFormat="true" ht="12.75" hidden="false" customHeight="false" outlineLevel="0" collapsed="false">
      <c r="A79" s="43"/>
    </row>
    <row r="80" s="42" customFormat="true" ht="12.75" hidden="false" customHeight="false" outlineLevel="0" collapsed="false">
      <c r="A80" s="43"/>
    </row>
    <row r="81" s="42" customFormat="true" ht="12.75" hidden="false" customHeight="false" outlineLevel="0" collapsed="false">
      <c r="A81" s="43"/>
    </row>
    <row r="82" s="42" customFormat="true" ht="12.75" hidden="false" customHeight="false" outlineLevel="0" collapsed="false">
      <c r="A82" s="43"/>
    </row>
    <row r="83" s="42" customFormat="true" ht="12.75" hidden="false" customHeight="false" outlineLevel="0" collapsed="false">
      <c r="A83" s="43"/>
    </row>
    <row r="84" s="42" customFormat="true" ht="12.75" hidden="false" customHeight="false" outlineLevel="0" collapsed="false">
      <c r="A84" s="43"/>
    </row>
    <row r="85" s="42" customFormat="true" ht="12.75" hidden="false" customHeight="false" outlineLevel="0" collapsed="false">
      <c r="A85" s="43"/>
    </row>
    <row r="86" s="42" customFormat="true" ht="12.75" hidden="false" customHeight="false" outlineLevel="0" collapsed="false">
      <c r="A86" s="43"/>
    </row>
    <row r="87" s="42" customFormat="true" ht="12.75" hidden="false" customHeight="false" outlineLevel="0" collapsed="false">
      <c r="A87" s="43"/>
    </row>
    <row r="88" s="42" customFormat="true" ht="12.75" hidden="false" customHeight="false" outlineLevel="0" collapsed="false">
      <c r="A88" s="43"/>
    </row>
    <row r="89" s="42" customFormat="true" ht="12.75" hidden="false" customHeight="false" outlineLevel="0" collapsed="false">
      <c r="A89" s="43"/>
    </row>
    <row r="90" s="42" customFormat="true" ht="12.75" hidden="false" customHeight="false" outlineLevel="0" collapsed="false">
      <c r="A90" s="43"/>
    </row>
    <row r="91" s="42" customFormat="true" ht="12.75" hidden="false" customHeight="false" outlineLevel="0" collapsed="false">
      <c r="A91" s="43"/>
    </row>
    <row r="92" s="42" customFormat="true" ht="12.75" hidden="false" customHeight="false" outlineLevel="0" collapsed="false">
      <c r="A92" s="43"/>
    </row>
    <row r="93" s="42" customFormat="true" ht="12.75" hidden="false" customHeight="false" outlineLevel="0" collapsed="false">
      <c r="A93" s="43"/>
    </row>
    <row r="94" s="42" customFormat="true" ht="12.75" hidden="false" customHeight="false" outlineLevel="0" collapsed="false">
      <c r="A94" s="43"/>
    </row>
    <row r="95" s="42" customFormat="true" ht="12.75" hidden="false" customHeight="false" outlineLevel="0" collapsed="false">
      <c r="A95" s="43"/>
    </row>
    <row r="96" s="42" customFormat="true" ht="12.75" hidden="false" customHeight="false" outlineLevel="0" collapsed="false">
      <c r="A96" s="43"/>
    </row>
    <row r="97" s="42" customFormat="true" ht="12.75" hidden="false" customHeight="false" outlineLevel="0" collapsed="false">
      <c r="A97" s="43"/>
    </row>
    <row r="98" s="42" customFormat="true" ht="12.75" hidden="false" customHeight="false" outlineLevel="0" collapsed="false">
      <c r="A98" s="43"/>
    </row>
    <row r="99" s="42" customFormat="true" ht="12.75" hidden="false" customHeight="false" outlineLevel="0" collapsed="false">
      <c r="A99" s="43"/>
    </row>
    <row r="100" s="42" customFormat="true" ht="12.75" hidden="false" customHeight="false" outlineLevel="0" collapsed="false">
      <c r="A100" s="43"/>
    </row>
    <row r="101" s="42" customFormat="true" ht="12.75" hidden="false" customHeight="false" outlineLevel="0" collapsed="false">
      <c r="A101" s="43"/>
    </row>
    <row r="102" s="42" customFormat="true" ht="12.75" hidden="false" customHeight="false" outlineLevel="0" collapsed="false">
      <c r="A102" s="43"/>
    </row>
    <row r="103" s="42" customFormat="true" ht="12.75" hidden="false" customHeight="false" outlineLevel="0" collapsed="false">
      <c r="A103" s="43"/>
    </row>
    <row r="104" s="42" customFormat="true" ht="12.75" hidden="false" customHeight="false" outlineLevel="0" collapsed="false">
      <c r="A104" s="43"/>
    </row>
    <row r="105" s="42" customFormat="true" ht="12.75" hidden="false" customHeight="false" outlineLevel="0" collapsed="false">
      <c r="A105" s="43"/>
    </row>
    <row r="106" s="42" customFormat="true" ht="12.75" hidden="false" customHeight="false" outlineLevel="0" collapsed="false">
      <c r="A106" s="43"/>
    </row>
    <row r="107" s="42" customFormat="true" ht="12.75" hidden="false" customHeight="false" outlineLevel="0" collapsed="false">
      <c r="A107" s="43"/>
    </row>
    <row r="108" s="42" customFormat="true" ht="12.75" hidden="false" customHeight="false" outlineLevel="0" collapsed="false">
      <c r="A108" s="43"/>
    </row>
    <row r="109" s="42" customFormat="true" ht="12.75" hidden="false" customHeight="false" outlineLevel="0" collapsed="false">
      <c r="A109" s="43"/>
    </row>
    <row r="110" s="42" customFormat="true" ht="12.75" hidden="false" customHeight="false" outlineLevel="0" collapsed="false">
      <c r="A110" s="43"/>
    </row>
    <row r="111" s="42" customFormat="true" ht="12.75" hidden="false" customHeight="false" outlineLevel="0" collapsed="false">
      <c r="A111" s="43"/>
    </row>
    <row r="112" s="42" customFormat="true" ht="12.75" hidden="false" customHeight="false" outlineLevel="0" collapsed="false">
      <c r="A112" s="43"/>
    </row>
    <row r="113" s="42" customFormat="true" ht="12.75" hidden="false" customHeight="false" outlineLevel="0" collapsed="false">
      <c r="A113" s="43"/>
    </row>
    <row r="114" s="42" customFormat="true" ht="12.75" hidden="false" customHeight="false" outlineLevel="0" collapsed="false">
      <c r="A114" s="43"/>
    </row>
    <row r="115" s="42" customFormat="true" ht="12.75" hidden="false" customHeight="false" outlineLevel="0" collapsed="false">
      <c r="A115" s="43"/>
    </row>
    <row r="116" s="42" customFormat="true" ht="12.75" hidden="false" customHeight="false" outlineLevel="0" collapsed="false">
      <c r="A116" s="43"/>
    </row>
    <row r="117" s="42" customFormat="true" ht="12.75" hidden="false" customHeight="false" outlineLevel="0" collapsed="false">
      <c r="A117" s="43"/>
    </row>
    <row r="118" s="42" customFormat="true" ht="12.75" hidden="false" customHeight="false" outlineLevel="0" collapsed="false">
      <c r="A118" s="43"/>
    </row>
    <row r="119" s="42" customFormat="true" ht="12.75" hidden="false" customHeight="false" outlineLevel="0" collapsed="false">
      <c r="A119" s="43"/>
    </row>
    <row r="120" s="42" customFormat="true" ht="12.75" hidden="false" customHeight="false" outlineLevel="0" collapsed="false">
      <c r="A120" s="43"/>
    </row>
    <row r="121" s="42" customFormat="true" ht="12.75" hidden="false" customHeight="false" outlineLevel="0" collapsed="false">
      <c r="A121" s="43"/>
    </row>
    <row r="122" s="42" customFormat="true" ht="12.75" hidden="false" customHeight="false" outlineLevel="0" collapsed="false">
      <c r="A122" s="43"/>
    </row>
    <row r="123" s="42" customFormat="true" ht="12.75" hidden="false" customHeight="false" outlineLevel="0" collapsed="false">
      <c r="A123" s="43"/>
    </row>
    <row r="124" s="42" customFormat="true" ht="12.75" hidden="false" customHeight="false" outlineLevel="0" collapsed="false">
      <c r="A124" s="43"/>
    </row>
    <row r="125" s="42" customFormat="true" ht="12.75" hidden="false" customHeight="false" outlineLevel="0" collapsed="false">
      <c r="A125" s="43"/>
    </row>
    <row r="126" s="42" customFormat="true" ht="12.75" hidden="false" customHeight="false" outlineLevel="0" collapsed="false">
      <c r="A126" s="43"/>
    </row>
    <row r="127" s="42" customFormat="true" ht="12.75" hidden="false" customHeight="false" outlineLevel="0" collapsed="false">
      <c r="A127" s="43"/>
    </row>
    <row r="128" s="42" customFormat="true" ht="12.75" hidden="false" customHeight="false" outlineLevel="0" collapsed="false">
      <c r="A128" s="43"/>
    </row>
    <row r="129" s="42" customFormat="true" ht="12.75" hidden="false" customHeight="false" outlineLevel="0" collapsed="false">
      <c r="A129" s="43"/>
    </row>
    <row r="130" s="42" customFormat="true" ht="12.75" hidden="false" customHeight="false" outlineLevel="0" collapsed="false">
      <c r="A130" s="43"/>
    </row>
    <row r="131" s="42" customFormat="true" ht="12.75" hidden="false" customHeight="false" outlineLevel="0" collapsed="false">
      <c r="A131" s="43"/>
    </row>
    <row r="132" s="42" customFormat="true" ht="12.75" hidden="false" customHeight="false" outlineLevel="0" collapsed="false">
      <c r="A132" s="43"/>
    </row>
    <row r="133" s="42" customFormat="true" ht="12.75" hidden="false" customHeight="false" outlineLevel="0" collapsed="false">
      <c r="A133" s="43"/>
    </row>
    <row r="134" s="42" customFormat="true" ht="12.75" hidden="false" customHeight="false" outlineLevel="0" collapsed="false">
      <c r="A134" s="43"/>
    </row>
    <row r="135" s="42" customFormat="true" ht="12.75" hidden="false" customHeight="false" outlineLevel="0" collapsed="false">
      <c r="A135" s="43"/>
    </row>
    <row r="136" s="42" customFormat="true" ht="12.75" hidden="false" customHeight="false" outlineLevel="0" collapsed="false">
      <c r="A136" s="43"/>
    </row>
    <row r="137" s="42" customFormat="true" ht="12.75" hidden="false" customHeight="false" outlineLevel="0" collapsed="false">
      <c r="A137" s="43"/>
    </row>
    <row r="138" s="42" customFormat="true" ht="12.75" hidden="false" customHeight="false" outlineLevel="0" collapsed="false">
      <c r="A138" s="43"/>
    </row>
    <row r="139" s="42" customFormat="true" ht="12.75" hidden="false" customHeight="false" outlineLevel="0" collapsed="false">
      <c r="A139" s="43"/>
    </row>
    <row r="140" s="42" customFormat="true" ht="12.75" hidden="false" customHeight="false" outlineLevel="0" collapsed="false">
      <c r="A140" s="43"/>
    </row>
    <row r="141" s="42" customFormat="true" ht="12.75" hidden="false" customHeight="false" outlineLevel="0" collapsed="false">
      <c r="A141" s="43"/>
    </row>
    <row r="142" s="42" customFormat="true" ht="12.75" hidden="false" customHeight="false" outlineLevel="0" collapsed="false">
      <c r="A142" s="43"/>
    </row>
    <row r="143" s="42" customFormat="true" ht="12.75" hidden="false" customHeight="false" outlineLevel="0" collapsed="false">
      <c r="A143" s="43"/>
    </row>
    <row r="144" s="42" customFormat="true" ht="12.75" hidden="false" customHeight="false" outlineLevel="0" collapsed="false">
      <c r="A144" s="43"/>
    </row>
    <row r="145" s="42" customFormat="true" ht="12.75" hidden="false" customHeight="false" outlineLevel="0" collapsed="false">
      <c r="A145" s="43"/>
    </row>
    <row r="146" s="42" customFormat="true" ht="12.75" hidden="false" customHeight="false" outlineLevel="0" collapsed="false">
      <c r="A146" s="43"/>
    </row>
    <row r="147" s="42" customFormat="true" ht="12.75" hidden="false" customHeight="false" outlineLevel="0" collapsed="false">
      <c r="A147" s="43"/>
    </row>
    <row r="148" s="42" customFormat="true" ht="12.75" hidden="false" customHeight="false" outlineLevel="0" collapsed="false">
      <c r="A148" s="43"/>
    </row>
    <row r="149" s="42" customFormat="true" ht="12.75" hidden="false" customHeight="false" outlineLevel="0" collapsed="false">
      <c r="A149" s="43"/>
    </row>
    <row r="150" s="42" customFormat="true" ht="12.75" hidden="false" customHeight="false" outlineLevel="0" collapsed="false">
      <c r="A150" s="43"/>
    </row>
    <row r="151" s="42" customFormat="true" ht="12.75" hidden="false" customHeight="false" outlineLevel="0" collapsed="false">
      <c r="A151" s="43"/>
    </row>
    <row r="152" s="42" customFormat="true" ht="12.75" hidden="false" customHeight="false" outlineLevel="0" collapsed="false">
      <c r="A152" s="43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2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95" t="s">
        <v>243</v>
      </c>
      <c r="C3" s="95"/>
      <c r="D3" s="95"/>
      <c r="E3" s="95"/>
      <c r="F3" s="95"/>
      <c r="G3" s="95"/>
      <c r="H3" s="95"/>
      <c r="I3" s="95" t="s">
        <v>243</v>
      </c>
      <c r="J3" s="95"/>
      <c r="K3" s="95"/>
      <c r="L3" s="95"/>
      <c r="M3" s="95"/>
      <c r="N3" s="95"/>
      <c r="O3" s="95"/>
      <c r="P3" s="95" t="s">
        <v>243</v>
      </c>
      <c r="Q3" s="95"/>
      <c r="R3" s="95"/>
      <c r="S3" s="95"/>
      <c r="T3" s="95"/>
      <c r="U3" s="95"/>
      <c r="V3" s="95"/>
      <c r="W3" s="96" t="s">
        <v>202</v>
      </c>
      <c r="X3" s="96"/>
      <c r="Y3" s="96"/>
      <c r="Z3" s="96"/>
      <c r="AA3" s="96" t="s">
        <v>202</v>
      </c>
      <c r="AB3" s="96"/>
      <c r="AC3" s="96"/>
    </row>
    <row r="4" customFormat="false" ht="83.2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4" t="n">
        <f aca="false">SUM(B5,I5,P5)</f>
        <v>0</v>
      </c>
      <c r="X5" s="54" t="n">
        <f aca="false">SUM(C5,J5,Q5)</f>
        <v>0</v>
      </c>
      <c r="Y5" s="54" t="n">
        <f aca="false">SUM(D5,K5,R5)</f>
        <v>0</v>
      </c>
      <c r="Z5" s="54" t="n">
        <f aca="false">SUM(E5,L5,S5)</f>
        <v>0</v>
      </c>
      <c r="AA5" s="54" t="n">
        <f aca="false">SUM(F5,M5,T5)</f>
        <v>0</v>
      </c>
      <c r="AB5" s="54" t="n">
        <f aca="false">SUM(G5,N5,U5)</f>
        <v>0</v>
      </c>
      <c r="AC5" s="54" t="n">
        <f aca="false">SUM(H5,O5,V5)</f>
        <v>0</v>
      </c>
      <c r="AD5" s="51"/>
    </row>
    <row r="6" s="46" customFormat="true" ht="15" hidden="false" customHeight="true" outlineLevel="0" collapsed="false">
      <c r="A6" s="88" t="s">
        <v>261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4" t="n">
        <f aca="false">SUM(B6,I6,P6)</f>
        <v>0</v>
      </c>
      <c r="X6" s="54" t="n">
        <f aca="false">SUM(C6,J6,Q6)</f>
        <v>0</v>
      </c>
      <c r="Y6" s="54" t="n">
        <f aca="false">SUM(D6,K6,R6)</f>
        <v>0</v>
      </c>
      <c r="Z6" s="54" t="n">
        <f aca="false">SUM(E6,L6,S6)</f>
        <v>0</v>
      </c>
      <c r="AA6" s="54" t="n">
        <f aca="false">SUM(F6,M6,T6)</f>
        <v>0</v>
      </c>
      <c r="AB6" s="54" t="n">
        <f aca="false">SUM(G6,N6,U6)</f>
        <v>0</v>
      </c>
      <c r="AC6" s="54" t="n">
        <f aca="false">SUM(H6,O6,V6)</f>
        <v>0</v>
      </c>
      <c r="AD6" s="51"/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4" t="n">
        <f aca="false">SUM(B7,I7,P7)</f>
        <v>0</v>
      </c>
      <c r="X7" s="54" t="n">
        <f aca="false">SUM(C7,J7,Q7)</f>
        <v>0</v>
      </c>
      <c r="Y7" s="54" t="n">
        <f aca="false">SUM(D7,K7,R7)</f>
        <v>0</v>
      </c>
      <c r="Z7" s="54" t="n">
        <f aca="false">SUM(E7,L7,S7)</f>
        <v>0</v>
      </c>
      <c r="AA7" s="54" t="n">
        <f aca="false">SUM(F7,M7,T7)</f>
        <v>0</v>
      </c>
      <c r="AB7" s="54" t="n">
        <f aca="false">SUM(G7,N7,U7)</f>
        <v>0</v>
      </c>
      <c r="AC7" s="54" t="n">
        <f aca="false">SUM(H7,O7,V7)</f>
        <v>0</v>
      </c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4" t="n">
        <f aca="false">SUM(B8,I8,P8)</f>
        <v>0</v>
      </c>
      <c r="X8" s="54" t="n">
        <f aca="false">SUM(C8,J8,Q8)</f>
        <v>0</v>
      </c>
      <c r="Y8" s="54" t="n">
        <f aca="false">SUM(D8,K8,R8)</f>
        <v>0</v>
      </c>
      <c r="Z8" s="54" t="n">
        <f aca="false">SUM(E8,L8,S8)</f>
        <v>0</v>
      </c>
      <c r="AA8" s="54" t="n">
        <f aca="false">SUM(F8,M8,T8)</f>
        <v>0</v>
      </c>
      <c r="AB8" s="54" t="n">
        <f aca="false">SUM(G8,N8,U8)</f>
        <v>0</v>
      </c>
      <c r="AC8" s="54" t="n">
        <f aca="false">SUM(H8,O8,V8)</f>
        <v>0</v>
      </c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4" t="n">
        <f aca="false">SUM(B9,I9,P9)</f>
        <v>0</v>
      </c>
      <c r="X9" s="54" t="n">
        <f aca="false">SUM(C9,J9,Q9)</f>
        <v>0</v>
      </c>
      <c r="Y9" s="54" t="n">
        <f aca="false">SUM(D9,K9,R9)</f>
        <v>0</v>
      </c>
      <c r="Z9" s="54" t="n">
        <f aca="false">SUM(E9,L9,S9)</f>
        <v>0</v>
      </c>
      <c r="AA9" s="54" t="n">
        <f aca="false">SUM(F9,M9,T9)</f>
        <v>0</v>
      </c>
      <c r="AB9" s="54" t="n">
        <f aca="false">SUM(G9,N9,U9)</f>
        <v>0</v>
      </c>
      <c r="AC9" s="54" t="n">
        <f aca="false">SUM(H9,O9,V9)</f>
        <v>0</v>
      </c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4" t="n">
        <f aca="false">SUM(B10,I10,P10)</f>
        <v>0</v>
      </c>
      <c r="X10" s="54" t="n">
        <f aca="false">SUM(C10,J10,Q10)</f>
        <v>0</v>
      </c>
      <c r="Y10" s="54" t="n">
        <f aca="false">SUM(D10,K10,R10)</f>
        <v>0</v>
      </c>
      <c r="Z10" s="54" t="n">
        <f aca="false">SUM(E10,L10,S10)</f>
        <v>0</v>
      </c>
      <c r="AA10" s="54" t="n">
        <f aca="false">SUM(F10,M10,T10)</f>
        <v>0</v>
      </c>
      <c r="AB10" s="54" t="n">
        <f aca="false">SUM(G10,N10,U10)</f>
        <v>0</v>
      </c>
      <c r="AC10" s="54" t="n">
        <f aca="false">SUM(H10,O10,V10)</f>
        <v>0</v>
      </c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4" t="n">
        <f aca="false">SUM(B11,I11,P11)</f>
        <v>0</v>
      </c>
      <c r="X11" s="54" t="n">
        <f aca="false">SUM(C11,J11,Q11)</f>
        <v>0</v>
      </c>
      <c r="Y11" s="54" t="n">
        <f aca="false">SUM(D11,K11,R11)</f>
        <v>0</v>
      </c>
      <c r="Z11" s="54" t="n">
        <f aca="false">SUM(E11,L11,S11)</f>
        <v>0</v>
      </c>
      <c r="AA11" s="54" t="n">
        <f aca="false">SUM(F11,M11,T11)</f>
        <v>0</v>
      </c>
      <c r="AB11" s="54" t="n">
        <f aca="false">SUM(G11,N11,U11)</f>
        <v>0</v>
      </c>
      <c r="AC11" s="54" t="n">
        <f aca="false">SUM(H11,O11,V11)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4" t="n">
        <f aca="false">SUM(B12,I12,P12)</f>
        <v>0</v>
      </c>
      <c r="X12" s="54" t="n">
        <f aca="false">SUM(C12,J12,Q12)</f>
        <v>0</v>
      </c>
      <c r="Y12" s="54" t="n">
        <f aca="false">SUM(D12,K12,R12)</f>
        <v>0</v>
      </c>
      <c r="Z12" s="54" t="n">
        <f aca="false">SUM(E12,L12,S12)</f>
        <v>0</v>
      </c>
      <c r="AA12" s="54" t="n">
        <f aca="false">SUM(F12,M12,T12)</f>
        <v>0</v>
      </c>
      <c r="AB12" s="54" t="n">
        <f aca="false">SUM(G12,N12,U12)</f>
        <v>0</v>
      </c>
      <c r="AC12" s="54" t="n">
        <f aca="false">SUM(H12,O12,V12)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4" t="n">
        <f aca="false">SUM(B13,I13,P13)</f>
        <v>0</v>
      </c>
      <c r="X13" s="54" t="n">
        <f aca="false">SUM(C13,J13,Q13)</f>
        <v>0</v>
      </c>
      <c r="Y13" s="54" t="n">
        <f aca="false">SUM(D13,K13,R13)</f>
        <v>0</v>
      </c>
      <c r="Z13" s="54" t="n">
        <f aca="false">SUM(E13,L13,S13)</f>
        <v>0</v>
      </c>
      <c r="AA13" s="54" t="n">
        <f aca="false">SUM(F13,M13,T13)</f>
        <v>0</v>
      </c>
      <c r="AB13" s="54" t="n">
        <f aca="false">SUM(G13,N13,U13)</f>
        <v>0</v>
      </c>
      <c r="AC13" s="54" t="n">
        <f aca="false">SUM(H13,O13,V13)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4" t="n">
        <f aca="false">SUM(B14,I14,P14)</f>
        <v>0</v>
      </c>
      <c r="X14" s="54" t="n">
        <f aca="false">SUM(C14,J14,Q14)</f>
        <v>0</v>
      </c>
      <c r="Y14" s="54" t="n">
        <f aca="false">SUM(D14,K14,R14)</f>
        <v>0</v>
      </c>
      <c r="Z14" s="54" t="n">
        <f aca="false">SUM(E14,L14,S14)</f>
        <v>0</v>
      </c>
      <c r="AA14" s="54" t="n">
        <f aca="false">SUM(F14,M14,T14)</f>
        <v>0</v>
      </c>
      <c r="AB14" s="54" t="n">
        <f aca="false">SUM(G14,N14,U14)</f>
        <v>0</v>
      </c>
      <c r="AC14" s="54" t="n">
        <f aca="false">SUM(H14,O14,V14)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4" t="n">
        <f aca="false">SUM(B15,I15,P15)</f>
        <v>0</v>
      </c>
      <c r="X15" s="54" t="n">
        <f aca="false">SUM(C15,J15,Q15)</f>
        <v>0</v>
      </c>
      <c r="Y15" s="54" t="n">
        <f aca="false">SUM(D15,K15,R15)</f>
        <v>0</v>
      </c>
      <c r="Z15" s="54" t="n">
        <f aca="false">SUM(E15,L15,S15)</f>
        <v>0</v>
      </c>
      <c r="AA15" s="54" t="n">
        <f aca="false">SUM(F15,M15,T15)</f>
        <v>0</v>
      </c>
      <c r="AB15" s="54" t="n">
        <f aca="false">SUM(G15,N15,U15)</f>
        <v>0</v>
      </c>
      <c r="AC15" s="54" t="n">
        <f aca="false">SUM(H15,O15,V15)</f>
        <v>0</v>
      </c>
    </row>
    <row r="16" customFormat="false" ht="21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3</v>
      </c>
    </row>
    <row r="27" customFormat="false" ht="15" hidden="false" customHeight="false" outlineLevel="0" collapsed="false">
      <c r="A27" s="99" t="s">
        <v>274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5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2</v>
      </c>
      <c r="BU3" s="79"/>
      <c r="BV3" s="79"/>
      <c r="BW3" s="79"/>
      <c r="BX3" s="79" t="s">
        <v>202</v>
      </c>
      <c r="BY3" s="79"/>
      <c r="BZ3" s="79"/>
    </row>
    <row r="4" customFormat="false" ht="79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4" t="n">
        <f aca="false">B5+I5+P5+W5+AD5+AK5+AR5+AY5+BF5+BM5</f>
        <v>0</v>
      </c>
      <c r="BU5" s="54" t="n">
        <f aca="false">C5+J5+Q5+X5+AE5+AL5+AS5+AZ5+BG5+BN5</f>
        <v>0</v>
      </c>
      <c r="BV5" s="54" t="n">
        <f aca="false">D5+K5+R5+Y5+AF5+AM5+AT5+BA5+BH5+BO5</f>
        <v>0</v>
      </c>
      <c r="BW5" s="54" t="n">
        <f aca="false">E5+L5+S5+Z5+AG5+AN5+AU5+BB5+BI5+BP5</f>
        <v>0</v>
      </c>
      <c r="BX5" s="54" t="n">
        <f aca="false">F5+M5+T5+AA5+AH5+AO5+AV5+BC5+BJ5+BQ5</f>
        <v>0</v>
      </c>
      <c r="BY5" s="54" t="n">
        <f aca="false">G5+N5+U5+AB5+AI5+AP5+AW5+BD5+BK5+BR5</f>
        <v>0</v>
      </c>
      <c r="BZ5" s="54" t="n">
        <f aca="false">H5+O5+V5+AC5+AJ5+AQ5+AX5+BE5+BL5+BS5</f>
        <v>0</v>
      </c>
    </row>
    <row r="6" s="46" customFormat="true" ht="15" hidden="false" customHeight="true" outlineLevel="0" collapsed="false">
      <c r="A6" s="88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4" t="n">
        <f aca="false">B6+I6+P6+W6+AD6+AK6+AR6+AY6+BF6+BM6</f>
        <v>0</v>
      </c>
      <c r="BU6" s="54" t="n">
        <f aca="false">C6+J6+Q6+X6+AE6+AL6+AS6+AZ6+BG6+BN6</f>
        <v>0</v>
      </c>
      <c r="BV6" s="54" t="n">
        <f aca="false">D6+K6+R6+Y6+AF6+AM6+AT6+BA6+BH6+BO6</f>
        <v>0</v>
      </c>
      <c r="BW6" s="54" t="n">
        <f aca="false">E6+L6+S6+Z6+AG6+AN6+AU6+BB6+BI6+BP6</f>
        <v>0</v>
      </c>
      <c r="BX6" s="54" t="n">
        <f aca="false">F6+M6+T6+AA6+AH6+AO6+AV6+BC6+BJ6+BQ6</f>
        <v>0</v>
      </c>
      <c r="BY6" s="54" t="n">
        <f aca="false">G6+N6+U6+AB6+AI6+AP6+AW6+BD6+BK6+BR6</f>
        <v>0</v>
      </c>
      <c r="BZ6" s="54" t="n">
        <f aca="false">H6+O6+V6+AC6+AJ6+AQ6+AX6+BE6+BL6+BS6</f>
        <v>0</v>
      </c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4" t="n">
        <f aca="false">B7+I7+P7+W7+AD7+AK7+AR7+AY7+BF7+BM7</f>
        <v>0</v>
      </c>
      <c r="BU7" s="54" t="n">
        <f aca="false">C7+J7+Q7+X7+AE7+AL7+AS7+AZ7+BG7+BN7</f>
        <v>0</v>
      </c>
      <c r="BV7" s="54" t="n">
        <f aca="false">D7+K7+R7+Y7+AF7+AM7+AT7+BA7+BH7+BO7</f>
        <v>0</v>
      </c>
      <c r="BW7" s="54" t="n">
        <f aca="false">E7+L7+S7+Z7+AG7+AN7+AU7+BB7+BI7+BP7</f>
        <v>0</v>
      </c>
      <c r="BX7" s="54" t="n">
        <f aca="false">F7+M7+T7+AA7+AH7+AO7+AV7+BC7+BJ7+BQ7</f>
        <v>0</v>
      </c>
      <c r="BY7" s="54" t="n">
        <f aca="false">G7+N7+U7+AB7+AI7+AP7+AW7+BD7+BK7+BR7</f>
        <v>0</v>
      </c>
      <c r="BZ7" s="54" t="n">
        <f aca="false">H7+O7+V7+AC7+AJ7+AQ7+AX7+BE7+BL7+BS7</f>
        <v>0</v>
      </c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4" t="n">
        <f aca="false">B8+I8+P8+W8+AD8+AK8+AR8+AY8+BF8+BM8</f>
        <v>0</v>
      </c>
      <c r="BU8" s="54" t="n">
        <f aca="false">C8+J8+Q8+X8+AE8+AL8+AS8+AZ8+BG8+BN8</f>
        <v>0</v>
      </c>
      <c r="BV8" s="54" t="n">
        <f aca="false">D8+K8+R8+Y8+AF8+AM8+AT8+BA8+BH8+BO8</f>
        <v>0</v>
      </c>
      <c r="BW8" s="54" t="n">
        <f aca="false">E8+L8+S8+Z8+AG8+AN8+AU8+BB8+BI8+BP8</f>
        <v>0</v>
      </c>
      <c r="BX8" s="54" t="n">
        <f aca="false">F8+M8+T8+AA8+AH8+AO8+AV8+BC8+BJ8+BQ8</f>
        <v>0</v>
      </c>
      <c r="BY8" s="54" t="n">
        <f aca="false">G8+N8+U8+AB8+AI8+AP8+AW8+BD8+BK8+BR8</f>
        <v>0</v>
      </c>
      <c r="BZ8" s="54" t="n">
        <f aca="false">H8+O8+V8+AC8+AJ8+AQ8+AX8+BE8+BL8+BS8</f>
        <v>0</v>
      </c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4" t="n">
        <f aca="false">B9+I9+P9+W9+AD9+AK9+AR9+AY9+BF9+BM9</f>
        <v>0</v>
      </c>
      <c r="BU9" s="54" t="n">
        <f aca="false">C9+J9+Q9+X9+AE9+AL9+AS9+AZ9+BG9+BN9</f>
        <v>0</v>
      </c>
      <c r="BV9" s="54" t="n">
        <f aca="false">D9+K9+R9+Y9+AF9+AM9+AT9+BA9+BH9+BO9</f>
        <v>0</v>
      </c>
      <c r="BW9" s="54" t="n">
        <f aca="false">E9+L9+S9+Z9+AG9+AN9+AU9+BB9+BI9+BP9</f>
        <v>0</v>
      </c>
      <c r="BX9" s="54" t="n">
        <f aca="false">F9+M9+T9+AA9+AH9+AO9+AV9+BC9+BJ9+BQ9</f>
        <v>0</v>
      </c>
      <c r="BY9" s="54" t="n">
        <f aca="false">G9+N9+U9+AB9+AI9+AP9+AW9+BD9+BK9+BR9</f>
        <v>0</v>
      </c>
      <c r="BZ9" s="54" t="n">
        <f aca="false">H9+O9+V9+AC9+AJ9+AQ9+AX9+BE9+BL9+BS9</f>
        <v>0</v>
      </c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4" t="n">
        <f aca="false">B10+I10+P10+W10+AD10+AK10+AR10+AY10+BF10+BM10</f>
        <v>0</v>
      </c>
      <c r="BU10" s="54" t="n">
        <f aca="false">C10+J10+Q10+X10+AE10+AL10+AS10+AZ10+BG10+BN10</f>
        <v>0</v>
      </c>
      <c r="BV10" s="54" t="n">
        <f aca="false">D10+K10+R10+Y10+AF10+AM10+AT10+BA10+BH10+BO10</f>
        <v>0</v>
      </c>
      <c r="BW10" s="54" t="n">
        <f aca="false">E10+L10+S10+Z10+AG10+AN10+AU10+BB10+BI10+BP10</f>
        <v>0</v>
      </c>
      <c r="BX10" s="54" t="n">
        <f aca="false">F10+M10+T10+AA10+AH10+AO10+AV10+BC10+BJ10+BQ10</f>
        <v>0</v>
      </c>
      <c r="BY10" s="54" t="n">
        <f aca="false">G10+N10+U10+AB10+AI10+AP10+AW10+BD10+BK10+BR10</f>
        <v>0</v>
      </c>
      <c r="BZ10" s="54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4" t="n">
        <f aca="false">B11+I11+P11+W11+AD11+AK11+AR11+AY11+BF11+BM11</f>
        <v>0</v>
      </c>
      <c r="BU11" s="54" t="n">
        <f aca="false">C11+J11+Q11+X11+AE11+AL11+AS11+AZ11+BG11+BN11</f>
        <v>0</v>
      </c>
      <c r="BV11" s="54" t="n">
        <f aca="false">D11+K11+R11+Y11+AF11+AM11+AT11+BA11+BH11+BO11</f>
        <v>0</v>
      </c>
      <c r="BW11" s="54" t="n">
        <f aca="false">E11+L11+S11+Z11+AG11+AN11+AU11+BB11+BI11+BP11</f>
        <v>0</v>
      </c>
      <c r="BX11" s="54" t="n">
        <f aca="false">F11+M11+T11+AA11+AH11+AO11+AV11+BC11+BJ11+BQ11</f>
        <v>0</v>
      </c>
      <c r="BY11" s="54" t="n">
        <f aca="false">G11+N11+U11+AB11+AI11+AP11+AW11+BD11+BK11+BR11</f>
        <v>0</v>
      </c>
      <c r="BZ11" s="54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4" t="n">
        <f aca="false">B12+I12+P12+W12+AD12+AK12+AR12+AY12+BF12+BM12</f>
        <v>0</v>
      </c>
      <c r="BU12" s="54" t="n">
        <f aca="false">C12+J12+Q12+X12+AE12+AL12+AS12+AZ12+BG12+BN12</f>
        <v>0</v>
      </c>
      <c r="BV12" s="54" t="n">
        <f aca="false">D12+K12+R12+Y12+AF12+AM12+AT12+BA12+BH12+BO12</f>
        <v>0</v>
      </c>
      <c r="BW12" s="54" t="n">
        <f aca="false">E12+L12+S12+Z12+AG12+AN12+AU12+BB12+BI12+BP12</f>
        <v>0</v>
      </c>
      <c r="BX12" s="54" t="n">
        <f aca="false">F12+M12+T12+AA12+AH12+AO12+AV12+BC12+BJ12+BQ12</f>
        <v>0</v>
      </c>
      <c r="BY12" s="54" t="n">
        <f aca="false">G12+N12+U12+AB12+AI12+AP12+AW12+BD12+BK12+BR12</f>
        <v>0</v>
      </c>
      <c r="BZ12" s="54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4" t="n">
        <f aca="false">B13+I13+P13+W13+AD13+AK13+AR13+AY13+BF13+BM13</f>
        <v>0</v>
      </c>
      <c r="BU13" s="54" t="n">
        <f aca="false">C13+J13+Q13+X13+AE13+AL13+AS13+AZ13+BG13+BN13</f>
        <v>0</v>
      </c>
      <c r="BV13" s="54" t="n">
        <f aca="false">D13+K13+R13+Y13+AF13+AM13+AT13+BA13+BH13+BO13</f>
        <v>0</v>
      </c>
      <c r="BW13" s="54" t="n">
        <f aca="false">E13+L13+S13+Z13+AG13+AN13+AU13+BB13+BI13+BP13</f>
        <v>0</v>
      </c>
      <c r="BX13" s="54" t="n">
        <f aca="false">F13+M13+T13+AA13+AH13+AO13+AV13+BC13+BJ13+BQ13</f>
        <v>0</v>
      </c>
      <c r="BY13" s="54" t="n">
        <f aca="false">G13+N13+U13+AB13+AI13+AP13+AW13+BD13+BK13+BR13</f>
        <v>0</v>
      </c>
      <c r="BZ13" s="54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4" t="n">
        <f aca="false">B14+I14+P14+W14+AD14+AK14+AR14+AY14+BF14+BM14</f>
        <v>0</v>
      </c>
      <c r="BU14" s="54" t="n">
        <f aca="false">C14+J14+Q14+X14+AE14+AL14+AS14+AZ14+BG14+BN14</f>
        <v>0</v>
      </c>
      <c r="BV14" s="54" t="n">
        <f aca="false">D14+K14+R14+Y14+AF14+AM14+AT14+BA14+BH14+BO14</f>
        <v>0</v>
      </c>
      <c r="BW14" s="54" t="n">
        <f aca="false">E14+L14+S14+Z14+AG14+AN14+AU14+BB14+BI14+BP14</f>
        <v>0</v>
      </c>
      <c r="BX14" s="54" t="n">
        <f aca="false">F14+M14+T14+AA14+AH14+AO14+AV14+BC14+BJ14+BQ14</f>
        <v>0</v>
      </c>
      <c r="BY14" s="54" t="n">
        <f aca="false">G14+N14+U14+AB14+AI14+AP14+AW14+BD14+BK14+BR14</f>
        <v>0</v>
      </c>
      <c r="BZ14" s="54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4" t="n">
        <f aca="false">B15+I15+P15+W15+AD15+AK15+AR15+AY15+BF15+BM15</f>
        <v>0</v>
      </c>
      <c r="BU15" s="54" t="n">
        <f aca="false">C15+J15+Q15+X15+AE15+AL15+AS15+AZ15+BG15+BN15</f>
        <v>0</v>
      </c>
      <c r="BV15" s="54" t="n">
        <f aca="false">D15+K15+R15+Y15+AF15+AM15+AT15+BA15+BH15+BO15</f>
        <v>0</v>
      </c>
      <c r="BW15" s="54" t="n">
        <f aca="false">E15+L15+S15+Z15+AG15+AN15+AU15+BB15+BI15+BP15</f>
        <v>0</v>
      </c>
      <c r="BX15" s="54" t="n">
        <f aca="false">F15+M15+T15+AA15+AH15+AO15+AV15+BC15+BJ15+BQ15</f>
        <v>0</v>
      </c>
      <c r="BY15" s="54" t="n">
        <f aca="false">G15+N15+U15+AB15+AI15+AP15+AW15+BD15+BK15+BR15</f>
        <v>0</v>
      </c>
      <c r="BZ15" s="54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BZ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6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2</v>
      </c>
      <c r="C3" s="69"/>
      <c r="D3" s="69"/>
      <c r="E3" s="69"/>
      <c r="F3" s="69"/>
      <c r="G3" s="69"/>
      <c r="H3" s="69"/>
      <c r="I3" s="78" t="s">
        <v>252</v>
      </c>
      <c r="J3" s="78"/>
      <c r="K3" s="78"/>
      <c r="L3" s="78"/>
      <c r="M3" s="78"/>
      <c r="N3" s="78"/>
      <c r="O3" s="78"/>
      <c r="P3" s="78" t="s">
        <v>252</v>
      </c>
      <c r="Q3" s="78"/>
      <c r="R3" s="78"/>
      <c r="S3" s="78"/>
      <c r="T3" s="78"/>
      <c r="U3" s="78"/>
      <c r="V3" s="78"/>
      <c r="W3" s="78" t="s">
        <v>252</v>
      </c>
      <c r="X3" s="78"/>
      <c r="Y3" s="78"/>
      <c r="Z3" s="78"/>
      <c r="AA3" s="78"/>
      <c r="AB3" s="78"/>
      <c r="AC3" s="78"/>
      <c r="AD3" s="78" t="s">
        <v>252</v>
      </c>
      <c r="AE3" s="78"/>
      <c r="AF3" s="78"/>
      <c r="AG3" s="78"/>
      <c r="AH3" s="78"/>
      <c r="AI3" s="78"/>
      <c r="AJ3" s="78"/>
      <c r="AK3" s="78" t="s">
        <v>252</v>
      </c>
      <c r="AL3" s="78"/>
      <c r="AM3" s="78"/>
      <c r="AN3" s="78"/>
      <c r="AO3" s="78"/>
      <c r="AP3" s="78"/>
      <c r="AQ3" s="78"/>
      <c r="AR3" s="78" t="s">
        <v>252</v>
      </c>
      <c r="AS3" s="78"/>
      <c r="AT3" s="78"/>
      <c r="AU3" s="78"/>
      <c r="AV3" s="78"/>
      <c r="AW3" s="78"/>
      <c r="AX3" s="78"/>
      <c r="AY3" s="78" t="s">
        <v>252</v>
      </c>
      <c r="AZ3" s="78"/>
      <c r="BA3" s="78"/>
      <c r="BB3" s="78"/>
      <c r="BC3" s="78"/>
      <c r="BD3" s="78"/>
      <c r="BE3" s="78"/>
      <c r="BF3" s="78" t="s">
        <v>252</v>
      </c>
      <c r="BG3" s="78"/>
      <c r="BH3" s="78"/>
      <c r="BI3" s="78"/>
      <c r="BJ3" s="78"/>
      <c r="BK3" s="78"/>
      <c r="BL3" s="78"/>
      <c r="BM3" s="78" t="s">
        <v>252</v>
      </c>
      <c r="BN3" s="78"/>
      <c r="BO3" s="78"/>
      <c r="BP3" s="78"/>
      <c r="BQ3" s="78"/>
      <c r="BR3" s="78"/>
      <c r="BS3" s="78"/>
      <c r="BT3" s="78" t="s">
        <v>252</v>
      </c>
      <c r="BU3" s="78"/>
      <c r="BV3" s="78"/>
      <c r="BW3" s="78"/>
      <c r="BX3" s="78"/>
      <c r="BY3" s="78"/>
      <c r="BZ3" s="78"/>
      <c r="CA3" s="79" t="s">
        <v>202</v>
      </c>
      <c r="CB3" s="79"/>
      <c r="CC3" s="79"/>
      <c r="CD3" s="79"/>
      <c r="CE3" s="79" t="s">
        <v>202</v>
      </c>
      <c r="CF3" s="79"/>
      <c r="CG3" s="79"/>
    </row>
    <row r="4" customFormat="false" ht="84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4" t="n">
        <f aca="false">B5+I5+P5+W5+AD5+AK5+AR5+AY5+BF5+BM5+BT5</f>
        <v>0</v>
      </c>
      <c r="CB5" s="54" t="n">
        <f aca="false">C5+J5+Q5+X5+AE5+AL5+AS5+AZ5+BG5+BN5+BU5</f>
        <v>0</v>
      </c>
      <c r="CC5" s="54" t="n">
        <f aca="false">D5+K5+R5+Y5+AF5+AM5+AT5+BA5+BH5+BO5+BV5</f>
        <v>0</v>
      </c>
      <c r="CD5" s="54" t="n">
        <f aca="false">E5+L5+S5+Z5+AG5+AN5+AU5+BB5+BI5+BP5+BW5</f>
        <v>0</v>
      </c>
      <c r="CE5" s="54" t="n">
        <f aca="false">F5+M5+T5+AA5+AH5+AO5+AV5+BC5+BJ5+BQ5+BX5</f>
        <v>0</v>
      </c>
      <c r="CF5" s="54" t="n">
        <f aca="false">G5+N5+U5+AB5+AI5+AP5+AW5+BD5+BK5+BR5+BY5</f>
        <v>0</v>
      </c>
      <c r="CG5" s="54" t="n">
        <f aca="false">H5+O5+V5+AC5+AJ5+AQ5+AX5+BE5+BL5+BS5+BZ5</f>
        <v>0</v>
      </c>
      <c r="CH5" s="55"/>
      <c r="CI5" s="55"/>
    </row>
    <row r="6" s="46" customFormat="true" ht="15" hidden="false" customHeight="true" outlineLevel="0" collapsed="false">
      <c r="A6" s="88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4" t="n">
        <f aca="false">B6+I6+P6+W6+AD6+AK6+AR6+AY6+BF6+BM6+BT6</f>
        <v>0</v>
      </c>
      <c r="CB6" s="54" t="n">
        <f aca="false">C6+J6+Q6+X6+AE6+AL6+AS6+AZ6+BG6+BN6+BU6</f>
        <v>0</v>
      </c>
      <c r="CC6" s="54" t="n">
        <f aca="false">D6+K6+R6+Y6+AF6+AM6+AT6+BA6+BH6+BO6+BV6</f>
        <v>0</v>
      </c>
      <c r="CD6" s="54" t="n">
        <f aca="false">E6+L6+S6+Z6+AG6+AN6+AU6+BB6+BI6+BP6+BW6</f>
        <v>0</v>
      </c>
      <c r="CE6" s="54" t="n">
        <f aca="false">F6+M6+T6+AA6+AH6+AO6+AV6+BC6+BJ6+BQ6+BX6</f>
        <v>0</v>
      </c>
      <c r="CF6" s="54" t="n">
        <f aca="false">G6+N6+U6+AB6+AI6+AP6+AW6+BD6+BK6+BR6+BY6</f>
        <v>0</v>
      </c>
      <c r="CG6" s="54" t="n">
        <f aca="false">H6+O6+V6+AC6+AJ6+AQ6+AX6+BE6+BL6+BS6+BZ6</f>
        <v>0</v>
      </c>
      <c r="CH6" s="55"/>
      <c r="CI6" s="55"/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4" t="n">
        <f aca="false">B7+I7+P7+W7+AD7+AK7+AR7+AY7+BF7+BM7+BT7</f>
        <v>0</v>
      </c>
      <c r="CB7" s="54" t="n">
        <f aca="false">C7+J7+Q7+X7+AE7+AL7+AS7+AZ7+BG7+BN7+BU7</f>
        <v>0</v>
      </c>
      <c r="CC7" s="54" t="n">
        <f aca="false">D7+K7+R7+Y7+AF7+AM7+AT7+BA7+BH7+BO7+BV7</f>
        <v>0</v>
      </c>
      <c r="CD7" s="54" t="n">
        <f aca="false">E7+L7+S7+Z7+AG7+AN7+AU7+BB7+BI7+BP7+BW7</f>
        <v>0</v>
      </c>
      <c r="CE7" s="54" t="n">
        <f aca="false">F7+M7+T7+AA7+AH7+AO7+AV7+BC7+BJ7+BQ7+BX7</f>
        <v>0</v>
      </c>
      <c r="CF7" s="54" t="n">
        <f aca="false">G7+N7+U7+AB7+AI7+AP7+AW7+BD7+BK7+BR7+BY7</f>
        <v>0</v>
      </c>
      <c r="CG7" s="54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4" t="n">
        <f aca="false">B8+I8+P8+W8+AD8+AK8+AR8+AY8+BF8+BM8+BT8</f>
        <v>0</v>
      </c>
      <c r="CB8" s="54" t="n">
        <f aca="false">C8+J8+Q8+X8+AE8+AL8+AS8+AZ8+BG8+BN8+BU8</f>
        <v>0</v>
      </c>
      <c r="CC8" s="54" t="n">
        <f aca="false">D8+K8+R8+Y8+AF8+AM8+AT8+BA8+BH8+BO8+BV8</f>
        <v>0</v>
      </c>
      <c r="CD8" s="54" t="n">
        <f aca="false">E8+L8+S8+Z8+AG8+AN8+AU8+BB8+BI8+BP8+BW8</f>
        <v>0</v>
      </c>
      <c r="CE8" s="54" t="n">
        <f aca="false">F8+M8+T8+AA8+AH8+AO8+AV8+BC8+BJ8+BQ8+BX8</f>
        <v>0</v>
      </c>
      <c r="CF8" s="54" t="n">
        <f aca="false">G8+N8+U8+AB8+AI8+AP8+AW8+BD8+BK8+BR8+BY8</f>
        <v>0</v>
      </c>
      <c r="CG8" s="54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4" t="n">
        <f aca="false">B9+I9+P9+W9+AD9+AK9+AR9+AY9+BF9+BM9+BT9</f>
        <v>0</v>
      </c>
      <c r="CB9" s="54" t="n">
        <f aca="false">C9+J9+Q9+X9+AE9+AL9+AS9+AZ9+BG9+BN9+BU9</f>
        <v>0</v>
      </c>
      <c r="CC9" s="54" t="n">
        <f aca="false">D9+K9+R9+Y9+AF9+AM9+AT9+BA9+BH9+BO9+BV9</f>
        <v>0</v>
      </c>
      <c r="CD9" s="54" t="n">
        <f aca="false">E9+L9+S9+Z9+AG9+AN9+AU9+BB9+BI9+BP9+BW9</f>
        <v>0</v>
      </c>
      <c r="CE9" s="54" t="n">
        <f aca="false">F9+M9+T9+AA9+AH9+AO9+AV9+BC9+BJ9+BQ9+BX9</f>
        <v>0</v>
      </c>
      <c r="CF9" s="54" t="n">
        <f aca="false">G9+N9+U9+AB9+AI9+AP9+AW9+BD9+BK9+BR9+BY9</f>
        <v>0</v>
      </c>
      <c r="CG9" s="54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4" t="n">
        <f aca="false">B10+I10+P10+W10+AD10+AK10+AR10+AY10+BF10+BM10+BT10</f>
        <v>0</v>
      </c>
      <c r="CB10" s="54" t="n">
        <f aca="false">C10+J10+Q10+X10+AE10+AL10+AS10+AZ10+BG10+BN10+BU10</f>
        <v>0</v>
      </c>
      <c r="CC10" s="54" t="n">
        <f aca="false">D10+K10+R10+Y10+AF10+AM10+AT10+BA10+BH10+BO10+BV10</f>
        <v>0</v>
      </c>
      <c r="CD10" s="54" t="n">
        <f aca="false">E10+L10+S10+Z10+AG10+AN10+AU10+BB10+BI10+BP10+BW10</f>
        <v>0</v>
      </c>
      <c r="CE10" s="54" t="n">
        <f aca="false">F10+M10+T10+AA10+AH10+AO10+AV10+BC10+BJ10+BQ10+BX10</f>
        <v>0</v>
      </c>
      <c r="CF10" s="54" t="n">
        <f aca="false">G10+N10+U10+AB10+AI10+AP10+AW10+BD10+BK10+BR10+BY10</f>
        <v>0</v>
      </c>
      <c r="CG10" s="54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4" t="n">
        <f aca="false">B11+I11+P11+W11+AD11+AK11+AR11+AY11+BF11+BM11+BT11</f>
        <v>0</v>
      </c>
      <c r="CB11" s="54" t="n">
        <f aca="false">C11+J11+Q11+X11+AE11+AL11+AS11+AZ11+BG11+BN11+BU11</f>
        <v>0</v>
      </c>
      <c r="CC11" s="54" t="n">
        <f aca="false">D11+K11+R11+Y11+AF11+AM11+AT11+BA11+BH11+BO11+BV11</f>
        <v>0</v>
      </c>
      <c r="CD11" s="54" t="n">
        <f aca="false">E11+L11+S11+Z11+AG11+AN11+AU11+BB11+BI11+BP11+BW11</f>
        <v>0</v>
      </c>
      <c r="CE11" s="54" t="n">
        <f aca="false">F11+M11+T11+AA11+AH11+AO11+AV11+BC11+BJ11+BQ11+BX11</f>
        <v>0</v>
      </c>
      <c r="CF11" s="54" t="n">
        <f aca="false">G11+N11+U11+AB11+AI11+AP11+AW11+BD11+BK11+BR11+BY11</f>
        <v>0</v>
      </c>
      <c r="CG11" s="54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4" t="n">
        <f aca="false">B12+I12+P12+W12+AD12+AK12+AR12+AY12+BF12+BM12+BT12</f>
        <v>0</v>
      </c>
      <c r="CB12" s="54" t="n">
        <f aca="false">C12+J12+Q12+X12+AE12+AL12+AS12+AZ12+BG12+BN12+BU12</f>
        <v>0</v>
      </c>
      <c r="CC12" s="54" t="n">
        <f aca="false">D12+K12+R12+Y12+AF12+AM12+AT12+BA12+BH12+BO12+BV12</f>
        <v>0</v>
      </c>
      <c r="CD12" s="54" t="n">
        <f aca="false">E12+L12+S12+Z12+AG12+AN12+AU12+BB12+BI12+BP12+BW12</f>
        <v>0</v>
      </c>
      <c r="CE12" s="54" t="n">
        <f aca="false">F12+M12+T12+AA12+AH12+AO12+AV12+BC12+BJ12+BQ12+BX12</f>
        <v>0</v>
      </c>
      <c r="CF12" s="54" t="n">
        <f aca="false">G12+N12+U12+AB12+AI12+AP12+AW12+BD12+BK12+BR12+BY12</f>
        <v>0</v>
      </c>
      <c r="CG12" s="54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4" t="n">
        <f aca="false">B13+I13+P13+W13+AD13+AK13+AR13+AY13+BF13+BM13+BT13</f>
        <v>0</v>
      </c>
      <c r="CB13" s="54" t="n">
        <f aca="false">C13+J13+Q13+X13+AE13+AL13+AS13+AZ13+BG13+BN13+BU13</f>
        <v>0</v>
      </c>
      <c r="CC13" s="54" t="n">
        <f aca="false">D13+K13+R13+Y13+AF13+AM13+AT13+BA13+BH13+BO13+BV13</f>
        <v>0</v>
      </c>
      <c r="CD13" s="54" t="n">
        <f aca="false">E13+L13+S13+Z13+AG13+AN13+AU13+BB13+BI13+BP13+BW13</f>
        <v>0</v>
      </c>
      <c r="CE13" s="54" t="n">
        <f aca="false">F13+M13+T13+AA13+AH13+AO13+AV13+BC13+BJ13+BQ13+BX13</f>
        <v>0</v>
      </c>
      <c r="CF13" s="54" t="n">
        <f aca="false">G13+N13+U13+AB13+AI13+AP13+AW13+BD13+BK13+BR13+BY13</f>
        <v>0</v>
      </c>
      <c r="CG13" s="54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4" t="n">
        <f aca="false">B14+I14+P14+W14+AD14+AK14+AR14+AY14+BF14+BM14+BT14</f>
        <v>0</v>
      </c>
      <c r="CB14" s="54" t="n">
        <f aca="false">C14+J14+Q14+X14+AE14+AL14+AS14+AZ14+BG14+BN14+BU14</f>
        <v>0</v>
      </c>
      <c r="CC14" s="54" t="n">
        <f aca="false">D14+K14+R14+Y14+AF14+AM14+AT14+BA14+BH14+BO14+BV14</f>
        <v>0</v>
      </c>
      <c r="CD14" s="54" t="n">
        <f aca="false">E14+L14+S14+Z14+AG14+AN14+AU14+BB14+BI14+BP14+BW14</f>
        <v>0</v>
      </c>
      <c r="CE14" s="54" t="n">
        <f aca="false">F14+M14+T14+AA14+AH14+AO14+AV14+BC14+BJ14+BQ14+BX14</f>
        <v>0</v>
      </c>
      <c r="CF14" s="54" t="n">
        <f aca="false">G14+N14+U14+AB14+AI14+AP14+AW14+BD14+BK14+BR14+BY14</f>
        <v>0</v>
      </c>
      <c r="CG14" s="54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4" t="n">
        <f aca="false">B15+I15+P15+W15+AD15+AK15+AR15+AY15+BF15+BM15+BT15</f>
        <v>0</v>
      </c>
      <c r="CB15" s="54" t="n">
        <f aca="false">C15+J15+Q15+X15+AE15+AL15+AS15+AZ15+BG15+BN15+BU15</f>
        <v>0</v>
      </c>
      <c r="CC15" s="54" t="n">
        <f aca="false">D15+K15+R15+Y15+AF15+AM15+AT15+BA15+BH15+BO15+BV15</f>
        <v>0</v>
      </c>
      <c r="CD15" s="54" t="n">
        <f aca="false">E15+L15+S15+Z15+AG15+AN15+AU15+BB15+BI15+BP15+BW15</f>
        <v>0</v>
      </c>
      <c r="CE15" s="54" t="n">
        <f aca="false">F15+M15+T15+AA15+AH15+AO15+AV15+BC15+BJ15+BQ15+BX15</f>
        <v>0</v>
      </c>
      <c r="CF15" s="54" t="n">
        <f aca="false">G15+N15+U15+AB15+AI15+AP15+AW15+BD15+BK15+BR15+BY15</f>
        <v>0</v>
      </c>
      <c r="CG15" s="54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3-07-17T11:22:12Z</dcterms:modified>
  <cp:revision>0</cp:revision>
  <dc:subject/>
  <dc:title/>
</cp:coreProperties>
</file>