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3 г." sheetId="1" state="visible" r:id="rId2"/>
  </sheets>
  <definedNames>
    <definedName function="false" hidden="false" localSheetId="0" name="_xlnm.Print_Area" vbProcedure="false">'I-во тримесечие 2023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3 г. - 31.03.2023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7001705641</v>
      </c>
      <c r="C7" s="20" t="n">
        <v>379407189</v>
      </c>
      <c r="D7" s="20" t="n">
        <v>90367</v>
      </c>
      <c r="E7" s="21" t="n">
        <f aca="false">C7/D7</f>
        <v>4198.51482288889</v>
      </c>
      <c r="F7" s="22" t="n">
        <f aca="false">C7/B7*100</f>
        <v>2.23158309531634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84786459</v>
      </c>
      <c r="C8" s="20" t="n">
        <v>30418348</v>
      </c>
      <c r="D8" s="20" t="n">
        <v>6603</v>
      </c>
      <c r="E8" s="21" t="n">
        <f aca="false">C8/D8</f>
        <v>4606.74663031955</v>
      </c>
      <c r="F8" s="22" t="n">
        <f aca="false">C8/B8*100</f>
        <v>2.19660928963489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07538954</v>
      </c>
      <c r="C9" s="20" t="n">
        <v>1922132</v>
      </c>
      <c r="D9" s="20" t="n">
        <v>512</v>
      </c>
      <c r="E9" s="21" t="n">
        <f aca="false">C9/D9</f>
        <v>3754.1640625</v>
      </c>
      <c r="F9" s="22" t="n">
        <f aca="false">C9/B9*100</f>
        <v>0.14700380391114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9694031054</v>
      </c>
      <c r="C10" s="26" t="n">
        <f aca="false">SUM(C7:C9)</f>
        <v>411747669</v>
      </c>
      <c r="D10" s="26" t="n">
        <f aca="false">SUM(D7:D9)</f>
        <v>97482</v>
      </c>
      <c r="E10" s="27" t="n">
        <f aca="false">C10/D10</f>
        <v>4223.83279990152</v>
      </c>
      <c r="F10" s="27" t="n">
        <f aca="false">C10/B10*100</f>
        <v>2.0907231631300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3-05-26T09:11:47Z</dcterms:modified>
  <cp:revision>0</cp:revision>
  <dc:subject/>
  <dc:title/>
</cp:coreProperties>
</file>