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повед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, отменена със Заповед 145/11.05.2022 г.на председателя на КФН, в която остават мерките за дезинфекция ; Заповед -214/04.08.2022 г. на председателя на КФН, отменена със Заповед 338//01.12.2022 г. на председателя на КФН , като остават мерки за дезинфекция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92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971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971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971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971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92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971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2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971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2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267.7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9715</v>
      </c>
      <c r="E38" s="66"/>
      <c r="F38" s="66"/>
      <c r="G38" s="66" t="n">
        <v>2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21" activePane="bottomRight" state="frozen"/>
      <selection pane="topLeft" activeCell="B1" activeCellId="0" sqref="B1"/>
      <selection pane="topRight" activeCell="C1" activeCellId="0" sqref="C1"/>
      <selection pane="bottomLeft" activeCell="B21" activeCellId="0" sqref="B21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92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9-09T08:33:26Z</cp:lastPrinted>
  <dcterms:modified xsi:type="dcterms:W3CDTF">2023-01-10T06:44:51Z</dcterms:modified>
  <cp:revision>0</cp:revision>
  <dc:subject/>
  <dc:title/>
</cp:coreProperties>
</file>