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2 г." sheetId="1" state="visible" r:id="rId2"/>
    <sheet name="деветмесечие 2022 г." sheetId="2" state="visible" r:id="rId3"/>
  </sheets>
  <definedNames>
    <definedName function="false" hidden="false" localSheetId="0" name="_xlnm.Print_Area" vbProcedure="false">'III-то тримесечие 2022 г.'!$A$1:$F$15</definedName>
    <definedName function="false" hidden="false" localSheetId="1" name="_xlnm.Print_Area" vbProcedure="false">'деветмесечие 2022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7.2022 г. - 30.9.2022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2 г. - 30.09.2022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0.13"/>
    <col collapsed="false" customWidth="true" hidden="false" outlineLevel="0" max="3" min="3" style="2" width="17.7"/>
    <col collapsed="false" customWidth="true" hidden="true" outlineLevel="0" max="4" min="4" style="2" width="16.7"/>
    <col collapsed="false" customWidth="true" hidden="false" outlineLevel="0" max="5" min="5" style="2" width="25.56"/>
    <col collapsed="false" customWidth="true" hidden="false" outlineLevel="0" max="6" min="6" style="1" width="19.85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.75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8.5" hidden="false" customHeight="true" outlineLevel="0" collapsed="false">
      <c r="A7" s="18" t="s">
        <v>7</v>
      </c>
      <c r="B7" s="19" t="n">
        <v>15745634171.21</v>
      </c>
      <c r="C7" s="20" t="n">
        <v>297793641</v>
      </c>
      <c r="D7" s="21" t="n">
        <v>77692</v>
      </c>
      <c r="E7" s="22" t="n">
        <f aca="false">C7/D7</f>
        <v>3833.00263862431</v>
      </c>
      <c r="F7" s="23" t="n">
        <f aca="false">C7/B7*100</f>
        <v>1.89127752977075</v>
      </c>
      <c r="G7" s="24"/>
      <c r="H7" s="24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8.5" hidden="false" customHeight="true" outlineLevel="0" collapsed="false">
      <c r="A8" s="18" t="s">
        <v>8</v>
      </c>
      <c r="B8" s="19" t="n">
        <v>1318508724.54</v>
      </c>
      <c r="C8" s="20" t="n">
        <v>27829961</v>
      </c>
      <c r="D8" s="21" t="n">
        <v>5972</v>
      </c>
      <c r="E8" s="22" t="n">
        <f aca="false">C8/D8</f>
        <v>4660.07384460817</v>
      </c>
      <c r="F8" s="23" t="n">
        <f aca="false">C8/B8*100</f>
        <v>2.1107149677533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8.5" hidden="false" customHeight="true" outlineLevel="0" collapsed="false">
      <c r="A9" s="18" t="s">
        <v>9</v>
      </c>
      <c r="B9" s="19" t="n">
        <v>1258690635.78</v>
      </c>
      <c r="C9" s="20" t="n">
        <v>1392465</v>
      </c>
      <c r="D9" s="21" t="n">
        <v>421</v>
      </c>
      <c r="E9" s="22" t="n">
        <f aca="false">C9/D9</f>
        <v>3307.51781472684</v>
      </c>
      <c r="F9" s="23" t="n">
        <f aca="false">C9/B9*100</f>
        <v>0.11062805747633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0" customFormat="true" ht="28.5" hidden="false" customHeight="true" outlineLevel="0" collapsed="false">
      <c r="A10" s="26" t="s">
        <v>10</v>
      </c>
      <c r="B10" s="27" t="n">
        <f aca="false">SUM(B7:B9)</f>
        <v>18322833531.53</v>
      </c>
      <c r="C10" s="27" t="n">
        <f aca="false">SUM(C7:C9)</f>
        <v>327016067</v>
      </c>
      <c r="D10" s="27" t="n">
        <f aca="false">SUM(D7:D9)</f>
        <v>84085</v>
      </c>
      <c r="E10" s="28" t="n">
        <f aca="false">C10/D10</f>
        <v>3889.11300469763</v>
      </c>
      <c r="F10" s="28" t="n">
        <f aca="false">C10/B10*100</f>
        <v>1.78474615532183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customFormat="false" ht="15.75" hidden="false" customHeight="false" outlineLevel="0" collapsed="false">
      <c r="A12" s="34" t="s">
        <v>11</v>
      </c>
    </row>
    <row r="13" customFormat="false" ht="15.75" hidden="false" customHeight="false" outlineLevel="0" collapsed="false">
      <c r="A13" s="35" t="s">
        <v>12</v>
      </c>
      <c r="B13" s="35"/>
      <c r="C13" s="35"/>
      <c r="D13" s="35"/>
      <c r="E13" s="35"/>
      <c r="F13" s="35"/>
    </row>
    <row r="14" customFormat="false" ht="15.75" hidden="false" customHeight="false" outlineLevel="0" collapsed="false">
      <c r="A14" s="34"/>
    </row>
    <row r="15" customFormat="false" ht="15.75" hidden="false" customHeight="false" outlineLevel="0" collapsed="false">
      <c r="A15" s="34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0.13"/>
    <col collapsed="false" customWidth="true" hidden="false" outlineLevel="0" max="3" min="3" style="2" width="17.7"/>
    <col collapsed="false" customWidth="true" hidden="true" outlineLevel="0" max="4" min="4" style="2" width="16.7"/>
    <col collapsed="false" customWidth="true" hidden="false" outlineLevel="0" max="5" min="5" style="2" width="25.56"/>
    <col collapsed="false" customWidth="true" hidden="false" outlineLevel="0" max="6" min="6" style="1" width="19.85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.75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8.5" hidden="false" customHeight="true" outlineLevel="0" collapsed="false">
      <c r="A7" s="18" t="s">
        <v>7</v>
      </c>
      <c r="B7" s="19" t="n">
        <v>16194092973.005</v>
      </c>
      <c r="C7" s="20" t="n">
        <v>996280737</v>
      </c>
      <c r="D7" s="21" t="n">
        <v>248281</v>
      </c>
      <c r="E7" s="22" t="n">
        <f aca="false">C7/D7</f>
        <v>4012.71437202202</v>
      </c>
      <c r="F7" s="23" t="n">
        <f aca="false">C7/B7*100</f>
        <v>6.15212434966729</v>
      </c>
      <c r="G7" s="24"/>
      <c r="H7" s="36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8.5" hidden="false" customHeight="true" outlineLevel="0" collapsed="false">
      <c r="A8" s="18" t="s">
        <v>8</v>
      </c>
      <c r="B8" s="19" t="n">
        <v>1357915492.14</v>
      </c>
      <c r="C8" s="20" t="n">
        <v>86910176</v>
      </c>
      <c r="D8" s="21" t="n">
        <v>12972</v>
      </c>
      <c r="E8" s="22" t="n">
        <f aca="false">C8/D8</f>
        <v>6699.8285538082</v>
      </c>
      <c r="F8" s="23" t="n">
        <f aca="false">C8/B8*100</f>
        <v>6.4002639709953</v>
      </c>
      <c r="G8" s="24"/>
      <c r="H8" s="37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8.5" hidden="false" customHeight="true" outlineLevel="0" collapsed="false">
      <c r="A9" s="18" t="s">
        <v>9</v>
      </c>
      <c r="B9" s="19" t="n">
        <v>1309158251.825</v>
      </c>
      <c r="C9" s="20" t="n">
        <v>19463579</v>
      </c>
      <c r="D9" s="21" t="n">
        <v>4730</v>
      </c>
      <c r="E9" s="22" t="n">
        <f aca="false">C9/D9</f>
        <v>4114.92156448203</v>
      </c>
      <c r="F9" s="23" t="n">
        <f aca="false">C9/B9*100</f>
        <v>1.48672469297484</v>
      </c>
      <c r="G9" s="24"/>
      <c r="H9" s="24"/>
      <c r="I9" s="25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0" customFormat="true" ht="28.5" hidden="false" customHeight="true" outlineLevel="0" collapsed="false">
      <c r="A10" s="26" t="s">
        <v>10</v>
      </c>
      <c r="B10" s="38" t="n">
        <f aca="false">SUM(B7:B9)</f>
        <v>18861166716.97</v>
      </c>
      <c r="C10" s="38" t="n">
        <f aca="false">SUM(C7:C9)</f>
        <v>1102654492</v>
      </c>
      <c r="D10" s="27" t="n">
        <f aca="false">SUM(D7:D9)</f>
        <v>265983</v>
      </c>
      <c r="E10" s="28" t="n">
        <f aca="false">C10/D10</f>
        <v>4145.58258234549</v>
      </c>
      <c r="F10" s="28" t="n">
        <f aca="false">C10/B10*100</f>
        <v>5.84616269261809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customFormat="false" ht="15.75" hidden="false" customHeight="false" outlineLevel="0" collapsed="false">
      <c r="A12" s="34" t="s">
        <v>11</v>
      </c>
    </row>
    <row r="13" customFormat="false" ht="15.75" hidden="false" customHeight="true" outlineLevel="0" collapsed="false">
      <c r="A13" s="39" t="s">
        <v>12</v>
      </c>
      <c r="B13" s="39"/>
      <c r="C13" s="39"/>
      <c r="D13" s="39"/>
      <c r="E13" s="39"/>
      <c r="F13" s="39"/>
    </row>
    <row r="14" customFormat="false" ht="15.75" hidden="false" customHeight="false" outlineLevel="0" collapsed="false">
      <c r="A14" s="34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Valentina Lilova</cp:lastModifiedBy>
  <cp:lastPrinted>2022-09-15T11:30:32Z</cp:lastPrinted>
  <dcterms:modified xsi:type="dcterms:W3CDTF">2022-12-06T14:51:11Z</dcterms:modified>
  <cp:revision>0</cp:revision>
  <dc:subject/>
  <dc:title/>
</cp:coreProperties>
</file>