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22 г." sheetId="1" state="visible" r:id="rId2"/>
  </sheets>
  <definedNames>
    <definedName function="false" hidden="false" localSheetId="0" name="_xlnm.Print_Area" vbProcedure="false">'III-то тримесечие 2022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rFont val="Times New Roman"/>
        <family val="1"/>
        <charset val="204"/>
      </rPr>
      <t xml:space="preserve">Подадени заявления за промяна на участие и получени откази във фондовете за допълнително пенсионно осигуряване през III</t>
    </r>
    <r>
      <rPr>
        <b val="true"/>
        <vertAlign val="superscript"/>
        <sz val="12"/>
        <rFont val="Times New Roman"/>
        <family val="1"/>
        <charset val="204"/>
      </rPr>
      <t xml:space="preserve">то</t>
    </r>
    <r>
      <rPr>
        <b val="true"/>
        <sz val="12"/>
        <rFont val="Times New Roman"/>
        <family val="1"/>
        <charset val="204"/>
      </rPr>
      <t xml:space="preserve"> тримесечие на 2022 г. </t>
    </r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96571</v>
      </c>
      <c r="D7" s="12" t="n">
        <v>7850</v>
      </c>
      <c r="E7" s="12" t="n">
        <v>598</v>
      </c>
      <c r="F7" s="13" t="n">
        <f aca="false">C7+D7+E7</f>
        <v>105019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6364</v>
      </c>
      <c r="D8" s="12" t="n">
        <v>1572</v>
      </c>
      <c r="E8" s="12" t="n">
        <v>1016</v>
      </c>
      <c r="F8" s="13" t="n">
        <f aca="false">C8+D8+E8</f>
        <v>1895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6.9450456141078</v>
      </c>
      <c r="D9" s="15" t="n">
        <f aca="false">(D8/D7)*100</f>
        <v>20.0254777070064</v>
      </c>
      <c r="E9" s="15" t="n">
        <f aca="false">(E8/E7)*100</f>
        <v>169.899665551839</v>
      </c>
      <c r="F9" s="15" t="n">
        <f aca="false">(F8/F7)*100</f>
        <v>18.046258296117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Valentina Lilova</cp:lastModifiedBy>
  <cp:lastPrinted>2022-09-15T11:29:01Z</cp:lastPrinted>
  <dcterms:modified xsi:type="dcterms:W3CDTF">2022-12-07T08:16:13Z</dcterms:modified>
  <cp:revision>0</cp:revision>
  <dc:subject/>
  <dc:title/>
</cp:coreProperties>
</file>