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22 г." sheetId="1" state="visible" r:id="rId2"/>
    <sheet name="I-во полугодие 2022 г." sheetId="2" state="visible" r:id="rId3"/>
  </sheets>
  <definedNames>
    <definedName function="false" hidden="false" localSheetId="1" name="_xlnm.Print_Area" vbProcedure="false">'I-во полугодие 2022 г.'!$A$1:$F$14</definedName>
    <definedName function="false" hidden="false" localSheetId="0" name="_xlnm.Print_Area" vbProcedure="false">'II-ро тримесечие 2022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4.2022 г. - 30.6.2022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2 г. - 30.06.2022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6159715821.935</v>
      </c>
      <c r="C7" s="20" t="n">
        <v>346443039.38</v>
      </c>
      <c r="D7" s="21" t="n">
        <v>83113</v>
      </c>
      <c r="E7" s="22" t="n">
        <f aca="false">C7/D7</f>
        <v>4168.33755706087</v>
      </c>
      <c r="F7" s="23" t="n">
        <f aca="false">C7/B7*100</f>
        <v>2.14386838975066</v>
      </c>
      <c r="G7" s="24"/>
      <c r="H7" s="24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8" t="s">
        <v>8</v>
      </c>
      <c r="B8" s="19" t="n">
        <v>1360429041.795</v>
      </c>
      <c r="C8" s="20" t="n">
        <v>31640126.9</v>
      </c>
      <c r="D8" s="21" t="n">
        <v>6622</v>
      </c>
      <c r="E8" s="22" t="n">
        <f aca="false">C8/D8</f>
        <v>4778.03184838418</v>
      </c>
      <c r="F8" s="23" t="n">
        <f aca="false">C8/B8*100</f>
        <v>2.32574621152257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8" t="s">
        <v>9</v>
      </c>
      <c r="B9" s="19" t="n">
        <v>1317289923.79</v>
      </c>
      <c r="C9" s="20" t="n">
        <v>9018812.26</v>
      </c>
      <c r="D9" s="21" t="n">
        <v>2214</v>
      </c>
      <c r="E9" s="22" t="n">
        <f aca="false">C9/D9</f>
        <v>4073.53760614273</v>
      </c>
      <c r="F9" s="23" t="n">
        <f aca="false">C9/B9*100</f>
        <v>0.684648997697622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0" customFormat="true" ht="27.75" hidden="false" customHeight="true" outlineLevel="0" collapsed="false">
      <c r="A10" s="26" t="s">
        <v>10</v>
      </c>
      <c r="B10" s="27" t="n">
        <f aca="false">SUM(B7:B9)</f>
        <v>18837434787.52</v>
      </c>
      <c r="C10" s="27" t="n">
        <f aca="false">SUM(C7:C9)</f>
        <v>387101978.54</v>
      </c>
      <c r="D10" s="27" t="n">
        <f aca="false">SUM(D7:D9)</f>
        <v>91949</v>
      </c>
      <c r="E10" s="28" t="n">
        <f aca="false">C10/D10</f>
        <v>4209.96398590523</v>
      </c>
      <c r="F10" s="28" t="n">
        <f aca="false">C10/B10*100</f>
        <v>2.0549612137023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customFormat="false" ht="15.75" hidden="false" customHeight="false" outlineLevel="0" collapsed="false">
      <c r="A12" s="34" t="s">
        <v>11</v>
      </c>
    </row>
    <row r="13" customFormat="false" ht="15.75" hidden="false" customHeight="false" outlineLevel="0" collapsed="false">
      <c r="A13" s="35" t="s">
        <v>12</v>
      </c>
      <c r="B13" s="35"/>
      <c r="C13" s="35"/>
      <c r="D13" s="35"/>
      <c r="E13" s="35"/>
      <c r="F13" s="35"/>
    </row>
    <row r="14" customFormat="false" ht="15.75" hidden="false" customHeight="false" outlineLevel="0" collapsed="false">
      <c r="A14" s="34"/>
    </row>
    <row r="15" customFormat="false" ht="15.75" hidden="false" customHeight="false" outlineLevel="0" collapsed="false">
      <c r="A15" s="34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6294852720.495</v>
      </c>
      <c r="C7" s="20" t="n">
        <v>698487095.96</v>
      </c>
      <c r="D7" s="21" t="n">
        <v>170589</v>
      </c>
      <c r="E7" s="22" t="n">
        <f aca="false">C7/D7</f>
        <v>4094.56117311198</v>
      </c>
      <c r="F7" s="23" t="n">
        <f aca="false">C7/B7*100</f>
        <v>4.28655053188343</v>
      </c>
      <c r="G7" s="24"/>
      <c r="H7" s="36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8" t="s">
        <v>8</v>
      </c>
      <c r="B8" s="19" t="n">
        <v>1373509092.86</v>
      </c>
      <c r="C8" s="20" t="n">
        <v>59080214.63</v>
      </c>
      <c r="D8" s="21" t="n">
        <v>12972</v>
      </c>
      <c r="E8" s="22" t="n">
        <f aca="false">C8/D8</f>
        <v>4554.44146083873</v>
      </c>
      <c r="F8" s="23" t="n">
        <f aca="false">C8/B8*100</f>
        <v>4.30140688089511</v>
      </c>
      <c r="G8" s="24"/>
      <c r="H8" s="37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8" t="s">
        <v>9</v>
      </c>
      <c r="B9" s="19" t="n">
        <v>1331881914.325</v>
      </c>
      <c r="C9" s="20" t="n">
        <v>18071113.66</v>
      </c>
      <c r="D9" s="21" t="n">
        <v>4309</v>
      </c>
      <c r="E9" s="22" t="n">
        <f aca="false">C9/D9</f>
        <v>4193.8068368531</v>
      </c>
      <c r="F9" s="23" t="n">
        <f aca="false">C9/B9*100</f>
        <v>1.35681049991271</v>
      </c>
      <c r="G9" s="24"/>
      <c r="H9" s="24"/>
      <c r="I9" s="25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0" customFormat="true" ht="27.75" hidden="false" customHeight="true" outlineLevel="0" collapsed="false">
      <c r="A10" s="26" t="s">
        <v>10</v>
      </c>
      <c r="B10" s="38" t="n">
        <f aca="false">SUM(B7:B9)</f>
        <v>19000243727.68</v>
      </c>
      <c r="C10" s="38" t="n">
        <f aca="false">SUM(C7:C9)</f>
        <v>775638424.25</v>
      </c>
      <c r="D10" s="27" t="n">
        <f aca="false">SUM(D7:D9)</f>
        <v>187870</v>
      </c>
      <c r="E10" s="28" t="n">
        <f aca="false">C10/D10</f>
        <v>4128.5911760792</v>
      </c>
      <c r="F10" s="28" t="n">
        <f aca="false">C10/B10*100</f>
        <v>4.082255129812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customFormat="false" ht="15.75" hidden="false" customHeight="false" outlineLevel="0" collapsed="false">
      <c r="A12" s="34" t="s">
        <v>11</v>
      </c>
    </row>
    <row r="13" customFormat="false" ht="15.75" hidden="false" customHeight="true" outlineLevel="0" collapsed="false">
      <c r="A13" s="39" t="s">
        <v>12</v>
      </c>
      <c r="B13" s="39"/>
      <c r="C13" s="39"/>
      <c r="D13" s="39"/>
      <c r="E13" s="39"/>
      <c r="F13" s="39"/>
    </row>
    <row r="14" customFormat="false" ht="15.75" hidden="false" customHeight="false" outlineLevel="0" collapsed="false">
      <c r="A14" s="34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Valentina Lilova</cp:lastModifiedBy>
  <cp:lastPrinted>2022-09-15T11:30:32Z</cp:lastPrinted>
  <dcterms:modified xsi:type="dcterms:W3CDTF">2022-09-15T11:30:36Z</dcterms:modified>
  <cp:revision>0</cp:revision>
  <dc:subject/>
  <dc:title/>
</cp:coreProperties>
</file>