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повед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, отменена със Заповед 145/11.05.2022 г.на председателя на КФН, в която остават мерките за дезинфекция ; Заповед -214/04.08.2022 г. на председателя на КФН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73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127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27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127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127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8" activeCellId="0" sqref="C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КОМИСИЯ ЗА ФИНАНСОВ НАДЗОР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73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127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1127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220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11274</v>
      </c>
      <c r="E38" s="66"/>
      <c r="F38" s="66"/>
      <c r="G38" s="66" t="n">
        <v>3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21" activePane="bottomRight" state="frozen"/>
      <selection pane="topLeft" activeCell="B1" activeCellId="0" sqref="B1"/>
      <selection pane="topRight" activeCell="C1" activeCellId="0" sqref="C1"/>
      <selection pane="bottomLeft" activeCell="B21" activeCellId="0" sqref="B21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773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2-03-21T10:05:32Z</cp:lastPrinted>
  <dcterms:modified xsi:type="dcterms:W3CDTF">2022-08-08T10:11:18Z</dcterms:modified>
  <cp:revision>0</cp:revision>
  <dc:subject/>
  <dc:title/>
</cp:coreProperties>
</file>