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2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-235/16.09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, отменена със Заповед 145/11.05.2022 г.на председателя на КФН, в която остават мерките за дезинфекция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742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0064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0064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42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0064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0064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42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42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D37" activeCellId="0" sqref="D37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742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0064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35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10064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35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4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173.25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 t="s">
        <v>60</v>
      </c>
      <c r="D38" s="66" t="n">
        <v>10064</v>
      </c>
      <c r="E38" s="66"/>
      <c r="F38" s="66"/>
      <c r="G38" s="66" t="n">
        <v>35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1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2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562</v>
      </c>
      <c r="D4" s="32" t="n">
        <f aca="false">IF(ISBLANK(ОБЩО!E4),"",ОБЩО!E4)</f>
        <v>44742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3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4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5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6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7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8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9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0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1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2-03-21T10:05:32Z</cp:lastPrinted>
  <dcterms:modified xsi:type="dcterms:W3CDTF">2022-07-07T14:23:41Z</dcterms:modified>
  <cp:revision>0</cp:revision>
  <dc:subject/>
  <dc:title/>
</cp:coreProperties>
</file>