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22 г." sheetId="1" state="visible" r:id="rId2"/>
  </sheets>
  <definedNames>
    <definedName function="false" hidden="false" localSheetId="0" name="_xlnm.Print_Area" vbProcedure="false">'I-во тримесечие 2022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2 г. - 31.03.2022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6608174624</v>
      </c>
      <c r="C7" s="20" t="n">
        <v>352044057</v>
      </c>
      <c r="D7" s="20" t="n">
        <v>87476</v>
      </c>
      <c r="E7" s="21" t="n">
        <f aca="false">C7/D7</f>
        <v>4024.46450454982</v>
      </c>
      <c r="F7" s="22" t="n">
        <f aca="false">C7/B7*100</f>
        <v>2.11970348921591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399835809</v>
      </c>
      <c r="C8" s="20" t="n">
        <v>27440088</v>
      </c>
      <c r="D8" s="20" t="n">
        <v>6350</v>
      </c>
      <c r="E8" s="21" t="n">
        <f aca="false">C8/D8</f>
        <v>4321.2737007874</v>
      </c>
      <c r="F8" s="22" t="n">
        <f aca="false">C8/B8*100</f>
        <v>1.9602361808134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367757540</v>
      </c>
      <c r="C9" s="20" t="n">
        <v>9052301</v>
      </c>
      <c r="D9" s="20" t="n">
        <v>2095</v>
      </c>
      <c r="E9" s="21" t="n">
        <f aca="false">C9/D9</f>
        <v>4320.90739856802</v>
      </c>
      <c r="F9" s="22" t="n">
        <f aca="false">C9/B9*100</f>
        <v>0.661835210939506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9375767973</v>
      </c>
      <c r="C10" s="26" t="n">
        <f aca="false">SUM(C7:C9)</f>
        <v>388536446</v>
      </c>
      <c r="D10" s="26" t="n">
        <f aca="false">SUM(D7:D9)</f>
        <v>95921</v>
      </c>
      <c r="E10" s="27" t="n">
        <f aca="false">C10/D10</f>
        <v>4050.58794216074</v>
      </c>
      <c r="F10" s="27" t="n">
        <f aca="false">C10/B10*100</f>
        <v>2.00526991519213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5:15Z</cp:lastPrinted>
  <dcterms:modified xsi:type="dcterms:W3CDTF">2022-06-02T08:11:00Z</dcterms:modified>
  <cp:revision>0</cp:revision>
  <dc:subject/>
  <dc:title/>
</cp:coreProperties>
</file>