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21 г." sheetId="1" state="visible" r:id="rId2"/>
    <sheet name="2021 г." sheetId="2" state="visible" r:id="rId3"/>
  </sheets>
  <definedNames>
    <definedName function="false" hidden="false" localSheetId="1" name="_xlnm.Print_Area" vbProcedure="false">'2021 г.'!$A$1:$F$15</definedName>
    <definedName function="false" hidden="false" localSheetId="0" name="_xlnm.Print_Area" vbProcedure="false">'IV-то тримесечие 2021 г.'!$A$1:$F$16</definedName>
    <definedName function="false" hidden="false" localSheetId="1" name="OLE_LINK1" vbProcedure="false">'2021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2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2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90994</v>
      </c>
      <c r="D7" s="12" t="n">
        <v>6970</v>
      </c>
      <c r="E7" s="12" t="n">
        <v>1418</v>
      </c>
      <c r="F7" s="13" t="n">
        <f aca="false">C7+D7+E7</f>
        <v>9938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2710</v>
      </c>
      <c r="D8" s="12" t="n">
        <v>1190</v>
      </c>
      <c r="E8" s="12" t="n">
        <v>1359</v>
      </c>
      <c r="F8" s="13" t="n">
        <f aca="false">C8+D8+E8</f>
        <v>1525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3.9679539310284</v>
      </c>
      <c r="D9" s="15" t="n">
        <f aca="false">(D8/D7)*100</f>
        <v>17.0731707317073</v>
      </c>
      <c r="E9" s="15" t="n">
        <f aca="false">(E8/E7)*100</f>
        <v>95.8392101551481</v>
      </c>
      <c r="F9" s="15" t="n">
        <f aca="false">(F8/F7)*100</f>
        <v>15.353887021794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329242</v>
      </c>
      <c r="D7" s="20" t="n">
        <v>26594</v>
      </c>
      <c r="E7" s="12" t="n">
        <v>3028</v>
      </c>
      <c r="F7" s="13" t="n">
        <f aca="false">C7+D7+E7</f>
        <v>358864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42952</v>
      </c>
      <c r="D8" s="22" t="n">
        <v>4159</v>
      </c>
      <c r="E8" s="12" t="n">
        <v>3553</v>
      </c>
      <c r="F8" s="13" t="n">
        <f aca="false">C8+D8+E8</f>
        <v>50664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3.0457232066383</v>
      </c>
      <c r="D9" s="15" t="n">
        <f aca="false">(D8/D7)*100</f>
        <v>15.6388659096037</v>
      </c>
      <c r="E9" s="15" t="n">
        <f aca="false">(E8/E7)*100</f>
        <v>117.338177014531</v>
      </c>
      <c r="F9" s="15" t="n">
        <f aca="false">(F8/F7)*100</f>
        <v>14.117883097775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2-03-10T12:49:36Z</dcterms:modified>
  <cp:revision>0</cp:revision>
  <dc:subject/>
  <dc:title/>
</cp:coreProperties>
</file>