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56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854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854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6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854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854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6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6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E36" activeCellId="0" sqref="E36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561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38544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38544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38544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2-01-10T08:10:36Z</dcterms:modified>
  <cp:revision>0</cp:revision>
  <dc:subject/>
  <dc:title/>
</cp:coreProperties>
</file>