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21 г." sheetId="1" state="visible" r:id="rId2"/>
    <sheet name="Деветмесечие 2021 г." sheetId="2" state="visible" r:id="rId3"/>
  </sheets>
  <definedNames>
    <definedName function="false" hidden="false" localSheetId="0" name="_xlnm.Print_Area" vbProcedure="false">'III-то тримесечие 2021 г.'!$A$1:$D$15</definedName>
    <definedName function="false" hidden="false" localSheetId="1" name="_xlnm.Print_Area" vbProcedure="false">'Деветмесечие 2021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7.2021 г. - 30.09.2021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1 г. - 30.09.2021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57820</v>
      </c>
      <c r="C7" s="18" t="n">
        <v>68612</v>
      </c>
      <c r="D7" s="19" t="n">
        <f aca="false">C7/B7*100</f>
        <v>1.7785174010192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5274</v>
      </c>
      <c r="C8" s="18" t="n">
        <v>5255</v>
      </c>
      <c r="D8" s="19" t="n">
        <f aca="false">C8/B8*100</f>
        <v>1.66680411324752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4617</v>
      </c>
      <c r="C9" s="18" t="n">
        <v>320</v>
      </c>
      <c r="D9" s="19" t="n">
        <f aca="false">C9/B9*100</f>
        <v>0.049641880372376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17711</v>
      </c>
      <c r="C10" s="23" t="n">
        <f aca="false">SUM(C7:C9)</f>
        <v>74187</v>
      </c>
      <c r="D10" s="24" t="n">
        <f aca="false">C10/B10*100</f>
        <v>1.53988066116876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53932</v>
      </c>
      <c r="C7" s="18" t="n">
        <v>204078</v>
      </c>
      <c r="D7" s="19" t="n">
        <f aca="false">C7/B7*100</f>
        <v>5.29531917013585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4375</v>
      </c>
      <c r="C8" s="18" t="n">
        <v>16251</v>
      </c>
      <c r="D8" s="19" t="n">
        <f aca="false">C8/B8*100</f>
        <v>5.1693041749503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4883</v>
      </c>
      <c r="C9" s="18" t="n">
        <v>1205</v>
      </c>
      <c r="D9" s="19" t="n">
        <f aca="false">C9/B9*100</f>
        <v>0.18685560016313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13190</v>
      </c>
      <c r="C10" s="23" t="n">
        <f aca="false">SUM(C7:C9)</f>
        <v>221534</v>
      </c>
      <c r="D10" s="24" t="n">
        <f aca="false">C10/B10*100</f>
        <v>4.60264398455079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6:02Z</cp:lastPrinted>
  <dcterms:modified xsi:type="dcterms:W3CDTF">2021-12-06T09:18:05Z</dcterms:modified>
  <cp:revision>0</cp:revision>
  <dc:subject/>
  <dc:title/>
</cp:coreProperties>
</file>