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1 г." sheetId="1" state="visible" r:id="rId2"/>
    <sheet name="Деветмесечие 2021 г." sheetId="2" state="visible" r:id="rId3"/>
  </sheets>
  <definedNames>
    <definedName function="false" hidden="false" localSheetId="0" name="_xlnm.Print_Area" vbProcedure="false">'III-то тримесечие 2021 г.'!$A$1:$F$15</definedName>
    <definedName function="false" hidden="false" localSheetId="1" name="_xlnm.Print_Area" vbProcedure="false">'Деветмесечие 2021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21 г. - 30.09.2021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1 г. - 30.09.2021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957208750</v>
      </c>
      <c r="C7" s="20" t="n">
        <v>275337928</v>
      </c>
      <c r="D7" s="20" t="n">
        <v>68612</v>
      </c>
      <c r="E7" s="21" t="n">
        <f aca="false">C7/D7</f>
        <v>4012.97044248819</v>
      </c>
      <c r="F7" s="22" t="n">
        <f aca="false">C7/B7*100</f>
        <v>1.72547675670408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67466715</v>
      </c>
      <c r="C8" s="20" t="n">
        <v>24617182</v>
      </c>
      <c r="D8" s="20" t="n">
        <v>5255</v>
      </c>
      <c r="E8" s="21" t="n">
        <f aca="false">C8/D8</f>
        <v>4684.52559467174</v>
      </c>
      <c r="F8" s="22" t="n">
        <f aca="false">C8/B8*100</f>
        <v>1.80020337825919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308194032</v>
      </c>
      <c r="C9" s="20" t="n">
        <v>1341975</v>
      </c>
      <c r="D9" s="20" t="n">
        <v>320</v>
      </c>
      <c r="E9" s="21" t="n">
        <f aca="false">C9/D9</f>
        <v>4193.671875</v>
      </c>
      <c r="F9" s="22" t="n">
        <f aca="false">C9/B9*100</f>
        <v>0.10258225975456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8632869497</v>
      </c>
      <c r="C10" s="26" t="n">
        <f aca="false">SUM(C7:C9)</f>
        <v>301297085</v>
      </c>
      <c r="D10" s="26" t="n">
        <f aca="false">SUM(D7:D9)</f>
        <v>74187</v>
      </c>
      <c r="E10" s="27" t="n">
        <f aca="false">C10/D10</f>
        <v>4061.31916643078</v>
      </c>
      <c r="F10" s="27" t="n">
        <f aca="false">C10/B10*100</f>
        <v>1.6170192414459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437785063</v>
      </c>
      <c r="C7" s="20" t="n">
        <v>795995197</v>
      </c>
      <c r="D7" s="20" t="n">
        <v>204078</v>
      </c>
      <c r="E7" s="21" t="n">
        <f aca="false">C7/D7</f>
        <v>3900.4458932369</v>
      </c>
      <c r="F7" s="22" t="n">
        <f aca="false">C7/B7*100</f>
        <v>5.15614897960832</v>
      </c>
      <c r="G7" s="23"/>
      <c r="H7" s="35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331037534</v>
      </c>
      <c r="C8" s="20" t="n">
        <v>79591876</v>
      </c>
      <c r="D8" s="20" t="n">
        <v>16251</v>
      </c>
      <c r="E8" s="21" t="n">
        <f aca="false">C8/D8</f>
        <v>4897.66020552581</v>
      </c>
      <c r="F8" s="22" t="n">
        <f aca="false">C8/B8*100</f>
        <v>5.97968682076249</v>
      </c>
      <c r="G8" s="23"/>
      <c r="H8" s="36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276544178</v>
      </c>
      <c r="C9" s="20" t="n">
        <v>5586464</v>
      </c>
      <c r="D9" s="20" t="n">
        <v>1205</v>
      </c>
      <c r="E9" s="21" t="n">
        <f aca="false">C9/D9</f>
        <v>4636.06970954357</v>
      </c>
      <c r="F9" s="22" t="n">
        <f aca="false">C9/B9*100</f>
        <v>0.43762402400773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7" t="n">
        <f aca="false">SUM(B7:B9)</f>
        <v>18045366775</v>
      </c>
      <c r="C10" s="37" t="n">
        <f aca="false">SUM(C7:C9)</f>
        <v>881173537</v>
      </c>
      <c r="D10" s="26" t="n">
        <f aca="false">SUM(D7:D9)</f>
        <v>221534</v>
      </c>
      <c r="E10" s="27" t="n">
        <f aca="false">C10/D10</f>
        <v>3977.59954228245</v>
      </c>
      <c r="F10" s="27" t="n">
        <f aca="false">C10/B10*100</f>
        <v>4.88310128570385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8" t="s">
        <v>12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1-12-06T09:23:58Z</dcterms:modified>
  <cp:revision>0</cp:revision>
  <dc:subject/>
  <dc:title/>
</cp:coreProperties>
</file>