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50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3069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69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30692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3069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36" activeCellId="0" sqref="C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50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30692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30692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30692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11-09T15:08:56Z</dcterms:modified>
  <cp:revision>0</cp:revision>
  <dc:subject/>
  <dc:title/>
</cp:coreProperties>
</file>