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187/15.07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43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597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597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3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5972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597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3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3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6" activeCellId="0" sqref="D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439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25972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25972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25972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9-09T13:16:48Z</dcterms:modified>
  <cp:revision>0</cp:revision>
  <dc:subject/>
  <dc:title/>
</cp:coreProperties>
</file>