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/01.02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34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909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09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4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909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09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4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4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4" activeCellId="0" sqref="J14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347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19099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19099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19099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6-09T10:16:55Z</dcterms:modified>
  <cp:revision>0</cp:revision>
  <dc:subject/>
  <dc:title/>
</cp:coreProperties>
</file>