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во тримесечие 2021 г." sheetId="1" state="visible" r:id="rId2"/>
  </sheets>
  <definedNames>
    <definedName function="false" hidden="false" localSheetId="0" name="_xlnm.Print_Area" vbProcedure="false">'I-во тримесечие 2021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одадени заявления за промяна на участие и получени откази във фондовете за допълнително пенсионно осигуряване през I-вото тримесечие на 2021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оттегляне на подаденото заявление от осигуреното лице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79213</v>
      </c>
      <c r="D7" s="12" t="n">
        <v>6512</v>
      </c>
      <c r="E7" s="12" t="n">
        <v>560</v>
      </c>
      <c r="F7" s="13" t="n">
        <f aca="false">C7+D7+E7</f>
        <v>86285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4" t="n">
        <v>2</v>
      </c>
      <c r="B8" s="11" t="s">
        <v>8</v>
      </c>
      <c r="C8" s="12" t="n">
        <v>9276</v>
      </c>
      <c r="D8" s="12" t="n">
        <v>953</v>
      </c>
      <c r="E8" s="12" t="n">
        <v>766</v>
      </c>
      <c r="F8" s="13" t="n">
        <f aca="false">C8+D8+E8</f>
        <v>10995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4" t="n">
        <v>3</v>
      </c>
      <c r="B9" s="11" t="s">
        <v>9</v>
      </c>
      <c r="C9" s="15" t="n">
        <f aca="false">(C8/C7)*100</f>
        <v>11.7101990834838</v>
      </c>
      <c r="D9" s="15" t="n">
        <f aca="false">(D8/D7)*100</f>
        <v>14.6345208845209</v>
      </c>
      <c r="E9" s="15" t="n">
        <f aca="false">(E8/E7)*100</f>
        <v>136.785714285714</v>
      </c>
      <c r="F9" s="15" t="n">
        <f aca="false">(F8/F7)*100</f>
        <v>12.7426551544301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6"/>
      <c r="D10" s="16"/>
      <c r="E10" s="16"/>
      <c r="F10" s="16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s="1" customFormat="true" ht="50.2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s="1" customFormat="true" ht="47.2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Maria Hristova</cp:lastModifiedBy>
  <cp:lastPrinted>2021-03-02T12:59:49Z</cp:lastPrinted>
  <dcterms:modified xsi:type="dcterms:W3CDTF">2021-06-07T10:06:25Z</dcterms:modified>
  <cp:revision>0</cp:revision>
  <dc:subject/>
  <dc:title/>
</cp:coreProperties>
</file>