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6/01.02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25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420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20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25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4209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420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25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25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D36" activeCellId="0" sqref="D36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255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4209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4209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4209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03-10T13:21:31Z</dcterms:modified>
  <cp:revision>0</cp:revision>
  <dc:subject/>
  <dc:title/>
</cp:coreProperties>
</file>