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20 г." sheetId="1" state="visible" r:id="rId2"/>
    <sheet name="2020 г." sheetId="2" state="visible" r:id="rId3"/>
  </sheets>
  <definedNames>
    <definedName function="false" hidden="false" localSheetId="1" name="_xlnm.Print_Area" vbProcedure="false">'2020 г.'!$A$1:$F$14</definedName>
    <definedName function="false" hidden="false" localSheetId="0" name="_xlnm.Print_Area" vbProcedure="false">'IV-то тримесечие 2020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10.2020 г. - 31.12.2020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0 г. - 31.12.2020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4392233990.315</v>
      </c>
      <c r="C7" s="20" t="n">
        <v>200887816</v>
      </c>
      <c r="D7" s="20" t="n">
        <v>57445</v>
      </c>
      <c r="E7" s="21" t="n">
        <f aca="false">C7/D7</f>
        <v>3497.04614848986</v>
      </c>
      <c r="F7" s="21" t="n">
        <f aca="false">C7/B7*100</f>
        <v>1.39580704521052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61157182.13</v>
      </c>
      <c r="C8" s="20" t="n">
        <v>18353607</v>
      </c>
      <c r="D8" s="20" t="n">
        <v>4173</v>
      </c>
      <c r="E8" s="21" t="n">
        <f aca="false">C8/D8</f>
        <v>4398.1804457225</v>
      </c>
      <c r="F8" s="21" t="n">
        <f aca="false">C8/B8*100</f>
        <v>1.45529893181135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206453412.175</v>
      </c>
      <c r="C9" s="20" t="n">
        <v>602379</v>
      </c>
      <c r="D9" s="20" t="n">
        <v>191</v>
      </c>
      <c r="E9" s="21" t="n">
        <f aca="false">C9/D9</f>
        <v>3153.8167539267</v>
      </c>
      <c r="F9" s="21" t="n">
        <f aca="false">C9/B9*100</f>
        <v>0.0499297356964682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6859844584.62</v>
      </c>
      <c r="C10" s="25" t="n">
        <f aca="false">SUM(C7:C9)</f>
        <v>219843802</v>
      </c>
      <c r="D10" s="25" t="n">
        <f aca="false">SUM(D7:D9)</f>
        <v>61809</v>
      </c>
      <c r="E10" s="26" t="n">
        <f aca="false">C10/D10</f>
        <v>3556.82509019722</v>
      </c>
      <c r="F10" s="26" t="n">
        <f aca="false">C10/B10*100</f>
        <v>1.30394916095815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3986798729.395</v>
      </c>
      <c r="C7" s="20" t="n">
        <v>739233861</v>
      </c>
      <c r="D7" s="20" t="n">
        <v>215077</v>
      </c>
      <c r="E7" s="21" t="n">
        <f aca="false">C7/D7</f>
        <v>3437.0660786602</v>
      </c>
      <c r="F7" s="21" t="n">
        <f aca="false">C7/B7*100</f>
        <v>5.28522555662725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243744476.53</v>
      </c>
      <c r="C8" s="20" t="n">
        <v>70537296</v>
      </c>
      <c r="D8" s="20" t="n">
        <v>15798</v>
      </c>
      <c r="E8" s="21" t="n">
        <f aca="false">C8/D8</f>
        <v>4464.95100645651</v>
      </c>
      <c r="F8" s="21" t="n">
        <f aca="false">C8/B8*100</f>
        <v>5.67136556833574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212595202.88</v>
      </c>
      <c r="C9" s="20" t="n">
        <v>3508268</v>
      </c>
      <c r="D9" s="20" t="n">
        <v>1273</v>
      </c>
      <c r="E9" s="21" t="n">
        <f aca="false">C9/D9</f>
        <v>2755.90573448547</v>
      </c>
      <c r="F9" s="21" t="n">
        <f aca="false">C9/B9*100</f>
        <v>0.289318974020977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6443138408.805</v>
      </c>
      <c r="C10" s="36" t="n">
        <f aca="false">SUM(C7:C9)</f>
        <v>813279425</v>
      </c>
      <c r="D10" s="25" t="n">
        <f aca="false">SUM(D7:D9)</f>
        <v>232148</v>
      </c>
      <c r="E10" s="26" t="n">
        <f aca="false">C10/D10</f>
        <v>3503.27991195272</v>
      </c>
      <c r="F10" s="26" t="n">
        <f aca="false">C10/B10*100</f>
        <v>4.94601094256133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3-02T12:27:30Z</cp:lastPrinted>
  <dcterms:modified xsi:type="dcterms:W3CDTF">2021-03-08T08:15:03Z</dcterms:modified>
  <cp:revision>0</cp:revision>
  <dc:subject/>
  <dc:title/>
</cp:coreProperties>
</file>