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535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1437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1.12.2020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К "Лев Инс" АД</t>
  </si>
  <si>
    <t xml:space="preserve">"Застрахователно дружество ЕИГ Ре" ЕАД                 ("ХДИ Застраховане" АД)</t>
  </si>
  <si>
    <t xml:space="preserve">"Застрахователно дружество Нова Инс" ЕАД               ("ОББ-Ей Ай Джи" ЗД АД)</t>
  </si>
  <si>
    <t xml:space="preserve">"ЗК БЪЛГАРИЯ ИНШУРЪНС" АД</t>
  </si>
  <si>
    <t xml:space="preserve">"ЗАД ДАЛЛБОГГ: ЖИВОТ И ЗДРАВЕ" АД</t>
  </si>
  <si>
    <t xml:space="preserve">"ЗК МЕДИКО – 21'' АД</t>
  </si>
  <si>
    <t xml:space="preserve">"ОЗОФ ДОВЕРИЕ ЗАД'' АД</t>
  </si>
  <si>
    <t xml:space="preserve">"ЗК НАДЕЖДА" АД</t>
  </si>
  <si>
    <t xml:space="preserve">"ЕВРОИНС – ЗДРАВНО ОСИГУРЯВАНЕ ЗЕАД" ЕАД</t>
  </si>
  <si>
    <t xml:space="preserve">ЗАСТРАХОВАТЕЛНО ДРУЖЕСТВО "ОЗОК Инс" АД</t>
  </si>
  <si>
    <t xml:space="preserve">ЗАД "ЗДРАВНООСИГУРИТЕЛЕН ИНСТИТУТ" АД</t>
  </si>
  <si>
    <t xml:space="preserve">"ЕВРОПЕЙСКА ЗАСТРАХОВАТЕЛНА И ОСИГУРИТЕЛНА КОМПАНИЯ ЗАД" АД</t>
  </si>
  <si>
    <t xml:space="preserve">"Застрахователна компания Юроамерикан" АД             (ЗЗД - "ПЛАНЕТА" ЕАД)</t>
  </si>
  <si>
    <t xml:space="preserve">ЗАД "АСЕТ ИНШУРЪНС" АД</t>
  </si>
  <si>
    <t xml:space="preserve">ОБЩО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други приходи свързани със застраховането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9."ЩЕТИ НА ИМУЩЕСТВО"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ю Би И Иншурънс (Юръп) Лимитид - клон София" КЧТ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Ей Ай Джи Юръп Лимитид (клон България)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ОББ-Животозастраховане" ЕАД</t>
  </si>
  <si>
    <t xml:space="preserve">"ЖЗК СЪГЛАСИЕ" АД</t>
  </si>
  <si>
    <t xml:space="preserve">"ГРУПАМА ЖИВОТОЗАСТРАХОВАНЕ ЕКСПРЕС" Е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Постоянна здравна застраховка</t>
  </si>
  <si>
    <t xml:space="preserve">5. Изкупуване на капитал</t>
  </si>
  <si>
    <t xml:space="preserve">6. Допълнителна застраховка</t>
  </si>
  <si>
    <t xml:space="preserve">7. Застраховка "Злополука"</t>
  </si>
  <si>
    <t xml:space="preserve">в т.ч. по задължителна застраховка "Злополука" на пътниците в средствата за обществен транспорт</t>
  </si>
  <si>
    <t xml:space="preserve">8. Застраховка "Заболяване"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ЕН ЕН застрахователно акционерно дружество - клон Соф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ЗАСТРАХОВКА "ЗЛОПОЛУКА"</t>
  </si>
  <si>
    <t xml:space="preserve"> ЗАСТРАХОВКА "ЗАБОЛЯВАНЕ"</t>
  </si>
  <si>
    <t xml:space="preserve"> ЗАСТРАХОВКА НА СУХОПЪТНИ ПРЕВОЗНИ СРЕДСТВА, БЕЗ РЕЛСОВИ ПРЕВОЗНИ СРЕДСТВА</t>
  </si>
  <si>
    <t xml:space="preserve">ЗАСТРАХОВКА НА РЕЛСОВИ ПРЕВОЗНИ СРЕДСТВА</t>
  </si>
  <si>
    <t xml:space="preserve">ЗАСТРАХОВКА НА ЛЕТАТЕЛНИ АПАРАТИ</t>
  </si>
  <si>
    <t xml:space="preserve">ЗАСТРАХОВКА НА ПЛАВАТЕЛНИ СЪДОВЕ</t>
  </si>
  <si>
    <t xml:space="preserve">ЗАСТРАХОВКА НА ТОВАРИ ПО ВРЕМЕ НА ПРЕВОЗ</t>
  </si>
  <si>
    <t xml:space="preserve">ЗАСТРАХОВКА "ПОЖАР" И "ПРИРОДНИ БЕДСТВИЯ"</t>
  </si>
  <si>
    <t xml:space="preserve">ЗАСТРАХОВКА НА "ДРУГИ ЩЕТИ НА ИМУЩЕСТВО"</t>
  </si>
  <si>
    <t xml:space="preserve"> ЗАСТРАХОВКА ГО, СВЪРЗАНА С ПРИТЕЖАВАНЕТО И ИЗПОЛЗВАНЕТО НА МПС</t>
  </si>
  <si>
    <t xml:space="preserve">ЗАСТРАХОВКА ГО, СВЪРЗАНА С ПРИТЕЖАВАНЕТО И ИЗПОЛЗВАНЕТО НА ЛЕТАТЕЛНИ АПАРАТИ</t>
  </si>
  <si>
    <t xml:space="preserve">ЗАСТРАХОВКА ГО, СВЪРЗАНА С ПРИТЕЖАВАНЕТО И ИЗПОЛЗВАНЕТО НА ПЛАВАТЕЛНИ СЪДОВЕ</t>
  </si>
  <si>
    <t xml:space="preserve">ЗАСТРАХОВКА "ОБЩА ГРАЖДАНСКА ОТГОВОРНОСТ"</t>
  </si>
  <si>
    <t xml:space="preserve">ЗАСТРАХОВКА НА КРЕДИТИ</t>
  </si>
  <si>
    <t xml:space="preserve">ЗАСТРАХОВКА НА ГАРАНЦИИ</t>
  </si>
  <si>
    <t xml:space="preserve">ЗАСТРАХОВКА НА РАЗНИ ФИНАНСОВИ ЗАГУБИ</t>
  </si>
  <si>
    <t xml:space="preserve">ЗАСТРАХОВКА НА ПРАВНИ РАЗНОСКИ</t>
  </si>
  <si>
    <t xml:space="preserve">ПОМОЩ ПРИ ПЪТУВАНЕ</t>
  </si>
  <si>
    <t xml:space="preserve">"Застрахователно дружество ЕИГ Ре" ЕАД</t>
  </si>
  <si>
    <t xml:space="preserve">"Застрахователно дружество Нова Инс" Е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ЗАСТРАХОВКА "ЖИВОТ" 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ПОСТОЯННА ЗДРАВНА ЗАСТРАХОВКА</t>
  </si>
  <si>
    <t xml:space="preserve">ИЗКУПУВАНЕ НА КАПИТАЛ</t>
  </si>
  <si>
    <t xml:space="preserve">ДОПЪЛНИТЕЛНА ЗАСТРАХОВКА</t>
  </si>
  <si>
    <t xml:space="preserve">ЗАСТРАХОВКА "ЗАБОЛЯВАНЕ"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Credendo – Single Risk Insurance AG (предишно наименование - GARANT Versicherungs – Aktiengesellschaft)</t>
  </si>
  <si>
    <t xml:space="preserve">AT0005</t>
  </si>
  <si>
    <t xml:space="preserve">Wiener Städtiche Versicherung AG Vienna Insurance Group</t>
  </si>
  <si>
    <t xml:space="preserve">Pril. 2.3; Pril. 2.7</t>
  </si>
  <si>
    <t xml:space="preserve">AT0006</t>
  </si>
  <si>
    <t xml:space="preserve">D.A.S. Rechtsschutz AG (предишно фирмено наименование: D.A.S. Osterreichische Allgemeine Rechtsschutz-Versicherungs- Aktiengesellschaft)</t>
  </si>
  <si>
    <t xml:space="preserve">AT0007</t>
  </si>
  <si>
    <t xml:space="preserve">Zürich Versicherungs – Aktiengesellschaft</t>
  </si>
  <si>
    <t xml:space="preserve">AT0008</t>
  </si>
  <si>
    <t xml:space="preserve">Allianz Elementar Versicherungs – AG</t>
  </si>
  <si>
    <t xml:space="preserve">AT0009</t>
  </si>
  <si>
    <t xml:space="preserve">HDI VERSICHERUNG AG</t>
  </si>
  <si>
    <t xml:space="preserve">AT0010</t>
  </si>
  <si>
    <t xml:space="preserve">Generali Versicherung AG</t>
  </si>
  <si>
    <t xml:space="preserve">AT0011</t>
  </si>
  <si>
    <t xml:space="preserve">DONAU VERSICHERUNG AG VIENNA INSURANCE GROUP</t>
  </si>
  <si>
    <t xml:space="preserve">AT0012</t>
  </si>
  <si>
    <t xml:space="preserve">Vienna Insurance Group AG Wiener Versicherung Gruppe</t>
  </si>
  <si>
    <t xml:space="preserve">AT0013</t>
  </si>
  <si>
    <t xml:space="preserve">VAV VERSICHERUNGS-AKIENGESELLSCHAFT</t>
  </si>
  <si>
    <t xml:space="preserve">AT0014</t>
  </si>
  <si>
    <t xml:space="preserve">FWU Life Insurance Austria AG (предишно наименование - Skandia Lebensversicherungs AG)</t>
  </si>
  <si>
    <t xml:space="preserve">Pril. 2.7</t>
  </si>
  <si>
    <t xml:space="preserve">AT0015</t>
  </si>
  <si>
    <t xml:space="preserve">Allianz Elementar Lebensversicherungs – Aktiengesellschaft</t>
  </si>
  <si>
    <t xml:space="preserve">AT0016</t>
  </si>
  <si>
    <t xml:space="preserve">GRAZER WECHSELSEITIGE VERSICHERUNG AKTIENGESELLSCHAFT</t>
  </si>
  <si>
    <t xml:space="preserve">AT0017</t>
  </si>
  <si>
    <t xml:space="preserve">UNIQA Österreich Versicherungen AG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Великобритания (UK)</t>
  </si>
  <si>
    <t xml:space="preserve">UK0001</t>
  </si>
  <si>
    <t xml:space="preserve">QBE Insurance (Europe) Limited</t>
  </si>
  <si>
    <t xml:space="preserve">UK0002</t>
  </si>
  <si>
    <t xml:space="preserve">Society of Lloyd`s</t>
  </si>
  <si>
    <t xml:space="preserve">UK0003</t>
  </si>
  <si>
    <t xml:space="preserve">SCOR UK Company Ltd.</t>
  </si>
  <si>
    <t xml:space="preserve">UK0004</t>
  </si>
  <si>
    <t xml:space="preserve">Aspen Insurance UK Limited</t>
  </si>
  <si>
    <t xml:space="preserve">UK0005</t>
  </si>
  <si>
    <t xml:space="preserve">FM Insurance Company Limited</t>
  </si>
  <si>
    <t xml:space="preserve">UK0006</t>
  </si>
  <si>
    <t xml:space="preserve">XL Catlin Insurance Company UK Limited</t>
  </si>
  <si>
    <t xml:space="preserve">UK0007</t>
  </si>
  <si>
    <t xml:space="preserve">HCC International Insurance Company Plc</t>
  </si>
  <si>
    <t xml:space="preserve">UK0008</t>
  </si>
  <si>
    <t xml:space="preserve">Mitsui Sumitomo Insurance Company (Europe) Ltd</t>
  </si>
  <si>
    <t xml:space="preserve">UK0009</t>
  </si>
  <si>
    <t xml:space="preserve">First Title Insurance Plc</t>
  </si>
  <si>
    <t xml:space="preserve">UK0010</t>
  </si>
  <si>
    <t xml:space="preserve">BUPA Insurance Limited</t>
  </si>
  <si>
    <t xml:space="preserve">UK0011</t>
  </si>
  <si>
    <t xml:space="preserve">Liberty Mutual Insurance Europe SE</t>
  </si>
  <si>
    <t xml:space="preserve">UK0012</t>
  </si>
  <si>
    <t xml:space="preserve">AXA Insurance UK Plc</t>
  </si>
  <si>
    <t xml:space="preserve">UK0013</t>
  </si>
  <si>
    <t xml:space="preserve">Arch Insurance Company (Europe) Ltd</t>
  </si>
  <si>
    <t xml:space="preserve">UK0014</t>
  </si>
  <si>
    <t xml:space="preserve">Aviva Insurance Limited</t>
  </si>
  <si>
    <t xml:space="preserve">UK0015</t>
  </si>
  <si>
    <t xml:space="preserve">TT Club Mutual Insurance Limited</t>
  </si>
  <si>
    <t xml:space="preserve">UK0016</t>
  </si>
  <si>
    <t xml:space="preserve">Tokio Marine Europe Insurance Limited</t>
  </si>
  <si>
    <t xml:space="preserve">UK0017</t>
  </si>
  <si>
    <t xml:space="preserve">Euler Hermes Guarantee Plc</t>
  </si>
  <si>
    <t xml:space="preserve">UK0018</t>
  </si>
  <si>
    <t xml:space="preserve">Navigators and General Insurance Company Limited</t>
  </si>
  <si>
    <t xml:space="preserve">UK0019</t>
  </si>
  <si>
    <t xml:space="preserve">Catlin Insurance Company (UK) Ltd</t>
  </si>
  <si>
    <t xml:space="preserve">UK0020</t>
  </si>
  <si>
    <t xml:space="preserve">AXA PPP Healthcare Limited</t>
  </si>
  <si>
    <t xml:space="preserve">UK0021</t>
  </si>
  <si>
    <t xml:space="preserve">AIG EUROPE LIMITED</t>
  </si>
  <si>
    <t xml:space="preserve">UK0022</t>
  </si>
  <si>
    <t xml:space="preserve">Interglobal Insurance Company Limited</t>
  </si>
  <si>
    <t xml:space="preserve">UK0023</t>
  </si>
  <si>
    <t xml:space="preserve">Swiss Reinsurance Company UK Limited</t>
  </si>
  <si>
    <t xml:space="preserve">UK0024</t>
  </si>
  <si>
    <t xml:space="preserve">Uzbekinvest International Insurance Company Ltd</t>
  </si>
  <si>
    <t xml:space="preserve">UK0025</t>
  </si>
  <si>
    <t xml:space="preserve">ACE European Group Limited</t>
  </si>
  <si>
    <t xml:space="preserve">UK0026</t>
  </si>
  <si>
    <t xml:space="preserve">Norwich Union Insurance Limited</t>
  </si>
  <si>
    <t xml:space="preserve">UK0027</t>
  </si>
  <si>
    <t xml:space="preserve">HSB Engineering Insurance Limited</t>
  </si>
  <si>
    <t xml:space="preserve">UK0028</t>
  </si>
  <si>
    <t xml:space="preserve">The Britannia Steam Ship Insurance Association Ltd</t>
  </si>
  <si>
    <t xml:space="preserve">UK0029</t>
  </si>
  <si>
    <t xml:space="preserve">W.R. Berkley Insurance (Europe) Limited</t>
  </si>
  <si>
    <t xml:space="preserve">UK0030</t>
  </si>
  <si>
    <t xml:space="preserve">Stewart Title Limited</t>
  </si>
  <si>
    <t xml:space="preserve">UK0031</t>
  </si>
  <si>
    <t xml:space="preserve">Heddington Insurance (U.K.) Limited</t>
  </si>
  <si>
    <t xml:space="preserve">UK0032</t>
  </si>
  <si>
    <t xml:space="preserve">Markel International Insurance Company Limited</t>
  </si>
  <si>
    <t xml:space="preserve">UK0033</t>
  </si>
  <si>
    <t xml:space="preserve">Newline Insurance Company Limited</t>
  </si>
  <si>
    <t xml:space="preserve">UK0034</t>
  </si>
  <si>
    <t xml:space="preserve">International Transport Intermediaries Club Ltd</t>
  </si>
  <si>
    <t xml:space="preserve">UK0035</t>
  </si>
  <si>
    <t xml:space="preserve">United Kingdom Freight Demurrage And Defence Association</t>
  </si>
  <si>
    <t xml:space="preserve">UK0036</t>
  </si>
  <si>
    <t xml:space="preserve">Hiscox S.A.</t>
  </si>
  <si>
    <t xml:space="preserve">UK0037</t>
  </si>
  <si>
    <t xml:space="preserve">Hartford Financial Products International Limited</t>
  </si>
  <si>
    <t xml:space="preserve">UK0038</t>
  </si>
  <si>
    <t xml:space="preserve">Ecclesiastical Insurance Office Plc</t>
  </si>
  <si>
    <t xml:space="preserve">UK0039</t>
  </si>
  <si>
    <t xml:space="preserve">The North of England Protecting &amp; Indemnity Association</t>
  </si>
  <si>
    <t xml:space="preserve">UK0040</t>
  </si>
  <si>
    <t xml:space="preserve">CNA Insurance Company Ltd</t>
  </si>
  <si>
    <t xml:space="preserve">UK0041</t>
  </si>
  <si>
    <t xml:space="preserve">Tokio Marine Global Ltd</t>
  </si>
  <si>
    <t xml:space="preserve">UK0042</t>
  </si>
  <si>
    <t xml:space="preserve">Torus Insurance (UK) Limited</t>
  </si>
  <si>
    <t xml:space="preserve">UK0043</t>
  </si>
  <si>
    <t xml:space="preserve">RiverStone Insurance (UK) Limited</t>
  </si>
  <si>
    <t xml:space="preserve">UK0044</t>
  </si>
  <si>
    <t xml:space="preserve">The North of England Protecting &amp; Indemnity Association Limited</t>
  </si>
  <si>
    <t xml:space="preserve">UK0045</t>
  </si>
  <si>
    <t xml:space="preserve">Exeter Friendly Society Limited</t>
  </si>
  <si>
    <t xml:space="preserve">UK0046</t>
  </si>
  <si>
    <t xml:space="preserve">Friends Provident Life and Pensions Limited</t>
  </si>
  <si>
    <t xml:space="preserve">UK0047</t>
  </si>
  <si>
    <t xml:space="preserve">Minster Insurance Company Limited</t>
  </si>
  <si>
    <t xml:space="preserve">UK0048</t>
  </si>
  <si>
    <t xml:space="preserve">CNA Insurance Company Limited</t>
  </si>
  <si>
    <t xml:space="preserve">UK0049</t>
  </si>
  <si>
    <t xml:space="preserve">DAS Legal Expenses Insurance Company Limited</t>
  </si>
  <si>
    <t xml:space="preserve">UK0050</t>
  </si>
  <si>
    <t xml:space="preserve">Travelers Insurance Company Limited</t>
  </si>
  <si>
    <t xml:space="preserve">UK0051</t>
  </si>
  <si>
    <t xml:space="preserve">Equitas Insurance Limited</t>
  </si>
  <si>
    <t xml:space="preserve">UK0052</t>
  </si>
  <si>
    <t xml:space="preserve">ACE EUROPE LIFE LIMITED</t>
  </si>
  <si>
    <t xml:space="preserve">UK0053</t>
  </si>
  <si>
    <t xml:space="preserve">ENDURANCE WORLDWIDE INSURANCE LIMITED</t>
  </si>
  <si>
    <t xml:space="preserve">UK0054</t>
  </si>
  <si>
    <t xml:space="preserve">Market International Insurance Company Limited</t>
  </si>
  <si>
    <t xml:space="preserve">UK0055</t>
  </si>
  <si>
    <t xml:space="preserve">Millburn Insurance Company Limited</t>
  </si>
  <si>
    <t xml:space="preserve">UK0056</t>
  </si>
  <si>
    <t xml:space="preserve">Tenecom Limited</t>
  </si>
  <si>
    <t xml:space="preserve">UK0057</t>
  </si>
  <si>
    <t xml:space="preserve">ASSURANT GENERAL INSURANCE LIMITED</t>
  </si>
  <si>
    <t xml:space="preserve">UK0058</t>
  </si>
  <si>
    <t xml:space="preserve">Allianz Insurance Plc</t>
  </si>
  <si>
    <t xml:space="preserve">UK0059</t>
  </si>
  <si>
    <t xml:space="preserve">The Marine Insurance Company Limited</t>
  </si>
  <si>
    <t xml:space="preserve">UK0060</t>
  </si>
  <si>
    <t xml:space="preserve">The Ocean Marine Insurance Company Limited</t>
  </si>
  <si>
    <t xml:space="preserve">UK0061</t>
  </si>
  <si>
    <t xml:space="preserve">Domestic &amp; General Insurance plc</t>
  </si>
  <si>
    <t xml:space="preserve">UK0062</t>
  </si>
  <si>
    <t xml:space="preserve">The London Steam-Ship Owners’ Mutual Insurance Association Limited</t>
  </si>
  <si>
    <t xml:space="preserve">UK0063</t>
  </si>
  <si>
    <t xml:space="preserve">Samsung Fire &amp; Marine Insurance Company of Europe Ltd</t>
  </si>
  <si>
    <t xml:space="preserve">UK0064</t>
  </si>
  <si>
    <t xml:space="preserve">The Prudential Assurance Company Limited</t>
  </si>
  <si>
    <t xml:space="preserve">UK0065</t>
  </si>
  <si>
    <t xml:space="preserve">Merchant Investors Assurance Company Limited</t>
  </si>
  <si>
    <t xml:space="preserve">UK0066</t>
  </si>
  <si>
    <t xml:space="preserve">IntegraLife UK Limited</t>
  </si>
  <si>
    <t xml:space="preserve">UK0067</t>
  </si>
  <si>
    <t xml:space="preserve">The Royal London Mutual Insurance Society Limited</t>
  </si>
  <si>
    <t xml:space="preserve">UK0068</t>
  </si>
  <si>
    <t xml:space="preserve">Aviva Life &amp; Pensions UK Limited</t>
  </si>
  <si>
    <t xml:space="preserve">UK0069</t>
  </si>
  <si>
    <t xml:space="preserve">SLFC Assurance (UK) Limited</t>
  </si>
  <si>
    <t xml:space="preserve">UK0070</t>
  </si>
  <si>
    <t xml:space="preserve">Sun Life Assurance Company of Canada (UK) Limited</t>
  </si>
  <si>
    <t xml:space="preserve">UK0071</t>
  </si>
  <si>
    <t xml:space="preserve">PRUDENTIAL ANNUITIES LIMITED</t>
  </si>
  <si>
    <t xml:space="preserve">UK0072</t>
  </si>
  <si>
    <t xml:space="preserve">PRUDENTIAL PENSIONS LIMITED</t>
  </si>
  <si>
    <t xml:space="preserve">UK0073</t>
  </si>
  <si>
    <t xml:space="preserve">PRUDENTIAL RETIREMENT INCOME LIMITED</t>
  </si>
  <si>
    <t xml:space="preserve">UK0074</t>
  </si>
  <si>
    <t xml:space="preserve">AXA WEALTH LIMITED</t>
  </si>
  <si>
    <t xml:space="preserve">UK0075</t>
  </si>
  <si>
    <t xml:space="preserve">Assurant Life Limited</t>
  </si>
  <si>
    <t xml:space="preserve">UK0076</t>
  </si>
  <si>
    <t xml:space="preserve">ROTHESAY LIFE LIMITED</t>
  </si>
  <si>
    <t xml:space="preserve">UK0077</t>
  </si>
  <si>
    <t xml:space="preserve">Nationale–Nederlanden Internationale Schadeverzekering Se</t>
  </si>
  <si>
    <t xml:space="preserve">UK0078</t>
  </si>
  <si>
    <t xml:space="preserve">The United Kingdom Mutual Steam Ship Assurance Association (Europe)</t>
  </si>
  <si>
    <t xml:space="preserve">UK0079</t>
  </si>
  <si>
    <t xml:space="preserve">Amtrust Europe Limited</t>
  </si>
  <si>
    <t xml:space="preserve">UK0080</t>
  </si>
  <si>
    <t xml:space="preserve">Aria Insurance Limited</t>
  </si>
  <si>
    <t xml:space="preserve">UK0081</t>
  </si>
  <si>
    <t xml:space="preserve">Sun Insurance Office Limited</t>
  </si>
  <si>
    <t xml:space="preserve">UK0082</t>
  </si>
  <si>
    <t xml:space="preserve">Guarantee Protection Insurance Limited</t>
  </si>
  <si>
    <t xml:space="preserve">UK0083</t>
  </si>
  <si>
    <t xml:space="preserve">Lloyds TSB General Insurance Limited</t>
  </si>
  <si>
    <t xml:space="preserve">UK0084</t>
  </si>
  <si>
    <r>
      <rPr>
        <sz val="10"/>
        <rFont val="Times New Roman"/>
        <family val="1"/>
        <charset val="204"/>
      </rPr>
      <t xml:space="preserve">United Kingdom Mutual War Risks Association Limited </t>
    </r>
    <r>
      <rPr>
        <sz val="12"/>
        <rFont val="Times New Roman"/>
        <family val="1"/>
        <charset val="204"/>
      </rPr>
      <t xml:space="preserve"> </t>
    </r>
  </si>
  <si>
    <t xml:space="preserve">UK0085</t>
  </si>
  <si>
    <t xml:space="preserve">River Thames Insurance Company Limited</t>
  </si>
  <si>
    <t xml:space="preserve">UK0086</t>
  </si>
  <si>
    <t xml:space="preserve">International Insurance Company of Hannover SE</t>
  </si>
  <si>
    <t xml:space="preserve">UK0087</t>
  </si>
  <si>
    <t xml:space="preserve">Astrenska Insurance Limited</t>
  </si>
  <si>
    <t xml:space="preserve">UK0088</t>
  </si>
  <si>
    <t xml:space="preserve">Scottish Widows Plc</t>
  </si>
  <si>
    <t xml:space="preserve">UK0089</t>
  </si>
  <si>
    <t xml:space="preserve">Halifax Life Limited</t>
  </si>
  <si>
    <t xml:space="preserve">UK0090</t>
  </si>
  <si>
    <t xml:space="preserve">Clerical Medical Investment Group Limited</t>
  </si>
  <si>
    <t xml:space="preserve">UK0091</t>
  </si>
  <si>
    <t xml:space="preserve">St Andrew’s Insurance Plc</t>
  </si>
  <si>
    <t xml:space="preserve">UK0092</t>
  </si>
  <si>
    <t xml:space="preserve">St Andrew’s Life Assurance Plc</t>
  </si>
  <si>
    <t xml:space="preserve">UK0093</t>
  </si>
  <si>
    <t xml:space="preserve">International General Insurance Company (UK) Ltd.</t>
  </si>
  <si>
    <t xml:space="preserve">UK0094</t>
  </si>
  <si>
    <t xml:space="preserve">The Steamship Mutual Underwriting Association Limited</t>
  </si>
  <si>
    <t xml:space="preserve">UK0095</t>
  </si>
  <si>
    <t xml:space="preserve">TransRe London Limited </t>
  </si>
  <si>
    <t xml:space="preserve">UK0096</t>
  </si>
  <si>
    <t xml:space="preserve">Medicash Health Benefits Limited </t>
  </si>
  <si>
    <t xml:space="preserve">UK0097</t>
  </si>
  <si>
    <t xml:space="preserve">Fidelis Underwriting Limited</t>
  </si>
  <si>
    <t xml:space="preserve">UK0098</t>
  </si>
  <si>
    <t xml:space="preserve">Starr International (Europe) Limited</t>
  </si>
  <si>
    <t xml:space="preserve">UK0099</t>
  </si>
  <si>
    <t xml:space="preserve">China Taiping Insurance (UK) Co Ltd</t>
  </si>
  <si>
    <t xml:space="preserve">UK0100</t>
  </si>
  <si>
    <t xml:space="preserve">Lancashire Insurance Company (UK) Ltd</t>
  </si>
  <si>
    <t xml:space="preserve">UK0101</t>
  </si>
  <si>
    <t xml:space="preserve">ReAssure Limited </t>
  </si>
  <si>
    <t xml:space="preserve">UK0102</t>
  </si>
  <si>
    <t xml:space="preserve">Just Retirement Limited </t>
  </si>
  <si>
    <t xml:space="preserve">UK0103</t>
  </si>
  <si>
    <t xml:space="preserve">The National Farmers' Union Mutual Insurance Society Limited</t>
  </si>
  <si>
    <t xml:space="preserve">UK0104</t>
  </si>
  <si>
    <t xml:space="preserve">Omnilife Insurance Company Limited</t>
  </si>
  <si>
    <t xml:space="preserve">UK0105</t>
  </si>
  <si>
    <t xml:space="preserve">Mercantile Indemnity Company Limited</t>
  </si>
  <si>
    <t xml:space="preserve">UK0106</t>
  </si>
  <si>
    <t xml:space="preserve">Legal &amp; General Assurance Society Limited </t>
  </si>
  <si>
    <t xml:space="preserve">UK0107</t>
  </si>
  <si>
    <t xml:space="preserve">Catalina London Limited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GI0004</t>
  </si>
  <si>
    <t xml:space="preserve">White Rock Insurance (Gibraltar) PCC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Zurich Insurance Plc (предишно фирмено наименование Zurich Insurance Ireland Limited)</t>
  </si>
  <si>
    <t xml:space="preserve">IE0010</t>
  </si>
  <si>
    <t xml:space="preserve">Canterbury Insurance dac (предишно наименование - Canterbury Insurance Limited)</t>
  </si>
  <si>
    <t xml:space="preserve">IE0011</t>
  </si>
  <si>
    <t xml:space="preserve">W.T.C.D. Insurance Corporation dac (предишно наименование - W.T.C.D. Insurance Corporation Ltd)</t>
  </si>
  <si>
    <t xml:space="preserve">IE0012</t>
  </si>
  <si>
    <t xml:space="preserve">Nokatus Insurance Company dac (предишно наименование - Nokatus Insurance Company Ltd)</t>
  </si>
  <si>
    <t xml:space="preserve">IE0013</t>
  </si>
  <si>
    <t xml:space="preserve">Société D’Assurances Générales Appliquées (SAGA) dac (предишно наименование - Société D’Assurances Générales Appliquées Ltd (SAGA))</t>
  </si>
  <si>
    <t xml:space="preserve">IE0014</t>
  </si>
  <si>
    <t xml:space="preserve">Philip Morris International Insurance (Ireland) dac (предишно наименование - Philip Morris International Insurance (Ireland) Limited)</t>
  </si>
  <si>
    <t xml:space="preserve">IE0015</t>
  </si>
  <si>
    <t xml:space="preserve">Trans-Europe Assurance Limited</t>
  </si>
  <si>
    <t xml:space="preserve">IE0016</t>
  </si>
  <si>
    <t xml:space="preserve">Golden Arches Insurance dac (предишно наименование - Golden Arches Insurance Limited)</t>
  </si>
  <si>
    <t xml:space="preserve">IE0017</t>
  </si>
  <si>
    <t xml:space="preserve">Aetna Health Insurance Company of Europe dac (предишно наименование - Aetna Health Insurance Company of Europe Limited)</t>
  </si>
  <si>
    <t xml:space="preserve">IE0018</t>
  </si>
  <si>
    <t xml:space="preserve">RSA Insurance Ireland Limited (предишно фирмено наименование Europa General Insurance Company Limited)</t>
  </si>
  <si>
    <t xml:space="preserve">IE0019</t>
  </si>
  <si>
    <t xml:space="preserve">PI Indemnity Company dac (предишно фирмено наименование - PI INDEMNITY COMPANY LIMITED)</t>
  </si>
  <si>
    <t xml:space="preserve">IE0020</t>
  </si>
  <si>
    <t xml:space="preserve">BAVARIA INSURANCE COMPANY LIMITED</t>
  </si>
  <si>
    <t xml:space="preserve">IE0021</t>
  </si>
  <si>
    <t xml:space="preserve">PartnerRe Ireland Insurance dac (предишно наименование - PartnerRe Ireland Insurance Limited)</t>
  </si>
  <si>
    <t xml:space="preserve">IE0022</t>
  </si>
  <si>
    <t xml:space="preserve">Ironshore Europe dac (предишно наименование - Ironshore Europe Limited)</t>
  </si>
  <si>
    <t xml:space="preserve">IE0023</t>
  </si>
  <si>
    <t xml:space="preserve">Pan Insurance dac (предишно наименование - Pan Insurance Limited)</t>
  </si>
  <si>
    <t xml:space="preserve">IE0024</t>
  </si>
  <si>
    <t xml:space="preserve">SureStone Insurance dac (предишно наименование - UK GENERAL Insurance (Ireland) Limited)</t>
  </si>
  <si>
    <t xml:space="preserve">IE0025</t>
  </si>
  <si>
    <t xml:space="preserve">Inora Life Limited</t>
  </si>
  <si>
    <t xml:space="preserve">IE0026</t>
  </si>
  <si>
    <t xml:space="preserve">Utmost Ireland dac (предишни наименования: Harcourt Life International dac; Aviva Life International Limited; Norwich Union International Limited)</t>
  </si>
  <si>
    <t xml:space="preserve">IE0027</t>
  </si>
  <si>
    <t xml:space="preserve">Aviva Insurance UK Limited (предишно фирмено наименование                                  Norwich Union International Limited)</t>
  </si>
  <si>
    <t xml:space="preserve">IE0028</t>
  </si>
  <si>
    <t xml:space="preserve">Standard Life International dac (предишно наименование - Standard Life International Limited</t>
  </si>
  <si>
    <t xml:space="preserve">IE0029</t>
  </si>
  <si>
    <t xml:space="preserve">Hansard Europe DAC (предишно наименование - Hansard Europe Limited)</t>
  </si>
  <si>
    <t xml:space="preserve">IE0030</t>
  </si>
  <si>
    <t xml:space="preserve">Generali PanEurope dac (предишно наименование - Generali PanEurope Limited)</t>
  </si>
  <si>
    <t xml:space="preserve">IE0031</t>
  </si>
  <si>
    <t xml:space="preserve">Prudential International Assurance Plc</t>
  </si>
  <si>
    <t xml:space="preserve">IE0032</t>
  </si>
  <si>
    <t xml:space="preserve">Volkswagen Insurance Company dac (предишно наименование - Volkswagen Insurance Company Limited)</t>
  </si>
  <si>
    <t xml:space="preserve">IE0033</t>
  </si>
  <si>
    <t xml:space="preserve">Allianz Global Life dac (предишно наименование - Allianz Global Life Limited)</t>
  </si>
  <si>
    <t xml:space="preserve">IE0034</t>
  </si>
  <si>
    <t xml:space="preserve">Classic Brand (Europe) Limited</t>
  </si>
  <si>
    <t xml:space="preserve">IE0035</t>
  </si>
  <si>
    <t xml:space="preserve">BMS International Insurance dac (предишно наименование - BMS International Insurance Company Limited)</t>
  </si>
  <si>
    <t xml:space="preserve">IE0036</t>
  </si>
  <si>
    <t xml:space="preserve">CBL Insurance Europe dac (предишни наименования - CBL Insurance Europe Limited; Achmea Insurance Ireland Ltd)</t>
  </si>
  <si>
    <t xml:space="preserve">IE0037</t>
  </si>
  <si>
    <t xml:space="preserve">MetLife Europe dac (предишно наименование - MetLife Europe Limited – branch Bulgaria)</t>
  </si>
  <si>
    <t xml:space="preserve">IE0038</t>
  </si>
  <si>
    <t xml:space="preserve">Navillus Insurance Company dac (предишно наименование - Navillus Insurance Company Limited)</t>
  </si>
  <si>
    <t xml:space="preserve">IE0039</t>
  </si>
  <si>
    <t xml:space="preserve">Newell Insurance dac</t>
  </si>
  <si>
    <t xml:space="preserve">IE0040</t>
  </si>
  <si>
    <t xml:space="preserve">Pharma International Insurance dac</t>
  </si>
  <si>
    <t xml:space="preserve">IE0041</t>
  </si>
  <si>
    <t xml:space="preserve">Chaucer Insurance Company Designated Activity Company</t>
  </si>
  <si>
    <t xml:space="preserve">IE0042</t>
  </si>
  <si>
    <t xml:space="preserve">White Horse Insurance Ireland dac </t>
  </si>
  <si>
    <t xml:space="preserve">IE0043</t>
  </si>
  <si>
    <t xml:space="preserve">Beazley Insurance Designated Activity Company</t>
  </si>
  <si>
    <t xml:space="preserve">IE0044</t>
  </si>
  <si>
    <t xml:space="preserve">Everest Insurance (Ireland) Designated Activity Company</t>
  </si>
  <si>
    <t xml:space="preserve">IE0045</t>
  </si>
  <si>
    <t xml:space="preserve">UnitedHealthcare Insurance Designated Company</t>
  </si>
  <si>
    <t xml:space="preserve">IE0046</t>
  </si>
  <si>
    <t xml:space="preserve">NEIL Overseas dac</t>
  </si>
  <si>
    <t xml:space="preserve">IE0047</t>
  </si>
  <si>
    <t xml:space="preserve">Aviva Insurance Ireland dac</t>
  </si>
  <si>
    <t xml:space="preserve">IE0048</t>
  </si>
  <si>
    <t xml:space="preserve">Fidelis Insurance Ireland Designated Activity Company</t>
  </si>
  <si>
    <t xml:space="preserve">IE0049</t>
  </si>
  <si>
    <t xml:space="preserve">North of England P&amp;I Designated Activity Company</t>
  </si>
  <si>
    <t xml:space="preserve">IE0050</t>
  </si>
  <si>
    <t xml:space="preserve">The Standard Club Ireland Designated Activity Company</t>
  </si>
  <si>
    <t xml:space="preserve">IE0051</t>
  </si>
  <si>
    <t xml:space="preserve">XL Insurance Company SE</t>
  </si>
  <si>
    <t xml:space="preserve">IE0052</t>
  </si>
  <si>
    <t xml:space="preserve">Travelers Insurance Designated Activity Company</t>
  </si>
  <si>
    <t xml:space="preserve">IE0053</t>
  </si>
  <si>
    <t xml:space="preserve">AXA Insurance dac </t>
  </si>
  <si>
    <t xml:space="preserve">IE0054</t>
  </si>
  <si>
    <t xml:space="preserve">Berkshire Hathaway European Insurance dac </t>
  </si>
  <si>
    <t xml:space="preserve">IE0055</t>
  </si>
  <si>
    <t xml:space="preserve">Arch Insurance (EU) Designated Activity Company</t>
  </si>
  <si>
    <t xml:space="preserve">IE0056</t>
  </si>
  <si>
    <t xml:space="preserve">Cuardaithe Designated Activity Company</t>
  </si>
  <si>
    <t xml:space="preserve">IE0057</t>
  </si>
  <si>
    <t xml:space="preserve">Allied World Assurance Company (Europe) DAC</t>
  </si>
  <si>
    <t xml:space="preserve">IE0058</t>
  </si>
  <si>
    <t xml:space="preserve">Bupa Global Designated Activity Company</t>
  </si>
  <si>
    <t xml:space="preserve">IE0059</t>
  </si>
  <si>
    <t xml:space="preserve">EUROP ASSISTANCE SE</t>
  </si>
  <si>
    <t xml:space="preserve">IE0060</t>
  </si>
  <si>
    <t xml:space="preserve">The Standart Club Ireland Dac</t>
  </si>
  <si>
    <t xml:space="preserve">IE0061</t>
  </si>
  <si>
    <t xml:space="preserve">Great American International Insurance (EU) dac</t>
  </si>
  <si>
    <t xml:space="preserve">IE0062</t>
  </si>
  <si>
    <t xml:space="preserve">Am Trust International Underwriters DAC</t>
  </si>
  <si>
    <t xml:space="preserve">Исландия (IS)</t>
  </si>
  <si>
    <t xml:space="preserve">IS0001</t>
  </si>
  <si>
    <t xml:space="preserve">TRIGGINGAMIÐSTÖÐIN HF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6</t>
  </si>
  <si>
    <t xml:space="preserve">Bothnia International Insurance Company Ltd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"/>
    <numFmt numFmtId="168" formatCode=";;;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71.32"/>
    <col collapsed="false" customWidth="true" hidden="false" outlineLevel="0" max="2" min="2" style="88" width="10.15"/>
    <col collapsed="false" customWidth="true" hidden="false" outlineLevel="0" max="3" min="3" style="88" width="10.32"/>
    <col collapsed="false" customWidth="true" hidden="false" outlineLevel="0" max="4" min="4" style="88" width="12.99"/>
    <col collapsed="false" customWidth="true" hidden="false" outlineLevel="0" max="5" min="5" style="88" width="15.82"/>
    <col collapsed="false" customWidth="true" hidden="false" outlineLevel="0" max="7" min="6" style="88" width="10.82"/>
    <col collapsed="false" customWidth="true" hidden="false" outlineLevel="0" max="8" min="8" style="88" width="12.49"/>
    <col collapsed="false" customWidth="true" hidden="false" outlineLevel="0" max="9" min="9" style="88" width="15.82"/>
    <col collapsed="false" customWidth="true" hidden="false" outlineLevel="0" max="11" min="10" style="88" width="10.82"/>
    <col collapsed="false" customWidth="true" hidden="false" outlineLevel="0" max="12" min="12" style="88" width="12.49"/>
    <col collapsed="false" customWidth="true" hidden="false" outlineLevel="0" max="13" min="13" style="88" width="16.32"/>
    <col collapsed="false" customWidth="true" hidden="false" outlineLevel="0" max="14" min="14" style="88" width="10.82"/>
    <col collapsed="false" customWidth="true" hidden="false" outlineLevel="0" max="16" min="15" style="88" width="12.49"/>
    <col collapsed="false" customWidth="true" hidden="false" outlineLevel="0" max="17" min="17" style="88" width="16.32"/>
    <col collapsed="false" customWidth="true" hidden="false" outlineLevel="0" max="18" min="18" style="88" width="10.82"/>
    <col collapsed="false" customWidth="true" hidden="false" outlineLevel="0" max="20" min="19" style="88" width="12.49"/>
    <col collapsed="false" customWidth="true" hidden="false" outlineLevel="0" max="21" min="21" style="88" width="22.15"/>
    <col collapsed="false" customWidth="true" hidden="false" outlineLevel="0" max="22" min="22" style="88" width="10.82"/>
    <col collapsed="false" customWidth="true" hidden="false" outlineLevel="0" max="24" min="23" style="88" width="12.49"/>
    <col collapsed="false" customWidth="true" hidden="false" outlineLevel="0" max="25" min="25" style="88" width="16.32"/>
    <col collapsed="false" customWidth="true" hidden="false" outlineLevel="0" max="26" min="26" style="88" width="10.82"/>
    <col collapsed="false" customWidth="true" hidden="false" outlineLevel="0" max="28" min="27" style="88" width="12.49"/>
    <col collapsed="false" customWidth="true" hidden="false" outlineLevel="0" max="29" min="29" style="88" width="16.32"/>
    <col collapsed="false" customWidth="true" hidden="false" outlineLevel="0" max="30" min="30" style="88" width="10.82"/>
    <col collapsed="false" customWidth="true" hidden="false" outlineLevel="0" max="32" min="31" style="88" width="12.49"/>
    <col collapsed="false" customWidth="true" hidden="false" outlineLevel="0" max="33" min="33" style="88" width="16.32"/>
    <col collapsed="false" customWidth="true" hidden="false" outlineLevel="0" max="34" min="34" style="88" width="10.82"/>
    <col collapsed="false" customWidth="true" hidden="false" outlineLevel="0" max="36" min="35" style="88" width="12.49"/>
    <col collapsed="false" customWidth="true" hidden="false" outlineLevel="0" max="37" min="37" style="88" width="16.32"/>
    <col collapsed="false" customWidth="true" hidden="false" outlineLevel="0" max="38" min="38" style="88" width="10.82"/>
    <col collapsed="false" customWidth="true" hidden="false" outlineLevel="0" max="40" min="39" style="88" width="12.65"/>
    <col collapsed="false" customWidth="true" hidden="false" outlineLevel="0" max="41" min="41" style="88" width="16.32"/>
    <col collapsed="false" customWidth="true" hidden="false" outlineLevel="0" max="42" min="42" style="88" width="10.82"/>
    <col collapsed="false" customWidth="true" hidden="false" outlineLevel="0" max="44" min="43" style="88" width="12.65"/>
    <col collapsed="false" customWidth="true" hidden="false" outlineLevel="0" max="45" min="45" style="88" width="16.32"/>
    <col collapsed="false" customWidth="true" hidden="false" outlineLevel="0" max="46" min="46" style="88" width="10.99"/>
    <col collapsed="false" customWidth="true" hidden="false" outlineLevel="0" max="48" min="47" style="88" width="12.49"/>
    <col collapsed="false" customWidth="true" hidden="false" outlineLevel="0" max="49" min="49" style="88" width="16.32"/>
    <col collapsed="false" customWidth="true" hidden="false" outlineLevel="0" max="50" min="50" style="88" width="10.82"/>
    <col collapsed="false" customWidth="true" hidden="false" outlineLevel="0" max="52" min="51" style="88" width="12.49"/>
    <col collapsed="false" customWidth="true" hidden="false" outlineLevel="0" max="53" min="53" style="88" width="16.15"/>
    <col collapsed="false" customWidth="true" hidden="false" outlineLevel="0" max="54" min="54" style="88" width="10.82"/>
    <col collapsed="false" customWidth="true" hidden="false" outlineLevel="0" max="56" min="55" style="88" width="12.49"/>
    <col collapsed="false" customWidth="true" hidden="false" outlineLevel="0" max="57" min="57" style="88" width="15.99"/>
    <col collapsed="false" customWidth="true" hidden="false" outlineLevel="0" max="59" min="58" style="88" width="11.65"/>
    <col collapsed="false" customWidth="true" hidden="false" outlineLevel="0" max="60" min="60" style="88" width="13.49"/>
    <col collapsed="false" customWidth="true" hidden="false" outlineLevel="0" max="61" min="61" style="88" width="17.65"/>
    <col collapsed="false" customWidth="true" hidden="false" outlineLevel="0" max="63" min="62" style="88" width="11.65"/>
    <col collapsed="false" customWidth="true" hidden="false" outlineLevel="0" max="64" min="64" style="88" width="13.15"/>
    <col collapsed="false" customWidth="true" hidden="false" outlineLevel="0" max="65" min="65" style="88" width="17.32"/>
    <col collapsed="false" customWidth="true" hidden="false" outlineLevel="0" max="67" min="66" style="88" width="11.65"/>
    <col collapsed="false" customWidth="true" hidden="false" outlineLevel="0" max="68" min="68" style="88" width="12.65"/>
    <col collapsed="false" customWidth="true" hidden="false" outlineLevel="0" max="69" min="69" style="88" width="17.65"/>
    <col collapsed="false" customWidth="false" hidden="false" outlineLevel="0" max="257" min="70" style="88" width="9.32"/>
  </cols>
  <sheetData>
    <row r="1" customFormat="false" ht="15.75" hidden="false" customHeight="false" outlineLevel="0" collapsed="false">
      <c r="A1" s="89" t="s">
        <v>274</v>
      </c>
    </row>
    <row r="2" customFormat="false" ht="12.75" hidden="false" customHeight="false" outlineLevel="0" collapsed="false">
      <c r="A2" s="90"/>
    </row>
    <row r="3" customFormat="false" ht="12" hidden="false" customHeight="true" outlineLevel="0" collapsed="false">
      <c r="A3" s="60" t="s">
        <v>237</v>
      </c>
      <c r="B3" s="91" t="s">
        <v>275</v>
      </c>
      <c r="C3" s="91"/>
      <c r="D3" s="91"/>
      <c r="E3" s="91"/>
      <c r="F3" s="91" t="s">
        <v>275</v>
      </c>
      <c r="G3" s="91"/>
      <c r="H3" s="91"/>
      <c r="I3" s="91"/>
      <c r="J3" s="91" t="s">
        <v>275</v>
      </c>
      <c r="K3" s="91"/>
      <c r="L3" s="91"/>
      <c r="M3" s="91"/>
      <c r="N3" s="91" t="s">
        <v>275</v>
      </c>
      <c r="O3" s="91"/>
      <c r="P3" s="91"/>
      <c r="Q3" s="91"/>
      <c r="R3" s="91" t="s">
        <v>275</v>
      </c>
      <c r="S3" s="91"/>
      <c r="T3" s="91"/>
      <c r="U3" s="91"/>
      <c r="V3" s="91" t="s">
        <v>275</v>
      </c>
      <c r="W3" s="91"/>
      <c r="X3" s="91"/>
      <c r="Y3" s="91"/>
      <c r="Z3" s="91" t="s">
        <v>275</v>
      </c>
      <c r="AA3" s="91"/>
      <c r="AB3" s="91"/>
      <c r="AC3" s="91"/>
      <c r="AD3" s="91" t="s">
        <v>275</v>
      </c>
      <c r="AE3" s="91"/>
      <c r="AF3" s="91"/>
      <c r="AG3" s="91"/>
      <c r="AH3" s="91" t="s">
        <v>275</v>
      </c>
      <c r="AI3" s="91"/>
      <c r="AJ3" s="91"/>
      <c r="AK3" s="91"/>
      <c r="AL3" s="91" t="s">
        <v>275</v>
      </c>
      <c r="AM3" s="91"/>
      <c r="AN3" s="91"/>
      <c r="AO3" s="91"/>
      <c r="AP3" s="91" t="s">
        <v>275</v>
      </c>
      <c r="AQ3" s="91"/>
      <c r="AR3" s="91"/>
      <c r="AS3" s="91"/>
      <c r="AT3" s="91" t="s">
        <v>275</v>
      </c>
      <c r="AU3" s="91"/>
      <c r="AV3" s="91"/>
      <c r="AW3" s="91"/>
      <c r="AX3" s="91" t="s">
        <v>275</v>
      </c>
      <c r="AY3" s="91"/>
      <c r="AZ3" s="91"/>
      <c r="BA3" s="91"/>
      <c r="BB3" s="91" t="s">
        <v>275</v>
      </c>
      <c r="BC3" s="91"/>
      <c r="BD3" s="91"/>
      <c r="BE3" s="91"/>
      <c r="BF3" s="91" t="s">
        <v>275</v>
      </c>
      <c r="BG3" s="91"/>
      <c r="BH3" s="91"/>
      <c r="BI3" s="91"/>
      <c r="BJ3" s="91" t="s">
        <v>275</v>
      </c>
      <c r="BK3" s="91"/>
      <c r="BL3" s="91"/>
      <c r="BM3" s="91"/>
      <c r="BN3" s="92" t="s">
        <v>206</v>
      </c>
      <c r="BO3" s="92"/>
      <c r="BP3" s="92"/>
      <c r="BQ3" s="92"/>
    </row>
    <row r="4" customFormat="false" ht="66.75" hidden="false" customHeight="true" outlineLevel="0" collapsed="false">
      <c r="A4" s="60"/>
      <c r="B4" s="64" t="s">
        <v>207</v>
      </c>
      <c r="C4" s="64" t="s">
        <v>276</v>
      </c>
      <c r="D4" s="64" t="s">
        <v>277</v>
      </c>
      <c r="E4" s="64" t="s">
        <v>278</v>
      </c>
      <c r="F4" s="64" t="s">
        <v>207</v>
      </c>
      <c r="G4" s="64" t="s">
        <v>276</v>
      </c>
      <c r="H4" s="64" t="s">
        <v>277</v>
      </c>
      <c r="I4" s="64" t="s">
        <v>278</v>
      </c>
      <c r="J4" s="64" t="s">
        <v>207</v>
      </c>
      <c r="K4" s="64" t="s">
        <v>276</v>
      </c>
      <c r="L4" s="64" t="s">
        <v>277</v>
      </c>
      <c r="M4" s="64" t="s">
        <v>278</v>
      </c>
      <c r="N4" s="64" t="s">
        <v>207</v>
      </c>
      <c r="O4" s="64" t="s">
        <v>276</v>
      </c>
      <c r="P4" s="64" t="s">
        <v>277</v>
      </c>
      <c r="Q4" s="64" t="s">
        <v>278</v>
      </c>
      <c r="R4" s="64" t="s">
        <v>207</v>
      </c>
      <c r="S4" s="64" t="s">
        <v>276</v>
      </c>
      <c r="T4" s="64" t="s">
        <v>277</v>
      </c>
      <c r="U4" s="64" t="s">
        <v>278</v>
      </c>
      <c r="V4" s="64" t="s">
        <v>207</v>
      </c>
      <c r="W4" s="64" t="s">
        <v>276</v>
      </c>
      <c r="X4" s="64" t="s">
        <v>277</v>
      </c>
      <c r="Y4" s="64" t="s">
        <v>278</v>
      </c>
      <c r="Z4" s="64" t="s">
        <v>207</v>
      </c>
      <c r="AA4" s="64" t="s">
        <v>276</v>
      </c>
      <c r="AB4" s="64" t="s">
        <v>277</v>
      </c>
      <c r="AC4" s="64" t="s">
        <v>278</v>
      </c>
      <c r="AD4" s="64" t="s">
        <v>207</v>
      </c>
      <c r="AE4" s="64" t="s">
        <v>276</v>
      </c>
      <c r="AF4" s="64" t="s">
        <v>277</v>
      </c>
      <c r="AG4" s="64" t="s">
        <v>278</v>
      </c>
      <c r="AH4" s="64" t="s">
        <v>207</v>
      </c>
      <c r="AI4" s="64" t="s">
        <v>276</v>
      </c>
      <c r="AJ4" s="64" t="s">
        <v>277</v>
      </c>
      <c r="AK4" s="64" t="s">
        <v>278</v>
      </c>
      <c r="AL4" s="64" t="s">
        <v>207</v>
      </c>
      <c r="AM4" s="64" t="s">
        <v>276</v>
      </c>
      <c r="AN4" s="64" t="s">
        <v>277</v>
      </c>
      <c r="AO4" s="64" t="s">
        <v>278</v>
      </c>
      <c r="AP4" s="64" t="s">
        <v>207</v>
      </c>
      <c r="AQ4" s="64" t="s">
        <v>276</v>
      </c>
      <c r="AR4" s="64" t="s">
        <v>277</v>
      </c>
      <c r="AS4" s="64" t="s">
        <v>278</v>
      </c>
      <c r="AT4" s="64" t="s">
        <v>207</v>
      </c>
      <c r="AU4" s="64" t="s">
        <v>276</v>
      </c>
      <c r="AV4" s="64" t="s">
        <v>277</v>
      </c>
      <c r="AW4" s="64" t="s">
        <v>278</v>
      </c>
      <c r="AX4" s="64" t="s">
        <v>207</v>
      </c>
      <c r="AY4" s="64" t="s">
        <v>276</v>
      </c>
      <c r="AZ4" s="64" t="s">
        <v>277</v>
      </c>
      <c r="BA4" s="64" t="s">
        <v>278</v>
      </c>
      <c r="BB4" s="64" t="s">
        <v>207</v>
      </c>
      <c r="BC4" s="64" t="s">
        <v>276</v>
      </c>
      <c r="BD4" s="64" t="s">
        <v>277</v>
      </c>
      <c r="BE4" s="64" t="s">
        <v>278</v>
      </c>
      <c r="BF4" s="64" t="s">
        <v>207</v>
      </c>
      <c r="BG4" s="64" t="s">
        <v>276</v>
      </c>
      <c r="BH4" s="64" t="s">
        <v>277</v>
      </c>
      <c r="BI4" s="64" t="s">
        <v>278</v>
      </c>
      <c r="BJ4" s="64" t="s">
        <v>207</v>
      </c>
      <c r="BK4" s="64" t="s">
        <v>276</v>
      </c>
      <c r="BL4" s="64" t="s">
        <v>277</v>
      </c>
      <c r="BM4" s="64" t="s">
        <v>278</v>
      </c>
      <c r="BN4" s="64" t="s">
        <v>207</v>
      </c>
      <c r="BO4" s="64" t="s">
        <v>276</v>
      </c>
      <c r="BP4" s="64" t="s">
        <v>277</v>
      </c>
      <c r="BQ4" s="64" t="s">
        <v>278</v>
      </c>
    </row>
    <row r="5" customFormat="false" ht="12.75" hidden="false" customHeight="false" outlineLevel="0" collapsed="false">
      <c r="A5" s="93" t="s">
        <v>279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5" t="n">
        <f aca="false">B5+F5+J5+N5+R5+V5+Z5+AD5+AH5+AL5++AP5+AT5+AX5+BB5+BF5+BJ5</f>
        <v>0</v>
      </c>
      <c r="BO5" s="95" t="n">
        <f aca="false">C5+G5+K5+O5+S5+W5+AA5+AE5+AI5+AM5++AQ5+AU5+AY5+BC5+BG5+BK5</f>
        <v>0</v>
      </c>
      <c r="BP5" s="95" t="n">
        <f aca="false">D5+H5+L5+P5+T5+X5+AB5+AF5+AJ5+AN5++AR5+AV5+AZ5+BD5+BH5+BL5</f>
        <v>0</v>
      </c>
      <c r="BQ5" s="95" t="n">
        <f aca="false">E5+I5+M5+Q5+U5+Y5+AC5+AG5+AK5+AO5++AS5+AW5+BA5+BE5+BI5+BM5</f>
        <v>0</v>
      </c>
    </row>
    <row r="6" customFormat="false" ht="12.75" hidden="false" customHeight="false" outlineLevel="0" collapsed="false">
      <c r="A6" s="93" t="s">
        <v>2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5" t="n">
        <f aca="false">B6+F6+J6+N6+R6+V6+Z6+AD6+AH6+AL6++AP6+AT6+AX6+BB6+BF6+BJ6</f>
        <v>0</v>
      </c>
      <c r="BO6" s="95" t="n">
        <f aca="false">C6+G6+K6+O6+S6+W6+AA6+AE6+AI6+AM6++AQ6+AU6+AY6+BC6+BG6+BK6</f>
        <v>0</v>
      </c>
      <c r="BP6" s="95" t="n">
        <f aca="false">D6+H6+L6+P6+T6+X6+AB6+AF6+AJ6+AN6++AR6+AV6+AZ6+BD6+BH6+BL6</f>
        <v>0</v>
      </c>
      <c r="BQ6" s="95" t="n">
        <f aca="false">E6+I6+M6+Q6+U6+Y6+AC6+AG6+AK6+AO6++AS6+AW6+BA6+BE6+BI6+BM6</f>
        <v>0</v>
      </c>
    </row>
    <row r="7" customFormat="false" ht="22.5" hidden="false" customHeight="true" outlineLevel="0" collapsed="false">
      <c r="A7" s="93" t="s">
        <v>28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5" t="n">
        <f aca="false">B7+F7+J7+N7+R7+V7+Z7+AD7+AH7+AL7++AP7+AT7+AX7+BB7+BF7+BJ7</f>
        <v>0</v>
      </c>
      <c r="BO7" s="95" t="n">
        <f aca="false">C7+G7+K7+O7+S7+W7+AA7+AE7+AI7+AM7++AQ7+AU7+AY7+BC7+BG7+BK7</f>
        <v>0</v>
      </c>
      <c r="BP7" s="95" t="n">
        <f aca="false">D7+H7+L7+P7+T7+X7+AB7+AF7+AJ7+AN7++AR7+AV7+AZ7+BD7+BH7+BL7</f>
        <v>0</v>
      </c>
      <c r="BQ7" s="95" t="n">
        <f aca="false">E7+I7+M7+Q7+U7+Y7+AC7+AG7+AK7+AO7++AS7+AW7+BA7+BE7+BI7+BM7</f>
        <v>0</v>
      </c>
    </row>
    <row r="8" customFormat="false" ht="12.75" hidden="false" customHeight="false" outlineLevel="0" collapsed="false">
      <c r="A8" s="93" t="s">
        <v>282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5" t="n">
        <f aca="false">B8+F8+J8+N8+R8+V8+Z8+AD8+AH8+AL8++AP8+AT8+AX8+BB8+BF8+BJ8</f>
        <v>0</v>
      </c>
      <c r="BO8" s="95" t="n">
        <f aca="false">C8+G8+K8+O8+S8+W8+AA8+AE8+AI8+AM8++AQ8+AU8+AY8+BC8+BG8+BK8</f>
        <v>0</v>
      </c>
      <c r="BP8" s="95" t="n">
        <f aca="false">D8+H8+L8+P8+T8+X8+AB8+AF8+AJ8+AN8++AR8+AV8+AZ8+BD8+BH8+BL8</f>
        <v>0</v>
      </c>
      <c r="BQ8" s="95" t="n">
        <f aca="false">E8+I8+M8+Q8+U8+Y8+AC8+AG8+AK8+AO8++AS8+AW8+BA8+BE8+BI8+BM8</f>
        <v>0</v>
      </c>
    </row>
    <row r="9" customFormat="false" ht="12.75" hidden="false" customHeight="false" outlineLevel="0" collapsed="false">
      <c r="A9" s="93" t="s">
        <v>283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5" t="n">
        <f aca="false">B9+F9+J9+N9+R9+V9+Z9+AD9+AH9+AL9++AP9+AT9+AX9+BB9+BF9+BJ9</f>
        <v>0</v>
      </c>
      <c r="BO9" s="95" t="n">
        <f aca="false">C9+G9+K9+O9+S9+W9+AA9+AE9+AI9+AM9++AQ9+AU9+AY9+BC9+BG9+BK9</f>
        <v>0</v>
      </c>
      <c r="BP9" s="95" t="n">
        <f aca="false">D9+H9+L9+P9+T9+X9+AB9+AF9+AJ9+AN9++AR9+AV9+AZ9+BD9+BH9+BL9</f>
        <v>0</v>
      </c>
      <c r="BQ9" s="95" t="n">
        <f aca="false">E9+I9+M9+Q9+U9+Y9+AC9+AG9+AK9+AO9++AS9+AW9+BA9+BE9+BI9+BM9</f>
        <v>0</v>
      </c>
    </row>
    <row r="10" customFormat="false" ht="12" hidden="false" customHeight="true" outlineLevel="0" collapsed="false">
      <c r="A10" s="93" t="s">
        <v>284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5" t="n">
        <f aca="false">B10+F10+J10+N10+R10+V10+Z10+AD10+AH10+AL10++AP10+AT10+AX10+BB10+BF10+BJ10</f>
        <v>0</v>
      </c>
      <c r="BO10" s="95" t="n">
        <f aca="false">C10+G10+K10+O10+S10+W10+AA10+AE10+AI10+AM10++AQ10+AU10+AY10+BC10+BG10+BK10</f>
        <v>0</v>
      </c>
      <c r="BP10" s="95" t="n">
        <f aca="false">D10+H10+L10+P10+T10+X10+AB10+AF10+AJ10+AN10++AR10+AV10+AZ10+BD10+BH10+BL10</f>
        <v>0</v>
      </c>
      <c r="BQ10" s="95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93" t="s">
        <v>285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5" t="n">
        <f aca="false">B11+F11+J11+N11+R11+V11+Z11+AD11+AH11+AL11++AP11+AT11+AX11+BB11+BF11+BJ11</f>
        <v>0</v>
      </c>
      <c r="BO11" s="95" t="n">
        <f aca="false">C11+G11+K11+O11+S11+W11+AA11+AE11+AI11+AM11++AQ11+AU11+AY11+BC11+BG11+BK11</f>
        <v>0</v>
      </c>
      <c r="BP11" s="95" t="n">
        <f aca="false">D11+H11+L11+P11+T11+X11+AB11+AF11+AJ11+AN11++AR11+AV11+AZ11+BD11+BH11+BL11</f>
        <v>0</v>
      </c>
      <c r="BQ11" s="95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93" t="s">
        <v>28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5" t="n">
        <f aca="false">B12+F12+J12+N12+R12+V12+Z12+AD12+AH12+AL12++AP12+AT12+AX12+BB12+BF12+BJ12</f>
        <v>0</v>
      </c>
      <c r="BO12" s="95" t="n">
        <f aca="false">C12+G12+K12+O12+S12+W12+AA12+AE12+AI12+AM12++AQ12+AU12+AY12+BC12+BG12+BK12</f>
        <v>0</v>
      </c>
      <c r="BP12" s="95" t="n">
        <f aca="false">D12+H12+L12+P12+T12+X12+AB12+AF12+AJ12+AN12++AR12+AV12+AZ12+BD12+BH12+BL12</f>
        <v>0</v>
      </c>
      <c r="BQ12" s="95" t="n">
        <f aca="false">E12+I12+M12+Q12+U12+Y12+AC12+AG12+AK12+AO12++AS12+AW12+BA12+BE12+BI12+BM12</f>
        <v>0</v>
      </c>
    </row>
    <row r="13" customFormat="false" ht="12.75" hidden="false" customHeight="false" outlineLevel="0" collapsed="false">
      <c r="A13" s="93" t="s">
        <v>287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5" t="n">
        <f aca="false">B13+F13+J13+N13+R13+V13+Z13+AD13+AH13+AL13++AP13+AT13+AX13+BB13+BF13+BJ13</f>
        <v>0</v>
      </c>
      <c r="BO13" s="95" t="n">
        <f aca="false">C13+G13+K13+O13+S13+W13+AA13+AE13+AI13+AM13++AQ13+AU13+AY13+BC13+BG13+BK13</f>
        <v>0</v>
      </c>
      <c r="BP13" s="95" t="n">
        <f aca="false">D13+H13+L13+P13+T13+X13+AB13+AF13+AJ13+AN13++AR13+AV13+AZ13+BD13+BH13+BL13</f>
        <v>0</v>
      </c>
      <c r="BQ13" s="95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93" t="s">
        <v>288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5" t="n">
        <f aca="false">B14+F14+J14+N14+R14+V14+Z14+AD14+AH14+AL14++AP14+AT14+AX14+BB14+BF14+BJ14</f>
        <v>0</v>
      </c>
      <c r="BO14" s="95" t="n">
        <f aca="false">C14+G14+K14+O14+S14+W14+AA14+AE14+AI14+AM14++AQ14+AU14+AY14+BC14+BG14+BK14</f>
        <v>0</v>
      </c>
      <c r="BP14" s="95" t="n">
        <f aca="false">D14+H14+L14+P14+T14+X14+AB14+AF14+AJ14+AN14++AR14+AV14+AZ14+BD14+BH14+BL14</f>
        <v>0</v>
      </c>
      <c r="BQ14" s="95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93" t="s">
        <v>28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5" t="n">
        <f aca="false">B15+F15+J15+N15+R15+V15+Z15+AD15+AH15+AL15++AP15+AT15+AX15+BB15+BF15+BJ15</f>
        <v>0</v>
      </c>
      <c r="BO15" s="95" t="n">
        <f aca="false">C15+G15+K15+O15+S15+W15+AA15+AE15+AI15+AM15++AQ15+AU15+AY15+BC15+BG15+BK15</f>
        <v>0</v>
      </c>
      <c r="BP15" s="95" t="n">
        <f aca="false">D15+H15+L15+P15+T15+X15+AB15+AF15+AJ15+AN15++AR15+AV15+AZ15+BD15+BH15+BL15</f>
        <v>0</v>
      </c>
      <c r="BQ15" s="95" t="n">
        <f aca="false">E15+I15+M15+Q15+U15+Y15+AC15+AG15+AK15+AO15++AS15+AW15+BA15+BE15+BI15+BM15</f>
        <v>0</v>
      </c>
    </row>
    <row r="16" customFormat="false" ht="21" hidden="false" customHeight="false" outlineLevel="0" collapsed="false">
      <c r="A16" s="93" t="s">
        <v>290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5" t="n">
        <f aca="false">B16+F16+J16+N16+R16+V16+Z16+AD16+AH16+AL16++AP16+AT16+AX16+BB16+BF16+BJ16</f>
        <v>0</v>
      </c>
      <c r="BO16" s="95" t="n">
        <f aca="false">C16+G16+K16+O16+S16+W16+AA16+AE16+AI16+AM16++AQ16+AU16+AY16+BC16+BG16+BK16</f>
        <v>0</v>
      </c>
      <c r="BP16" s="95" t="n">
        <f aca="false">D16+H16+L16+P16+T16+X16+AB16+AF16+AJ16+AN16++AR16+AV16+AZ16+BD16+BH16+BL16</f>
        <v>0</v>
      </c>
      <c r="BQ16" s="95" t="n">
        <f aca="false">E16+I16+M16+Q16+U16+Y16+AC16+AG16+AK16+AO16++AS16+AW16+BA16+BE16+BI16+BM16</f>
        <v>0</v>
      </c>
    </row>
    <row r="17" customFormat="false" ht="15" hidden="false" customHeight="true" outlineLevel="0" collapsed="false">
      <c r="A17" s="93" t="s">
        <v>291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5" t="n">
        <f aca="false">B17+F17+J17+N17+R17+V17+Z17+AD17+AH17+AL17++AP17+AT17+AX17+BB17+BF17+BJ17</f>
        <v>0</v>
      </c>
      <c r="BO17" s="95" t="n">
        <f aca="false">C17+G17+K17+O17+S17+W17+AA17+AE17+AI17+AM17++AQ17+AU17+AY17+BC17+BG17+BK17</f>
        <v>0</v>
      </c>
      <c r="BP17" s="95" t="n">
        <f aca="false">D17+H17+L17+P17+T17+X17+AB17+AF17+AJ17+AN17++AR17+AV17+AZ17+BD17+BH17+BL17</f>
        <v>0</v>
      </c>
      <c r="BQ17" s="95" t="n">
        <f aca="false">E17+I17+M17+Q17+U17+Y17+AC17+AG17+AK17+AO17++AS17+AW17+BA17+BE17+BI17+BM17</f>
        <v>0</v>
      </c>
    </row>
    <row r="18" customFormat="false" ht="12.75" hidden="false" customHeight="false" outlineLevel="0" collapsed="false">
      <c r="A18" s="93" t="s">
        <v>29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5" t="n">
        <f aca="false">B18+F18+J18+N18+R18+V18+Z18+AD18+AH18+AL18++AP18+AT18+AX18+BB18+BF18+BJ18</f>
        <v>0</v>
      </c>
      <c r="BO18" s="95" t="n">
        <f aca="false">C18+G18+K18+O18+S18+W18+AA18+AE18+AI18+AM18++AQ18+AU18+AY18+BC18+BG18+BK18</f>
        <v>0</v>
      </c>
      <c r="BP18" s="95" t="n">
        <f aca="false">D18+H18+L18+P18+T18+X18+AB18+AF18+AJ18+AN18++AR18+AV18+AZ18+BD18+BH18+BL18</f>
        <v>0</v>
      </c>
      <c r="BQ18" s="95" t="n">
        <f aca="false">E18+I18+M18+Q18+U18+Y18+AC18+AG18+AK18+AO18++AS18+AW18+BA18+BE18+BI18+BM18</f>
        <v>0</v>
      </c>
    </row>
    <row r="19" customFormat="false" ht="12.75" hidden="false" customHeight="false" outlineLevel="0" collapsed="false">
      <c r="A19" s="93" t="s">
        <v>293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5" t="n">
        <f aca="false">B19+F19+J19+N19+R19+V19+Z19+AD19+AH19+AL19++AP19+AT19+AX19+BB19+BF19+BJ19</f>
        <v>0</v>
      </c>
      <c r="BO19" s="95" t="n">
        <f aca="false">C19+G19+K19+O19+S19+W19+AA19+AE19+AI19+AM19++AQ19+AU19+AY19+BC19+BG19+BK19</f>
        <v>0</v>
      </c>
      <c r="BP19" s="95" t="n">
        <f aca="false">D19+H19+L19+P19+T19+X19+AB19+AF19+AJ19+AN19++AR19+AV19+AZ19+BD19+BH19+BL19</f>
        <v>0</v>
      </c>
      <c r="BQ19" s="95" t="n">
        <f aca="false">E19+I19+M19+Q19+U19+Y19+AC19+AG19+AK19+AO19++AS19+AW19+BA19+BE19+BI19+BM19</f>
        <v>0</v>
      </c>
    </row>
    <row r="20" customFormat="false" ht="12.75" hidden="false" customHeight="false" outlineLevel="0" collapsed="false">
      <c r="A20" s="93" t="s">
        <v>29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5" t="n">
        <f aca="false">B20+F20+J20+N20+R20+V20+Z20+AD20+AH20+AL20++AP20+AT20+AX20+BB20+BF20+BJ20</f>
        <v>0</v>
      </c>
      <c r="BO20" s="95" t="n">
        <f aca="false">C20+G20+K20+O20+S20+W20+AA20+AE20+AI20+AM20++AQ20+AU20+AY20+BC20+BG20+BK20</f>
        <v>0</v>
      </c>
      <c r="BP20" s="95" t="n">
        <f aca="false">D20+H20+L20+P20+T20+X20+AB20+AF20+AJ20+AN20++AR20+AV20+AZ20+BD20+BH20+BL20</f>
        <v>0</v>
      </c>
      <c r="BQ20" s="95" t="n">
        <f aca="false">E20+I20+M20+Q20+U20+Y20+AC20+AG20+AK20+AO20++AS20+AW20+BA20+BE20+BI20+BM20</f>
        <v>0</v>
      </c>
    </row>
    <row r="21" customFormat="false" ht="12.75" hidden="false" customHeight="false" outlineLevel="0" collapsed="false">
      <c r="A21" s="93" t="s">
        <v>29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5" t="n">
        <f aca="false">B21+F21+J21+N21+R21+V21+Z21+AD21+AH21+AL21++AP21+AT21+AX21+BB21+BF21+BJ21</f>
        <v>0</v>
      </c>
      <c r="BO21" s="95" t="n">
        <f aca="false">C21+G21+K21+O21+S21+W21+AA21+AE21+AI21+AM21++AQ21+AU21+AY21+BC21+BG21+BK21</f>
        <v>0</v>
      </c>
      <c r="BP21" s="95" t="n">
        <f aca="false">D21+H21+L21+P21+T21+X21+AB21+AF21+AJ21+AN21++AR21+AV21+AZ21+BD21+BH21+BL21</f>
        <v>0</v>
      </c>
      <c r="BQ21" s="95" t="n">
        <f aca="false">E21+I21+M21+Q21+U21+Y21+AC21+AG21+AK21+AO21++AS21+AW21+BA21+BE21+BI21+BM21</f>
        <v>0</v>
      </c>
    </row>
    <row r="22" customFormat="false" ht="12.75" hidden="false" customHeight="false" outlineLevel="0" collapsed="false">
      <c r="A22" s="93" t="s">
        <v>29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5" t="n">
        <f aca="false">B22+F22+J22+N22+R22+V22+Z22+AD22+AH22+AL22++AP22+AT22+AX22+BB22+BF22+BJ22</f>
        <v>0</v>
      </c>
      <c r="BO22" s="95" t="n">
        <f aca="false">C22+G22+K22+O22+S22+W22+AA22+AE22+AI22+AM22++AQ22+AU22+AY22+BC22+BG22+BK22</f>
        <v>0</v>
      </c>
      <c r="BP22" s="95" t="n">
        <f aca="false">D22+H22+L22+P22+T22+X22+AB22+AF22+AJ22+AN22++AR22+AV22+AZ22+BD22+BH22+BL22</f>
        <v>0</v>
      </c>
      <c r="BQ22" s="95" t="n">
        <f aca="false">E22+I22+M22+Q22+U22+Y22+AC22+AG22+AK22+AO22++AS22+AW22+BA22+BE22+BI22+BM22</f>
        <v>0</v>
      </c>
    </row>
    <row r="23" s="98" customFormat="true" ht="12.75" hidden="false" customHeight="false" outlineLevel="0" collapsed="false">
      <c r="A23" s="96" t="s">
        <v>206</v>
      </c>
      <c r="B23" s="97" t="n">
        <f aca="false">SUM(B5:B22)</f>
        <v>0</v>
      </c>
      <c r="C23" s="97" t="n">
        <f aca="false">SUM(C5:C22)</f>
        <v>0</v>
      </c>
      <c r="D23" s="97" t="n">
        <f aca="false">SUM(D5:D22)</f>
        <v>0</v>
      </c>
      <c r="E23" s="97" t="n">
        <f aca="false">SUM(E5:E22)</f>
        <v>0</v>
      </c>
      <c r="F23" s="97" t="n">
        <f aca="false">SUM(F5:F22)</f>
        <v>0</v>
      </c>
      <c r="G23" s="97" t="n">
        <f aca="false">SUM(G5:G22)</f>
        <v>0</v>
      </c>
      <c r="H23" s="97" t="n">
        <f aca="false">SUM(H5:H22)</f>
        <v>0</v>
      </c>
      <c r="I23" s="97" t="n">
        <f aca="false">SUM(I5:I22)</f>
        <v>0</v>
      </c>
      <c r="J23" s="97" t="n">
        <f aca="false">SUM(J5:J22)</f>
        <v>0</v>
      </c>
      <c r="K23" s="97" t="n">
        <f aca="false">SUM(K5:K22)</f>
        <v>0</v>
      </c>
      <c r="L23" s="97" t="n">
        <f aca="false">SUM(L5:L22)</f>
        <v>0</v>
      </c>
      <c r="M23" s="97" t="n">
        <f aca="false">SUM(M5:M22)</f>
        <v>0</v>
      </c>
      <c r="N23" s="97" t="n">
        <f aca="false">SUM(N5:N22)</f>
        <v>0</v>
      </c>
      <c r="O23" s="97" t="n">
        <f aca="false">SUM(O5:O22)</f>
        <v>0</v>
      </c>
      <c r="P23" s="97" t="n">
        <f aca="false">SUM(P5:P22)</f>
        <v>0</v>
      </c>
      <c r="Q23" s="97" t="n">
        <f aca="false">SUM(Q5:Q22)</f>
        <v>0</v>
      </c>
      <c r="R23" s="97" t="n">
        <f aca="false">SUM(R5:R22)</f>
        <v>0</v>
      </c>
      <c r="S23" s="97" t="n">
        <f aca="false">SUM(S5:S22)</f>
        <v>0</v>
      </c>
      <c r="T23" s="97" t="n">
        <f aca="false">SUM(T5:T22)</f>
        <v>0</v>
      </c>
      <c r="U23" s="97" t="n">
        <f aca="false">SUM(U5:U22)</f>
        <v>0</v>
      </c>
      <c r="V23" s="97" t="n">
        <f aca="false">SUM(V5:V22)</f>
        <v>0</v>
      </c>
      <c r="W23" s="97" t="n">
        <f aca="false">SUM(W5:W22)</f>
        <v>0</v>
      </c>
      <c r="X23" s="97" t="n">
        <f aca="false">SUM(X5:X22)</f>
        <v>0</v>
      </c>
      <c r="Y23" s="97" t="n">
        <f aca="false">SUM(Y5:Y22)</f>
        <v>0</v>
      </c>
      <c r="Z23" s="97" t="n">
        <f aca="false">SUM(Z5:Z22)</f>
        <v>0</v>
      </c>
      <c r="AA23" s="97" t="n">
        <f aca="false">SUM(AA5:AA22)</f>
        <v>0</v>
      </c>
      <c r="AB23" s="97" t="n">
        <f aca="false">SUM(AB5:AB22)</f>
        <v>0</v>
      </c>
      <c r="AC23" s="97" t="n">
        <f aca="false">SUM(AC5:AC22)</f>
        <v>0</v>
      </c>
      <c r="AD23" s="97" t="n">
        <f aca="false">SUM(AD5:AD22)</f>
        <v>0</v>
      </c>
      <c r="AE23" s="97" t="n">
        <f aca="false">SUM(AE5:AE22)</f>
        <v>0</v>
      </c>
      <c r="AF23" s="97" t="n">
        <f aca="false">SUM(AF5:AF22)</f>
        <v>0</v>
      </c>
      <c r="AG23" s="97" t="n">
        <f aca="false">SUM(AG5:AG22)</f>
        <v>0</v>
      </c>
      <c r="AH23" s="97" t="n">
        <f aca="false">SUM(AH5:AH22)</f>
        <v>0</v>
      </c>
      <c r="AI23" s="97" t="n">
        <f aca="false">SUM(AI5:AI22)</f>
        <v>0</v>
      </c>
      <c r="AJ23" s="97" t="n">
        <f aca="false">SUM(AJ5:AJ22)</f>
        <v>0</v>
      </c>
      <c r="AK23" s="97" t="n">
        <f aca="false">SUM(AK5:AK22)</f>
        <v>0</v>
      </c>
      <c r="AL23" s="97" t="n">
        <f aca="false">SUM(AL5:AL22)</f>
        <v>0</v>
      </c>
      <c r="AM23" s="97" t="n">
        <f aca="false">SUM(AM5:AM22)</f>
        <v>0</v>
      </c>
      <c r="AN23" s="97" t="n">
        <f aca="false">SUM(AN5:AN22)</f>
        <v>0</v>
      </c>
      <c r="AO23" s="97" t="n">
        <f aca="false">SUM(AO5:AO22)</f>
        <v>0</v>
      </c>
      <c r="AP23" s="97" t="n">
        <f aca="false">SUM(AP5:AP22)</f>
        <v>0</v>
      </c>
      <c r="AQ23" s="97" t="n">
        <f aca="false">SUM(AQ5:AQ22)</f>
        <v>0</v>
      </c>
      <c r="AR23" s="97" t="n">
        <f aca="false">SUM(AR5:AR22)</f>
        <v>0</v>
      </c>
      <c r="AS23" s="97" t="n">
        <f aca="false">SUM(AS5:AS22)</f>
        <v>0</v>
      </c>
      <c r="AT23" s="97" t="n">
        <f aca="false">SUM(AT5:AT22)</f>
        <v>0</v>
      </c>
      <c r="AU23" s="97" t="n">
        <f aca="false">SUM(AU5:AU22)</f>
        <v>0</v>
      </c>
      <c r="AV23" s="97" t="n">
        <f aca="false">SUM(AV5:AV22)</f>
        <v>0</v>
      </c>
      <c r="AW23" s="97" t="n">
        <f aca="false">SUM(AW5:AW22)</f>
        <v>0</v>
      </c>
      <c r="AX23" s="97" t="n">
        <f aca="false">SUM(AX5:AX22)</f>
        <v>0</v>
      </c>
      <c r="AY23" s="97" t="n">
        <f aca="false">SUM(AY5:AY22)</f>
        <v>0</v>
      </c>
      <c r="AZ23" s="97" t="n">
        <f aca="false">SUM(AZ5:AZ22)</f>
        <v>0</v>
      </c>
      <c r="BA23" s="97" t="n">
        <f aca="false">SUM(BA5:BA22)</f>
        <v>0</v>
      </c>
      <c r="BB23" s="97" t="n">
        <f aca="false">SUM(BB5:BB22)</f>
        <v>0</v>
      </c>
      <c r="BC23" s="97" t="n">
        <f aca="false">SUM(BC5:BC22)</f>
        <v>0</v>
      </c>
      <c r="BD23" s="97" t="n">
        <f aca="false">SUM(BD5:BD22)</f>
        <v>0</v>
      </c>
      <c r="BE23" s="97" t="n">
        <f aca="false">SUM(BE5:BE22)</f>
        <v>0</v>
      </c>
      <c r="BF23" s="97" t="n">
        <f aca="false">SUM(BF5:BF22)</f>
        <v>0</v>
      </c>
      <c r="BG23" s="97" t="n">
        <f aca="false">SUM(BG5:BG22)</f>
        <v>0</v>
      </c>
      <c r="BH23" s="97" t="n">
        <f aca="false">SUM(BH5:BH22)</f>
        <v>0</v>
      </c>
      <c r="BI23" s="97" t="n">
        <f aca="false">SUM(BI5:BI22)</f>
        <v>0</v>
      </c>
      <c r="BJ23" s="97" t="n">
        <f aca="false">SUM(BJ5:BJ22)</f>
        <v>0</v>
      </c>
      <c r="BK23" s="97" t="n">
        <f aca="false">SUM(BK5:BK22)</f>
        <v>0</v>
      </c>
      <c r="BL23" s="97" t="n">
        <f aca="false">SUM(BL5:BL22)</f>
        <v>0</v>
      </c>
      <c r="BM23" s="97" t="n">
        <f aca="false">SUM(BM5:BM22)</f>
        <v>0</v>
      </c>
      <c r="BN23" s="97" t="n">
        <f aca="false">SUM(BN5:BN22)</f>
        <v>0</v>
      </c>
      <c r="BO23" s="97" t="n">
        <f aca="false">SUM(BO5:BO22)</f>
        <v>0</v>
      </c>
      <c r="BP23" s="97" t="n">
        <f aca="false">SUM(BP5:BP22)</f>
        <v>0</v>
      </c>
      <c r="BQ23" s="97" t="n">
        <f aca="false">SUM(BQ5:BQ22)</f>
        <v>0</v>
      </c>
    </row>
    <row r="25" customFormat="false" ht="12.75" hidden="false" customHeight="true" outlineLevel="0" collapsed="false">
      <c r="A25" s="99" t="s">
        <v>235</v>
      </c>
      <c r="B25" s="99"/>
      <c r="C25" s="99"/>
      <c r="D25" s="99"/>
    </row>
    <row r="26" customFormat="false" ht="12.75" hidden="false" customHeight="false" outlineLevel="0" collapsed="false">
      <c r="A26" s="99"/>
      <c r="B26" s="99"/>
      <c r="C26" s="99"/>
      <c r="D26" s="99"/>
    </row>
    <row r="27" customFormat="false" ht="12.75" hidden="false" customHeight="false" outlineLevel="0" collapsed="false">
      <c r="A27" s="99"/>
      <c r="B27" s="99"/>
      <c r="C27" s="99"/>
      <c r="D27" s="99"/>
    </row>
    <row r="28" customFormat="false" ht="12.75" hidden="false" customHeight="false" outlineLevel="0" collapsed="false">
      <c r="A28" s="99"/>
      <c r="B28" s="99"/>
      <c r="C28" s="99"/>
      <c r="D28" s="99"/>
    </row>
    <row r="29" customFormat="false" ht="12.75" hidden="false" customHeight="false" outlineLevel="0" collapsed="false">
      <c r="A29" s="99"/>
      <c r="B29" s="99"/>
      <c r="C29" s="99"/>
      <c r="D29" s="99"/>
    </row>
    <row r="30" customFormat="false" ht="12.75" hidden="false" customHeight="false" outlineLevel="0" collapsed="false">
      <c r="A30" s="100"/>
    </row>
    <row r="31" customFormat="false" ht="15.75" hidden="false" customHeight="false" outlineLevel="0" collapsed="false">
      <c r="A31" s="85" t="s">
        <v>189</v>
      </c>
    </row>
    <row r="32" customFormat="false" ht="15.75" hidden="false" customHeight="false" outlineLevel="0" collapsed="false">
      <c r="A32" s="85" t="s">
        <v>190</v>
      </c>
    </row>
    <row r="33" customFormat="false" ht="15.75" hidden="false" customHeight="false" outlineLevel="0" collapsed="false">
      <c r="A33" s="85" t="s">
        <v>15</v>
      </c>
    </row>
    <row r="34" customFormat="false" ht="15.75" hidden="false" customHeight="false" outlineLevel="0" collapsed="false">
      <c r="A34" s="85" t="s">
        <v>19</v>
      </c>
    </row>
    <row r="35" customFormat="false" ht="15.75" hidden="false" customHeight="false" outlineLevel="0" collapsed="false">
      <c r="A35" s="85" t="s">
        <v>23</v>
      </c>
    </row>
    <row r="36" customFormat="false" ht="15.75" hidden="false" customHeight="false" outlineLevel="0" collapsed="false">
      <c r="A36" s="85" t="s">
        <v>191</v>
      </c>
    </row>
    <row r="37" customFormat="false" ht="15.75" hidden="false" customHeight="false" outlineLevel="0" collapsed="false">
      <c r="A37" s="85" t="s">
        <v>30</v>
      </c>
    </row>
    <row r="38" customFormat="false" ht="15.75" hidden="false" customHeight="false" outlineLevel="0" collapsed="false">
      <c r="A38" s="85" t="s">
        <v>34</v>
      </c>
    </row>
    <row r="39" customFormat="false" ht="15.75" hidden="false" customHeight="false" outlineLevel="0" collapsed="false">
      <c r="A39" s="85" t="s">
        <v>38</v>
      </c>
    </row>
    <row r="40" customFormat="false" ht="15.75" hidden="false" customHeight="false" outlineLevel="0" collapsed="false">
      <c r="A40" s="85" t="s">
        <v>192</v>
      </c>
    </row>
    <row r="41" customFormat="false" ht="15.75" hidden="false" customHeight="false" outlineLevel="0" collapsed="false">
      <c r="A41" s="85" t="s">
        <v>50</v>
      </c>
    </row>
    <row r="42" customFormat="false" ht="15.75" hidden="false" customHeight="false" outlineLevel="0" collapsed="false">
      <c r="A42" s="85" t="s">
        <v>54</v>
      </c>
    </row>
    <row r="43" customFormat="false" ht="15.75" hidden="false" customHeight="false" outlineLevel="0" collapsed="false">
      <c r="A43" s="85" t="s">
        <v>297</v>
      </c>
      <c r="B43" s="101"/>
    </row>
    <row r="44" customFormat="false" ht="15.75" hidden="false" customHeight="false" outlineLevel="0" collapsed="false">
      <c r="A44" s="85" t="s">
        <v>62</v>
      </c>
    </row>
    <row r="45" customFormat="false" ht="15.75" hidden="false" customHeight="false" outlineLevel="0" collapsed="false">
      <c r="A45" s="85" t="s">
        <v>298</v>
      </c>
      <c r="B45" s="101"/>
    </row>
    <row r="46" customFormat="false" ht="15.75" hidden="false" customHeight="false" outlineLevel="0" collapsed="false">
      <c r="A46" s="85" t="s">
        <v>69</v>
      </c>
    </row>
    <row r="47" customFormat="false" ht="15.75" hidden="false" customHeight="false" outlineLevel="0" collapsed="false">
      <c r="A47" s="85" t="s">
        <v>195</v>
      </c>
    </row>
    <row r="48" customFormat="false" ht="15.75" hidden="false" customHeight="false" outlineLevel="0" collapsed="false">
      <c r="A48" s="85" t="s">
        <v>196</v>
      </c>
    </row>
    <row r="49" customFormat="false" ht="15.75" hidden="false" customHeight="false" outlineLevel="0" collapsed="false">
      <c r="A49" s="85" t="s">
        <v>197</v>
      </c>
    </row>
    <row r="50" customFormat="false" ht="15.75" hidden="false" customHeight="false" outlineLevel="0" collapsed="false">
      <c r="A50" s="85" t="s">
        <v>198</v>
      </c>
    </row>
    <row r="51" customFormat="false" ht="15.75" hidden="false" customHeight="false" outlineLevel="0" collapsed="false">
      <c r="A51" s="85" t="s">
        <v>87</v>
      </c>
    </row>
    <row r="52" customFormat="false" ht="15.75" hidden="false" customHeight="false" outlineLevel="0" collapsed="false">
      <c r="A52" s="85" t="s">
        <v>200</v>
      </c>
    </row>
    <row r="53" customFormat="false" ht="15.75" hidden="false" customHeight="false" outlineLevel="0" collapsed="false">
      <c r="A53" s="85" t="s">
        <v>201</v>
      </c>
    </row>
    <row r="54" customFormat="false" ht="15.75" hidden="false" customHeight="false" outlineLevel="0" collapsed="false">
      <c r="A54" s="85" t="s">
        <v>203</v>
      </c>
    </row>
    <row r="55" customFormat="false" ht="15.75" hidden="false" customHeight="false" outlineLevel="0" collapsed="false">
      <c r="A55" s="85" t="s">
        <v>205</v>
      </c>
    </row>
    <row r="56" customFormat="false" ht="12.75" hidden="false" customHeight="false" outlineLevel="0" collapsed="false">
      <c r="A56" s="100"/>
    </row>
    <row r="57" customFormat="false" ht="12.75" hidden="false" customHeight="false" outlineLevel="0" collapsed="false">
      <c r="A57" s="100"/>
    </row>
    <row r="58" customFormat="false" ht="12.75" hidden="false" customHeight="false" outlineLevel="0" collapsed="false">
      <c r="A58" s="100"/>
    </row>
    <row r="59" customFormat="false" ht="12.75" hidden="false" customHeight="false" outlineLevel="0" collapsed="false">
      <c r="A59" s="100"/>
    </row>
    <row r="60" customFormat="false" ht="12.75" hidden="false" customHeight="false" outlineLevel="0" collapsed="false">
      <c r="A60" s="100"/>
    </row>
    <row r="61" customFormat="false" ht="12.75" hidden="false" customHeight="false" outlineLevel="0" collapsed="false">
      <c r="A61" s="100"/>
    </row>
    <row r="62" customFormat="false" ht="12.75" hidden="false" customHeight="false" outlineLevel="0" collapsed="false">
      <c r="A62" s="100"/>
    </row>
    <row r="63" customFormat="false" ht="12.75" hidden="false" customHeight="false" outlineLevel="0" collapsed="false">
      <c r="A63" s="100"/>
    </row>
    <row r="64" customFormat="false" ht="12.75" hidden="false" customHeight="false" outlineLevel="0" collapsed="false">
      <c r="A64" s="100"/>
    </row>
    <row r="65" customFormat="false" ht="12.75" hidden="false" customHeight="false" outlineLevel="0" collapsed="false">
      <c r="A65" s="100"/>
    </row>
    <row r="66" customFormat="false" ht="12.75" hidden="false" customHeight="false" outlineLevel="0" collapsed="false">
      <c r="A66" s="100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25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25:D29"/>
  </mergeCells>
  <dataValidations count="1">
    <dataValidation allowBlank="true" errorStyle="stop" operator="between" showDropDown="false" showErrorMessage="true" showInputMessage="false" sqref="B3:BM3" type="list">
      <formula1>$A$31:$A$55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41.49"/>
    <col collapsed="false" customWidth="true" hidden="false" outlineLevel="0" max="2" min="2" style="88" width="10.15"/>
    <col collapsed="false" customWidth="true" hidden="false" outlineLevel="0" max="3" min="3" style="88" width="10.32"/>
    <col collapsed="false" customWidth="true" hidden="false" outlineLevel="0" max="4" min="4" style="88" width="12.99"/>
    <col collapsed="false" customWidth="true" hidden="false" outlineLevel="0" max="5" min="5" style="88" width="15.82"/>
    <col collapsed="false" customWidth="true" hidden="false" outlineLevel="0" max="7" min="6" style="88" width="10.82"/>
    <col collapsed="false" customWidth="true" hidden="false" outlineLevel="0" max="8" min="8" style="88" width="12.49"/>
    <col collapsed="false" customWidth="true" hidden="false" outlineLevel="0" max="9" min="9" style="88" width="15.82"/>
    <col collapsed="false" customWidth="true" hidden="false" outlineLevel="0" max="11" min="10" style="88" width="10.82"/>
    <col collapsed="false" customWidth="true" hidden="false" outlineLevel="0" max="12" min="12" style="88" width="12.49"/>
    <col collapsed="false" customWidth="true" hidden="false" outlineLevel="0" max="13" min="13" style="88" width="16.32"/>
    <col collapsed="false" customWidth="true" hidden="false" outlineLevel="0" max="14" min="14" style="88" width="10.82"/>
    <col collapsed="false" customWidth="true" hidden="false" outlineLevel="0" max="16" min="15" style="88" width="12.49"/>
    <col collapsed="false" customWidth="true" hidden="false" outlineLevel="0" max="17" min="17" style="88" width="16.32"/>
    <col collapsed="false" customWidth="true" hidden="false" outlineLevel="0" max="18" min="18" style="88" width="10.82"/>
    <col collapsed="false" customWidth="true" hidden="false" outlineLevel="0" max="20" min="19" style="88" width="12.49"/>
    <col collapsed="false" customWidth="true" hidden="false" outlineLevel="0" max="21" min="21" style="88" width="16.32"/>
    <col collapsed="false" customWidth="true" hidden="false" outlineLevel="0" max="22" min="22" style="88" width="10.82"/>
    <col collapsed="false" customWidth="true" hidden="false" outlineLevel="0" max="23" min="23" style="88" width="11.65"/>
    <col collapsed="false" customWidth="true" hidden="false" outlineLevel="0" max="24" min="24" style="88" width="12.49"/>
    <col collapsed="false" customWidth="true" hidden="false" outlineLevel="0" max="25" min="25" style="88" width="17.65"/>
    <col collapsed="false" customWidth="true" hidden="false" outlineLevel="0" max="73" min="26" style="88" width="17.15"/>
    <col collapsed="false" customWidth="false" hidden="false" outlineLevel="0" max="257" min="74" style="88" width="9.32"/>
  </cols>
  <sheetData>
    <row r="1" customFormat="false" ht="15.75" hidden="false" customHeight="false" outlineLevel="0" collapsed="false">
      <c r="A1" s="89" t="s">
        <v>299</v>
      </c>
    </row>
    <row r="2" customFormat="false" ht="12.75" hidden="false" customHeight="false" outlineLevel="0" collapsed="false">
      <c r="A2" s="90"/>
    </row>
    <row r="3" customFormat="false" ht="12" hidden="false" customHeight="true" outlineLevel="0" collapsed="false">
      <c r="A3" s="60" t="s">
        <v>237</v>
      </c>
      <c r="B3" s="102" t="s">
        <v>300</v>
      </c>
      <c r="C3" s="102"/>
      <c r="D3" s="102"/>
      <c r="E3" s="102"/>
      <c r="F3" s="102" t="s">
        <v>300</v>
      </c>
      <c r="G3" s="102"/>
      <c r="H3" s="102"/>
      <c r="I3" s="102"/>
      <c r="J3" s="102" t="s">
        <v>300</v>
      </c>
      <c r="K3" s="102"/>
      <c r="L3" s="102"/>
      <c r="M3" s="102"/>
      <c r="N3" s="102" t="s">
        <v>300</v>
      </c>
      <c r="O3" s="102"/>
      <c r="P3" s="102"/>
      <c r="Q3" s="102"/>
      <c r="R3" s="102" t="s">
        <v>300</v>
      </c>
      <c r="S3" s="102"/>
      <c r="T3" s="102"/>
      <c r="U3" s="102"/>
      <c r="V3" s="92" t="s">
        <v>206</v>
      </c>
      <c r="W3" s="92"/>
      <c r="X3" s="92"/>
      <c r="Y3" s="92"/>
    </row>
    <row r="4" customFormat="false" ht="66.75" hidden="false" customHeight="true" outlineLevel="0" collapsed="false">
      <c r="A4" s="60"/>
      <c r="B4" s="64" t="s">
        <v>207</v>
      </c>
      <c r="C4" s="64" t="s">
        <v>276</v>
      </c>
      <c r="D4" s="64" t="s">
        <v>277</v>
      </c>
      <c r="E4" s="64" t="s">
        <v>278</v>
      </c>
      <c r="F4" s="64" t="s">
        <v>207</v>
      </c>
      <c r="G4" s="64" t="s">
        <v>276</v>
      </c>
      <c r="H4" s="64" t="s">
        <v>277</v>
      </c>
      <c r="I4" s="64" t="s">
        <v>278</v>
      </c>
      <c r="J4" s="64" t="s">
        <v>207</v>
      </c>
      <c r="K4" s="64" t="s">
        <v>276</v>
      </c>
      <c r="L4" s="64" t="s">
        <v>277</v>
      </c>
      <c r="M4" s="64" t="s">
        <v>278</v>
      </c>
      <c r="N4" s="64" t="s">
        <v>207</v>
      </c>
      <c r="O4" s="64" t="s">
        <v>276</v>
      </c>
      <c r="P4" s="64" t="s">
        <v>277</v>
      </c>
      <c r="Q4" s="64" t="s">
        <v>278</v>
      </c>
      <c r="R4" s="64" t="s">
        <v>207</v>
      </c>
      <c r="S4" s="64" t="s">
        <v>276</v>
      </c>
      <c r="T4" s="64" t="s">
        <v>277</v>
      </c>
      <c r="U4" s="64" t="s">
        <v>278</v>
      </c>
      <c r="V4" s="64" t="s">
        <v>207</v>
      </c>
      <c r="W4" s="64" t="s">
        <v>276</v>
      </c>
      <c r="X4" s="64" t="s">
        <v>277</v>
      </c>
      <c r="Y4" s="64" t="s">
        <v>278</v>
      </c>
    </row>
    <row r="5" customFormat="false" ht="12.75" hidden="false" customHeight="false" outlineLevel="0" collapsed="false">
      <c r="A5" s="93" t="s">
        <v>279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 t="n">
        <f aca="false">B5+F5+J5+N5+R5</f>
        <v>0</v>
      </c>
      <c r="W5" s="95" t="n">
        <f aca="false">C5+G5+K5+O5+S5</f>
        <v>0</v>
      </c>
      <c r="X5" s="95" t="n">
        <f aca="false">D5+H5+L5+P5+T5</f>
        <v>0</v>
      </c>
      <c r="Y5" s="95" t="n">
        <f aca="false">E5+I5+M5+Q5+U5</f>
        <v>0</v>
      </c>
    </row>
    <row r="6" customFormat="false" ht="12.75" hidden="false" customHeight="false" outlineLevel="0" collapsed="false">
      <c r="A6" s="93" t="s">
        <v>2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5" t="n">
        <f aca="false">B6+F6+J6+N6+R6</f>
        <v>0</v>
      </c>
      <c r="W6" s="95" t="n">
        <f aca="false">C6+G6+K6+O6+S6</f>
        <v>0</v>
      </c>
      <c r="X6" s="95" t="n">
        <f aca="false">D6+H6+L6+P6+T6</f>
        <v>0</v>
      </c>
      <c r="Y6" s="95" t="n">
        <f aca="false">E6+I6+M6+Q6+U6</f>
        <v>0</v>
      </c>
    </row>
    <row r="7" customFormat="false" ht="22.5" hidden="false" customHeight="true" outlineLevel="0" collapsed="false">
      <c r="A7" s="93" t="s">
        <v>28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5" t="n">
        <f aca="false">B7+F7+J7+N7+R7</f>
        <v>0</v>
      </c>
      <c r="W7" s="95" t="n">
        <f aca="false">C7+G7+K7+O7+S7</f>
        <v>0</v>
      </c>
      <c r="X7" s="95" t="n">
        <f aca="false">D7+H7+L7+P7+T7</f>
        <v>0</v>
      </c>
      <c r="Y7" s="95" t="n">
        <f aca="false">E7+I7+M7+Q7+U7</f>
        <v>0</v>
      </c>
    </row>
    <row r="8" customFormat="false" ht="12.75" hidden="false" customHeight="false" outlineLevel="0" collapsed="false">
      <c r="A8" s="93" t="s">
        <v>282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5" t="n">
        <f aca="false">B8+F8+J8+N8+R8</f>
        <v>0</v>
      </c>
      <c r="W8" s="95" t="n">
        <f aca="false">C8+G8+K8+O8+S8</f>
        <v>0</v>
      </c>
      <c r="X8" s="95" t="n">
        <f aca="false">D8+H8+L8+P8+T8</f>
        <v>0</v>
      </c>
      <c r="Y8" s="95" t="n">
        <f aca="false">E8+I8+M8+Q8+U8</f>
        <v>0</v>
      </c>
    </row>
    <row r="9" customFormat="false" ht="12.75" hidden="false" customHeight="false" outlineLevel="0" collapsed="false">
      <c r="A9" s="93" t="s">
        <v>283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5" t="n">
        <f aca="false">B9+F9+J9+N9+R9</f>
        <v>0</v>
      </c>
      <c r="W9" s="95" t="n">
        <f aca="false">C9+G9+K9+O9+S9</f>
        <v>0</v>
      </c>
      <c r="X9" s="95" t="n">
        <f aca="false">D9+H9+L9+P9+T9</f>
        <v>0</v>
      </c>
      <c r="Y9" s="95" t="n">
        <f aca="false">E9+I9+M9+Q9+U9</f>
        <v>0</v>
      </c>
    </row>
    <row r="10" customFormat="false" ht="12" hidden="false" customHeight="true" outlineLevel="0" collapsed="false">
      <c r="A10" s="93" t="s">
        <v>284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5" t="n">
        <f aca="false">B10+F10+J10+N10+R10</f>
        <v>0</v>
      </c>
      <c r="W10" s="95" t="n">
        <f aca="false">C10+G10+K10+O10+S10</f>
        <v>0</v>
      </c>
      <c r="X10" s="95" t="n">
        <f aca="false">D10+H10+L10+P10+T10</f>
        <v>0</v>
      </c>
      <c r="Y10" s="95" t="n">
        <f aca="false">E10+I10+M10+Q10+U10</f>
        <v>0</v>
      </c>
    </row>
    <row r="11" customFormat="false" ht="12.75" hidden="false" customHeight="false" outlineLevel="0" collapsed="false">
      <c r="A11" s="93" t="s">
        <v>285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5" t="n">
        <f aca="false">B11+F11+J11+N11+R11</f>
        <v>0</v>
      </c>
      <c r="W11" s="95" t="n">
        <f aca="false">C11+G11+K11+O11+S11</f>
        <v>0</v>
      </c>
      <c r="X11" s="95" t="n">
        <f aca="false">D11+H11+L11+P11+T11</f>
        <v>0</v>
      </c>
      <c r="Y11" s="95" t="n">
        <f aca="false">E11+I11+M11+Q11+U11</f>
        <v>0</v>
      </c>
    </row>
    <row r="12" customFormat="false" ht="12.75" hidden="false" customHeight="false" outlineLevel="0" collapsed="false">
      <c r="A12" s="93" t="s">
        <v>28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5" t="n">
        <f aca="false">B12+F12+J12+N12+R12</f>
        <v>0</v>
      </c>
      <c r="W12" s="95" t="n">
        <f aca="false">C12+G12+K12+O12+S12</f>
        <v>0</v>
      </c>
      <c r="X12" s="95" t="n">
        <f aca="false">D12+H12+L12+P12+T12</f>
        <v>0</v>
      </c>
      <c r="Y12" s="95" t="n">
        <f aca="false">E12+I12+M12+Q12+U12</f>
        <v>0</v>
      </c>
    </row>
    <row r="13" customFormat="false" ht="12.75" hidden="false" customHeight="false" outlineLevel="0" collapsed="false">
      <c r="A13" s="93" t="s">
        <v>287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5" t="n">
        <f aca="false">B13+F13+J13+N13+R13</f>
        <v>0</v>
      </c>
      <c r="W13" s="95" t="n">
        <f aca="false">C13+G13+K13+O13+S13</f>
        <v>0</v>
      </c>
      <c r="X13" s="95" t="n">
        <f aca="false">D13+H13+L13+P13+T13</f>
        <v>0</v>
      </c>
      <c r="Y13" s="95" t="n">
        <f aca="false">E13+I13+M13+Q13+U13</f>
        <v>0</v>
      </c>
    </row>
    <row r="14" customFormat="false" ht="21" hidden="false" customHeight="false" outlineLevel="0" collapsed="false">
      <c r="A14" s="93" t="s">
        <v>288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5" t="n">
        <f aca="false">B14+F14+J14+N14+R14</f>
        <v>0</v>
      </c>
      <c r="W14" s="95" t="n">
        <f aca="false">C14+G14+K14+O14+S14</f>
        <v>0</v>
      </c>
      <c r="X14" s="95" t="n">
        <f aca="false">D14+H14+L14+P14+T14</f>
        <v>0</v>
      </c>
      <c r="Y14" s="95" t="n">
        <f aca="false">E14+I14+M14+Q14+U14</f>
        <v>0</v>
      </c>
    </row>
    <row r="15" customFormat="false" ht="20.25" hidden="false" customHeight="true" outlineLevel="0" collapsed="false">
      <c r="A15" s="93" t="s">
        <v>28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5" t="n">
        <f aca="false">B15+F15+J15+N15+R15</f>
        <v>0</v>
      </c>
      <c r="W15" s="95" t="n">
        <f aca="false">C15+G15+K15+O15+S15</f>
        <v>0</v>
      </c>
      <c r="X15" s="95" t="n">
        <f aca="false">D15+H15+L15+P15+T15</f>
        <v>0</v>
      </c>
      <c r="Y15" s="95" t="n">
        <f aca="false">E15+I15+M15+Q15+U15</f>
        <v>0</v>
      </c>
    </row>
    <row r="16" customFormat="false" ht="21" hidden="false" customHeight="false" outlineLevel="0" collapsed="false">
      <c r="A16" s="93" t="s">
        <v>290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5" t="n">
        <f aca="false">B16+F16+J16+N16+R16</f>
        <v>0</v>
      </c>
      <c r="W16" s="95" t="n">
        <f aca="false">C16+G16+K16+O16+S16</f>
        <v>0</v>
      </c>
      <c r="X16" s="95" t="n">
        <f aca="false">D16+H16+L16+P16+T16</f>
        <v>0</v>
      </c>
      <c r="Y16" s="95" t="n">
        <f aca="false">E16+I16+M16+Q16+U16</f>
        <v>0</v>
      </c>
    </row>
    <row r="17" customFormat="false" ht="15" hidden="false" customHeight="true" outlineLevel="0" collapsed="false">
      <c r="A17" s="93" t="s">
        <v>291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5" t="n">
        <f aca="false">B17+F17+J17+N17+R17</f>
        <v>0</v>
      </c>
      <c r="W17" s="95" t="n">
        <f aca="false">C17+G17+K17+O17+S17</f>
        <v>0</v>
      </c>
      <c r="X17" s="95" t="n">
        <f aca="false">D17+H17+L17+P17+T17</f>
        <v>0</v>
      </c>
      <c r="Y17" s="95" t="n">
        <f aca="false">E17+I17+M17+Q17+U17</f>
        <v>0</v>
      </c>
    </row>
    <row r="18" customFormat="false" ht="12.75" hidden="false" customHeight="false" outlineLevel="0" collapsed="false">
      <c r="A18" s="93" t="s">
        <v>29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5" t="n">
        <f aca="false">B18+F18+J18+N18+R18</f>
        <v>0</v>
      </c>
      <c r="W18" s="95" t="n">
        <f aca="false">C18+G18+K18+O18+S18</f>
        <v>0</v>
      </c>
      <c r="X18" s="95" t="n">
        <f aca="false">D18+H18+L18+P18+T18</f>
        <v>0</v>
      </c>
      <c r="Y18" s="95" t="n">
        <f aca="false">E18+I18+M18+Q18+U18</f>
        <v>0</v>
      </c>
    </row>
    <row r="19" customFormat="false" ht="12.75" hidden="false" customHeight="false" outlineLevel="0" collapsed="false">
      <c r="A19" s="93" t="s">
        <v>293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5" t="n">
        <f aca="false">B19+F19+J19+N19+R19</f>
        <v>0</v>
      </c>
      <c r="W19" s="95" t="n">
        <f aca="false">C19+G19+K19+O19+S19</f>
        <v>0</v>
      </c>
      <c r="X19" s="95" t="n">
        <f aca="false">D19+H19+L19+P19+T19</f>
        <v>0</v>
      </c>
      <c r="Y19" s="95" t="n">
        <f aca="false">E19+I19+M19+Q19+U19</f>
        <v>0</v>
      </c>
    </row>
    <row r="20" customFormat="false" ht="12.75" hidden="false" customHeight="false" outlineLevel="0" collapsed="false">
      <c r="A20" s="93" t="s">
        <v>29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5" t="n">
        <f aca="false">B20+F20+J20+N20+R20</f>
        <v>0</v>
      </c>
      <c r="W20" s="95" t="n">
        <f aca="false">C20+G20+K20+O20+S20</f>
        <v>0</v>
      </c>
      <c r="X20" s="95" t="n">
        <f aca="false">D20+H20+L20+P20+T20</f>
        <v>0</v>
      </c>
      <c r="Y20" s="95" t="n">
        <f aca="false">E20+I20+M20+Q20+U20</f>
        <v>0</v>
      </c>
    </row>
    <row r="21" customFormat="false" ht="12.75" hidden="false" customHeight="false" outlineLevel="0" collapsed="false">
      <c r="A21" s="93" t="s">
        <v>29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5" t="n">
        <f aca="false">B21+F21+J21+N21+R21</f>
        <v>0</v>
      </c>
      <c r="W21" s="95" t="n">
        <f aca="false">C21+G21+K21+O21+S21</f>
        <v>0</v>
      </c>
      <c r="X21" s="95" t="n">
        <f aca="false">D21+H21+L21+P21+T21</f>
        <v>0</v>
      </c>
      <c r="Y21" s="95" t="n">
        <f aca="false">E21+I21+M21+Q21+U21</f>
        <v>0</v>
      </c>
    </row>
    <row r="22" customFormat="false" ht="12.75" hidden="false" customHeight="false" outlineLevel="0" collapsed="false">
      <c r="A22" s="93" t="s">
        <v>29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5" t="n">
        <f aca="false">B22+F22+J22+N22+R22</f>
        <v>0</v>
      </c>
      <c r="W22" s="95" t="n">
        <f aca="false">C22+G22+K22+O22+S22</f>
        <v>0</v>
      </c>
      <c r="X22" s="95" t="n">
        <f aca="false">D22+H22+L22+P22+T22</f>
        <v>0</v>
      </c>
      <c r="Y22" s="95" t="n">
        <f aca="false">E22+I22+M22+Q22+U22</f>
        <v>0</v>
      </c>
    </row>
    <row r="23" customFormat="false" ht="12.75" hidden="false" customHeight="false" outlineLevel="0" collapsed="false">
      <c r="A23" s="96" t="s">
        <v>206</v>
      </c>
      <c r="B23" s="95" t="n">
        <f aca="false">SUM(B5:B22)</f>
        <v>0</v>
      </c>
      <c r="C23" s="95" t="n">
        <f aca="false">SUM(C5:C22)</f>
        <v>0</v>
      </c>
      <c r="D23" s="95" t="n">
        <f aca="false">SUM(D5:D22)</f>
        <v>0</v>
      </c>
      <c r="E23" s="95" t="n">
        <f aca="false">SUM(E5:E22)</f>
        <v>0</v>
      </c>
      <c r="F23" s="95" t="n">
        <f aca="false">SUM(F5:F22)</f>
        <v>0</v>
      </c>
      <c r="G23" s="95" t="n">
        <f aca="false">SUM(G5:G22)</f>
        <v>0</v>
      </c>
      <c r="H23" s="95" t="n">
        <f aca="false">SUM(H5:H22)</f>
        <v>0</v>
      </c>
      <c r="I23" s="95" t="n">
        <f aca="false">SUM(I5:I22)</f>
        <v>0</v>
      </c>
      <c r="J23" s="95" t="n">
        <f aca="false">SUM(J5:J22)</f>
        <v>0</v>
      </c>
      <c r="K23" s="95" t="n">
        <f aca="false">SUM(K5:K22)</f>
        <v>0</v>
      </c>
      <c r="L23" s="95" t="n">
        <f aca="false">SUM(L5:L22)</f>
        <v>0</v>
      </c>
      <c r="M23" s="95" t="n">
        <f aca="false">SUM(M5:M22)</f>
        <v>0</v>
      </c>
      <c r="N23" s="95" t="n">
        <f aca="false">SUM(N5:N22)</f>
        <v>0</v>
      </c>
      <c r="O23" s="95" t="n">
        <f aca="false">SUM(O5:O22)</f>
        <v>0</v>
      </c>
      <c r="P23" s="95" t="n">
        <f aca="false">SUM(P5:P22)</f>
        <v>0</v>
      </c>
      <c r="Q23" s="95" t="n">
        <f aca="false">SUM(Q5:Q22)</f>
        <v>0</v>
      </c>
      <c r="R23" s="95" t="n">
        <f aca="false">SUM(R5:R22)</f>
        <v>0</v>
      </c>
      <c r="S23" s="95" t="n">
        <f aca="false">SUM(S5:S22)</f>
        <v>0</v>
      </c>
      <c r="T23" s="95" t="n">
        <f aca="false">SUM(T5:T22)</f>
        <v>0</v>
      </c>
      <c r="U23" s="95" t="n">
        <f aca="false">SUM(U5:U22)</f>
        <v>0</v>
      </c>
      <c r="V23" s="95" t="n">
        <f aca="false">SUM(V5:V22)</f>
        <v>0</v>
      </c>
      <c r="W23" s="95" t="n">
        <f aca="false">SUM(W5:W22)</f>
        <v>0</v>
      </c>
      <c r="X23" s="95" t="n">
        <f aca="false">SUM(X5:X22)</f>
        <v>0</v>
      </c>
      <c r="Y23" s="95" t="n">
        <f aca="false">SUM(Y5:Y22)</f>
        <v>0</v>
      </c>
    </row>
    <row r="25" customFormat="false" ht="12.75" hidden="false" customHeight="true" outlineLevel="0" collapsed="false">
      <c r="A25" s="99" t="s">
        <v>235</v>
      </c>
      <c r="B25" s="99"/>
      <c r="C25" s="99"/>
      <c r="D25" s="99"/>
    </row>
    <row r="26" customFormat="false" ht="12.75" hidden="false" customHeight="false" outlineLevel="0" collapsed="false">
      <c r="A26" s="99"/>
      <c r="B26" s="99"/>
      <c r="C26" s="99"/>
      <c r="D26" s="99"/>
    </row>
    <row r="27" customFormat="false" ht="12.75" hidden="false" customHeight="false" outlineLevel="0" collapsed="false">
      <c r="A27" s="99"/>
      <c r="B27" s="99"/>
      <c r="C27" s="99"/>
      <c r="D27" s="99"/>
    </row>
    <row r="28" customFormat="false" ht="12.75" hidden="false" customHeight="false" outlineLevel="0" collapsed="false">
      <c r="A28" s="99"/>
      <c r="B28" s="99"/>
      <c r="C28" s="99"/>
      <c r="D28" s="99"/>
    </row>
    <row r="29" customFormat="false" ht="12.75" hidden="false" customHeight="false" outlineLevel="0" collapsed="false">
      <c r="A29" s="99"/>
      <c r="B29" s="99"/>
      <c r="C29" s="99"/>
      <c r="D29" s="99"/>
    </row>
  </sheetData>
  <sheetProtection sheet="true" password="cf4c" formatColumns="false" formatRows="false" selectLockedCells="true" sort="false" autoFilter="false" pivotTables="false"/>
  <protectedRanges>
    <protectedRange name="Range2" sqref="A25"/>
  </protectedRanges>
  <mergeCells count="8">
    <mergeCell ref="A3:A4"/>
    <mergeCell ref="B3:E3"/>
    <mergeCell ref="F3:I3"/>
    <mergeCell ref="J3:M3"/>
    <mergeCell ref="N3:Q3"/>
    <mergeCell ref="R3:U3"/>
    <mergeCell ref="V3:Y3"/>
    <mergeCell ref="A25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41.49"/>
    <col collapsed="false" customWidth="true" hidden="false" outlineLevel="0" max="2" min="2" style="88" width="12.49"/>
    <col collapsed="false" customWidth="true" hidden="false" outlineLevel="0" max="3" min="3" style="88" width="11.82"/>
    <col collapsed="false" customWidth="true" hidden="false" outlineLevel="0" max="4" min="4" style="88" width="13.15"/>
    <col collapsed="false" customWidth="true" hidden="false" outlineLevel="0" max="5" min="5" style="88" width="15.15"/>
    <col collapsed="false" customWidth="true" hidden="false" outlineLevel="0" max="6" min="6" style="88" width="12.49"/>
    <col collapsed="false" customWidth="true" hidden="false" outlineLevel="0" max="7" min="7" style="88" width="12.82"/>
    <col collapsed="false" customWidth="true" hidden="false" outlineLevel="0" max="8" min="8" style="88" width="13.99"/>
    <col collapsed="false" customWidth="true" hidden="false" outlineLevel="0" max="9" min="9" style="88" width="15.15"/>
    <col collapsed="false" customWidth="true" hidden="false" outlineLevel="0" max="10" min="10" style="88" width="12.49"/>
    <col collapsed="false" customWidth="true" hidden="false" outlineLevel="0" max="11" min="11" style="88" width="13.49"/>
    <col collapsed="false" customWidth="true" hidden="false" outlineLevel="0" max="12" min="12" style="88" width="14.32"/>
    <col collapsed="false" customWidth="true" hidden="false" outlineLevel="0" max="13" min="13" style="88" width="15.15"/>
    <col collapsed="false" customWidth="true" hidden="false" outlineLevel="0" max="14" min="14" style="88" width="12.49"/>
    <col collapsed="false" customWidth="true" hidden="false" outlineLevel="0" max="15" min="15" style="88" width="13.32"/>
    <col collapsed="false" customWidth="true" hidden="false" outlineLevel="0" max="16" min="16" style="88" width="14.15"/>
    <col collapsed="false" customWidth="true" hidden="false" outlineLevel="0" max="17" min="17" style="88" width="15.15"/>
    <col collapsed="false" customWidth="true" hidden="false" outlineLevel="0" max="18" min="18" style="88" width="12.49"/>
    <col collapsed="false" customWidth="true" hidden="false" outlineLevel="0" max="19" min="19" style="88" width="13.32"/>
    <col collapsed="false" customWidth="true" hidden="false" outlineLevel="0" max="20" min="20" style="88" width="14.15"/>
    <col collapsed="false" customWidth="true" hidden="false" outlineLevel="0" max="21" min="21" style="88" width="15.15"/>
    <col collapsed="false" customWidth="true" hidden="false" outlineLevel="0" max="22" min="22" style="88" width="12.49"/>
    <col collapsed="false" customWidth="true" hidden="false" outlineLevel="0" max="23" min="23" style="88" width="13.32"/>
    <col collapsed="false" customWidth="true" hidden="false" outlineLevel="0" max="24" min="24" style="88" width="14.15"/>
    <col collapsed="false" customWidth="true" hidden="false" outlineLevel="0" max="25" min="25" style="88" width="15.15"/>
    <col collapsed="false" customWidth="true" hidden="false" outlineLevel="0" max="26" min="26" style="88" width="12.49"/>
    <col collapsed="false" customWidth="true" hidden="false" outlineLevel="0" max="27" min="27" style="88" width="13.32"/>
    <col collapsed="false" customWidth="true" hidden="false" outlineLevel="0" max="28" min="28" style="88" width="14.15"/>
    <col collapsed="false" customWidth="true" hidden="false" outlineLevel="0" max="29" min="29" style="88" width="15.15"/>
    <col collapsed="false" customWidth="true" hidden="false" outlineLevel="0" max="30" min="30" style="88" width="12.49"/>
    <col collapsed="false" customWidth="true" hidden="false" outlineLevel="0" max="31" min="31" style="88" width="13.32"/>
    <col collapsed="false" customWidth="true" hidden="false" outlineLevel="0" max="32" min="32" style="88" width="13.99"/>
    <col collapsed="false" customWidth="true" hidden="false" outlineLevel="0" max="33" min="33" style="88" width="15.15"/>
    <col collapsed="false" customWidth="true" hidden="false" outlineLevel="0" max="34" min="34" style="88" width="12.49"/>
    <col collapsed="false" customWidth="true" hidden="false" outlineLevel="0" max="35" min="35" style="88" width="13.32"/>
    <col collapsed="false" customWidth="true" hidden="false" outlineLevel="0" max="36" min="36" style="88" width="14.15"/>
    <col collapsed="false" customWidth="true" hidden="false" outlineLevel="0" max="37" min="37" style="88" width="15.15"/>
    <col collapsed="false" customWidth="true" hidden="false" outlineLevel="0" max="38" min="38" style="88" width="12.49"/>
    <col collapsed="false" customWidth="true" hidden="false" outlineLevel="0" max="39" min="39" style="88" width="13.32"/>
    <col collapsed="false" customWidth="true" hidden="false" outlineLevel="0" max="40" min="40" style="88" width="14.15"/>
    <col collapsed="false" customWidth="true" hidden="false" outlineLevel="0" max="41" min="41" style="88" width="15.15"/>
    <col collapsed="false" customWidth="true" hidden="false" outlineLevel="0" max="42" min="42" style="88" width="12.49"/>
    <col collapsed="false" customWidth="true" hidden="false" outlineLevel="0" max="43" min="43" style="88" width="13.32"/>
    <col collapsed="false" customWidth="true" hidden="false" outlineLevel="0" max="44" min="44" style="88" width="14.15"/>
    <col collapsed="false" customWidth="true" hidden="false" outlineLevel="0" max="45" min="45" style="88" width="15.15"/>
    <col collapsed="false" customWidth="true" hidden="false" outlineLevel="0" max="46" min="46" style="88" width="12.49"/>
    <col collapsed="false" customWidth="true" hidden="false" outlineLevel="0" max="47" min="47" style="88" width="13.32"/>
    <col collapsed="false" customWidth="true" hidden="false" outlineLevel="0" max="48" min="48" style="88" width="14.15"/>
    <col collapsed="false" customWidth="true" hidden="false" outlineLevel="0" max="49" min="49" style="88" width="15.15"/>
    <col collapsed="false" customWidth="true" hidden="false" outlineLevel="0" max="50" min="50" style="88" width="12.49"/>
    <col collapsed="false" customWidth="true" hidden="false" outlineLevel="0" max="51" min="51" style="88" width="13.32"/>
    <col collapsed="false" customWidth="true" hidden="false" outlineLevel="0" max="52" min="52" style="88" width="14.15"/>
    <col collapsed="false" customWidth="true" hidden="false" outlineLevel="0" max="53" min="53" style="88" width="15.15"/>
    <col collapsed="false" customWidth="true" hidden="false" outlineLevel="0" max="54" min="54" style="88" width="12.49"/>
    <col collapsed="false" customWidth="true" hidden="false" outlineLevel="0" max="55" min="55" style="88" width="13.32"/>
    <col collapsed="false" customWidth="true" hidden="false" outlineLevel="0" max="56" min="56" style="88" width="14.15"/>
    <col collapsed="false" customWidth="true" hidden="false" outlineLevel="0" max="57" min="57" style="88" width="15.15"/>
    <col collapsed="false" customWidth="true" hidden="false" outlineLevel="0" max="58" min="58" style="88" width="12.49"/>
    <col collapsed="false" customWidth="true" hidden="false" outlineLevel="0" max="59" min="59" style="88" width="13.32"/>
    <col collapsed="false" customWidth="true" hidden="false" outlineLevel="0" max="60" min="60" style="88" width="14.15"/>
    <col collapsed="false" customWidth="true" hidden="false" outlineLevel="0" max="61" min="61" style="88" width="15.15"/>
    <col collapsed="false" customWidth="true" hidden="false" outlineLevel="0" max="62" min="62" style="88" width="12.49"/>
    <col collapsed="false" customWidth="true" hidden="false" outlineLevel="0" max="63" min="63" style="88" width="13.32"/>
    <col collapsed="false" customWidth="true" hidden="false" outlineLevel="0" max="64" min="64" style="88" width="14.15"/>
    <col collapsed="false" customWidth="true" hidden="false" outlineLevel="0" max="65" min="65" style="88" width="15.15"/>
    <col collapsed="false" customWidth="true" hidden="false" outlineLevel="0" max="66" min="66" style="88" width="12.49"/>
    <col collapsed="false" customWidth="true" hidden="false" outlineLevel="0" max="67" min="67" style="88" width="13.32"/>
    <col collapsed="false" customWidth="true" hidden="false" outlineLevel="0" max="68" min="68" style="88" width="14.15"/>
    <col collapsed="false" customWidth="true" hidden="false" outlineLevel="0" max="69" min="69" style="88" width="15.15"/>
    <col collapsed="false" customWidth="true" hidden="false" outlineLevel="0" max="70" min="70" style="88" width="12.49"/>
    <col collapsed="false" customWidth="true" hidden="false" outlineLevel="0" max="71" min="71" style="88" width="13.32"/>
    <col collapsed="false" customWidth="true" hidden="false" outlineLevel="0" max="72" min="72" style="88" width="14.15"/>
    <col collapsed="false" customWidth="true" hidden="false" outlineLevel="0" max="73" min="73" style="88" width="15.15"/>
    <col collapsed="false" customWidth="false" hidden="false" outlineLevel="0" max="257" min="74" style="88" width="9.32"/>
  </cols>
  <sheetData>
    <row r="1" customFormat="false" ht="15.75" hidden="false" customHeight="false" outlineLevel="0" collapsed="false">
      <c r="A1" s="89" t="s">
        <v>301</v>
      </c>
    </row>
    <row r="2" customFormat="false" ht="12.75" hidden="false" customHeight="false" outlineLevel="0" collapsed="false">
      <c r="A2" s="90"/>
    </row>
    <row r="3" s="107" customFormat="true" ht="12" hidden="false" customHeight="true" outlineLevel="0" collapsed="false">
      <c r="A3" s="103" t="s">
        <v>237</v>
      </c>
      <c r="B3" s="104" t="s">
        <v>300</v>
      </c>
      <c r="C3" s="104"/>
      <c r="D3" s="104"/>
      <c r="E3" s="104"/>
      <c r="F3" s="104" t="s">
        <v>300</v>
      </c>
      <c r="G3" s="104"/>
      <c r="H3" s="104"/>
      <c r="I3" s="104"/>
      <c r="J3" s="104" t="s">
        <v>300</v>
      </c>
      <c r="K3" s="104"/>
      <c r="L3" s="104"/>
      <c r="M3" s="104"/>
      <c r="N3" s="104" t="s">
        <v>300</v>
      </c>
      <c r="O3" s="104"/>
      <c r="P3" s="104"/>
      <c r="Q3" s="104"/>
      <c r="R3" s="104" t="s">
        <v>300</v>
      </c>
      <c r="S3" s="104"/>
      <c r="T3" s="104"/>
      <c r="U3" s="104"/>
      <c r="V3" s="104" t="s">
        <v>300</v>
      </c>
      <c r="W3" s="104"/>
      <c r="X3" s="104"/>
      <c r="Y3" s="104"/>
      <c r="Z3" s="104" t="s">
        <v>300</v>
      </c>
      <c r="AA3" s="104"/>
      <c r="AB3" s="104"/>
      <c r="AC3" s="104"/>
      <c r="AD3" s="104" t="s">
        <v>300</v>
      </c>
      <c r="AE3" s="104"/>
      <c r="AF3" s="104"/>
      <c r="AG3" s="104"/>
      <c r="AH3" s="104" t="s">
        <v>300</v>
      </c>
      <c r="AI3" s="104"/>
      <c r="AJ3" s="104"/>
      <c r="AK3" s="104"/>
      <c r="AL3" s="104" t="s">
        <v>300</v>
      </c>
      <c r="AM3" s="104"/>
      <c r="AN3" s="104"/>
      <c r="AO3" s="104"/>
      <c r="AP3" s="104" t="s">
        <v>300</v>
      </c>
      <c r="AQ3" s="104"/>
      <c r="AR3" s="104"/>
      <c r="AS3" s="104"/>
      <c r="AT3" s="104" t="s">
        <v>300</v>
      </c>
      <c r="AU3" s="104"/>
      <c r="AV3" s="104"/>
      <c r="AW3" s="104"/>
      <c r="AX3" s="104" t="s">
        <v>300</v>
      </c>
      <c r="AY3" s="104"/>
      <c r="AZ3" s="104"/>
      <c r="BA3" s="104"/>
      <c r="BB3" s="105" t="s">
        <v>300</v>
      </c>
      <c r="BC3" s="105"/>
      <c r="BD3" s="105"/>
      <c r="BE3" s="105"/>
      <c r="BF3" s="104" t="s">
        <v>300</v>
      </c>
      <c r="BG3" s="104"/>
      <c r="BH3" s="104"/>
      <c r="BI3" s="104"/>
      <c r="BJ3" s="104" t="s">
        <v>300</v>
      </c>
      <c r="BK3" s="104"/>
      <c r="BL3" s="104"/>
      <c r="BM3" s="104"/>
      <c r="BN3" s="104" t="s">
        <v>300</v>
      </c>
      <c r="BO3" s="104"/>
      <c r="BP3" s="104"/>
      <c r="BQ3" s="104"/>
      <c r="BR3" s="106" t="s">
        <v>302</v>
      </c>
      <c r="BS3" s="106"/>
      <c r="BT3" s="106"/>
      <c r="BU3" s="106"/>
    </row>
    <row r="4" customFormat="false" ht="40.5" hidden="false" customHeight="true" outlineLevel="0" collapsed="false">
      <c r="A4" s="103"/>
      <c r="B4" s="64" t="s">
        <v>207</v>
      </c>
      <c r="C4" s="64" t="s">
        <v>276</v>
      </c>
      <c r="D4" s="64" t="s">
        <v>277</v>
      </c>
      <c r="E4" s="64" t="s">
        <v>210</v>
      </c>
      <c r="F4" s="64" t="s">
        <v>207</v>
      </c>
      <c r="G4" s="64" t="s">
        <v>276</v>
      </c>
      <c r="H4" s="64" t="s">
        <v>277</v>
      </c>
      <c r="I4" s="64" t="s">
        <v>210</v>
      </c>
      <c r="J4" s="64" t="s">
        <v>207</v>
      </c>
      <c r="K4" s="64" t="s">
        <v>276</v>
      </c>
      <c r="L4" s="64" t="s">
        <v>277</v>
      </c>
      <c r="M4" s="64" t="s">
        <v>210</v>
      </c>
      <c r="N4" s="64" t="s">
        <v>207</v>
      </c>
      <c r="O4" s="64" t="s">
        <v>276</v>
      </c>
      <c r="P4" s="64" t="s">
        <v>277</v>
      </c>
      <c r="Q4" s="64" t="s">
        <v>210</v>
      </c>
      <c r="R4" s="64" t="s">
        <v>207</v>
      </c>
      <c r="S4" s="64" t="s">
        <v>276</v>
      </c>
      <c r="T4" s="64" t="s">
        <v>277</v>
      </c>
      <c r="U4" s="64" t="s">
        <v>210</v>
      </c>
      <c r="V4" s="64" t="s">
        <v>207</v>
      </c>
      <c r="W4" s="64" t="s">
        <v>276</v>
      </c>
      <c r="X4" s="64" t="s">
        <v>277</v>
      </c>
      <c r="Y4" s="64" t="s">
        <v>210</v>
      </c>
      <c r="Z4" s="64" t="s">
        <v>207</v>
      </c>
      <c r="AA4" s="64" t="s">
        <v>276</v>
      </c>
      <c r="AB4" s="64" t="s">
        <v>277</v>
      </c>
      <c r="AC4" s="64" t="s">
        <v>210</v>
      </c>
      <c r="AD4" s="64" t="s">
        <v>207</v>
      </c>
      <c r="AE4" s="64" t="s">
        <v>276</v>
      </c>
      <c r="AF4" s="64" t="s">
        <v>277</v>
      </c>
      <c r="AG4" s="64" t="s">
        <v>210</v>
      </c>
      <c r="AH4" s="64" t="s">
        <v>207</v>
      </c>
      <c r="AI4" s="64" t="s">
        <v>276</v>
      </c>
      <c r="AJ4" s="64" t="s">
        <v>277</v>
      </c>
      <c r="AK4" s="64" t="s">
        <v>210</v>
      </c>
      <c r="AL4" s="64" t="s">
        <v>207</v>
      </c>
      <c r="AM4" s="64" t="s">
        <v>276</v>
      </c>
      <c r="AN4" s="64" t="s">
        <v>277</v>
      </c>
      <c r="AO4" s="64" t="s">
        <v>210</v>
      </c>
      <c r="AP4" s="64" t="s">
        <v>207</v>
      </c>
      <c r="AQ4" s="64" t="s">
        <v>276</v>
      </c>
      <c r="AR4" s="64" t="s">
        <v>277</v>
      </c>
      <c r="AS4" s="64" t="s">
        <v>210</v>
      </c>
      <c r="AT4" s="64" t="s">
        <v>207</v>
      </c>
      <c r="AU4" s="64" t="s">
        <v>276</v>
      </c>
      <c r="AV4" s="64" t="s">
        <v>277</v>
      </c>
      <c r="AW4" s="64" t="s">
        <v>210</v>
      </c>
      <c r="AX4" s="64" t="s">
        <v>207</v>
      </c>
      <c r="AY4" s="64" t="s">
        <v>276</v>
      </c>
      <c r="AZ4" s="64" t="s">
        <v>277</v>
      </c>
      <c r="BA4" s="64" t="s">
        <v>210</v>
      </c>
      <c r="BB4" s="64" t="s">
        <v>207</v>
      </c>
      <c r="BC4" s="64" t="s">
        <v>276</v>
      </c>
      <c r="BD4" s="64" t="s">
        <v>277</v>
      </c>
      <c r="BE4" s="64" t="s">
        <v>210</v>
      </c>
      <c r="BF4" s="64" t="s">
        <v>207</v>
      </c>
      <c r="BG4" s="64" t="s">
        <v>276</v>
      </c>
      <c r="BH4" s="64" t="s">
        <v>277</v>
      </c>
      <c r="BI4" s="64" t="s">
        <v>210</v>
      </c>
      <c r="BJ4" s="64" t="s">
        <v>207</v>
      </c>
      <c r="BK4" s="64" t="s">
        <v>276</v>
      </c>
      <c r="BL4" s="64" t="s">
        <v>277</v>
      </c>
      <c r="BM4" s="64" t="s">
        <v>210</v>
      </c>
      <c r="BN4" s="64" t="s">
        <v>207</v>
      </c>
      <c r="BO4" s="64" t="s">
        <v>276</v>
      </c>
      <c r="BP4" s="64" t="s">
        <v>277</v>
      </c>
      <c r="BQ4" s="64" t="s">
        <v>210</v>
      </c>
      <c r="BR4" s="64" t="s">
        <v>207</v>
      </c>
      <c r="BS4" s="64" t="s">
        <v>276</v>
      </c>
      <c r="BT4" s="64" t="s">
        <v>277</v>
      </c>
      <c r="BU4" s="64" t="s">
        <v>210</v>
      </c>
    </row>
    <row r="5" customFormat="false" ht="12.75" hidden="false" customHeight="false" outlineLevel="0" collapsed="false">
      <c r="A5" s="108" t="s">
        <v>30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5" t="n">
        <f aca="false">B5+F5+J5+N5+R5+V5+Z5+AD5+AH5+AL5+AP5+AT5+AX5+BB5+BF5+BJ5+BN5</f>
        <v>0</v>
      </c>
      <c r="BS5" s="95" t="n">
        <f aca="false">C5+G5+K5+O5+S5+W5+AA5+AE5+AI5+AM5+AQ5+AU5+AY5+BC5+BG5+BK5+BO5</f>
        <v>0</v>
      </c>
      <c r="BT5" s="95" t="n">
        <f aca="false">D5+H5+L5+P5+T5+X5+AB5+AF5+AJ5+AN5+AR5+AV5+AZ5+BD5+BH5+BL5+BP5</f>
        <v>0</v>
      </c>
      <c r="BU5" s="95" t="n">
        <f aca="false">E5+I5+M5+Q5+U5+Y5+AC5+AG5+AK5+AO5+AS5+AW5+BA5+BE5+BI5+BM5+BQ5</f>
        <v>0</v>
      </c>
    </row>
    <row r="6" customFormat="false" ht="12.75" hidden="false" customHeight="false" outlineLevel="0" collapsed="false">
      <c r="A6" s="108" t="s">
        <v>30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5" t="n">
        <f aca="false">B6+F6+J6+N6+R6+V6+Z6+AD6+AH6+AL6+AP6+AT6+AX6+BB6+BF6+BJ6+BN6</f>
        <v>0</v>
      </c>
      <c r="BS6" s="95" t="n">
        <f aca="false">C6+G6+K6+O6+S6+W6+AA6+AE6+AI6+AM6+AQ6+AU6+AY6+BC6+BG6+BK6+BO6</f>
        <v>0</v>
      </c>
      <c r="BT6" s="95" t="n">
        <f aca="false">D6+H6+L6+P6+T6+X6+AB6+AF6+AJ6+AN6+AR6+AV6+AZ6+BD6+BH6+BL6+BP6</f>
        <v>0</v>
      </c>
      <c r="BU6" s="95" t="n">
        <f aca="false">E6+I6+M6+Q6+U6+Y6+AC6+AG6+AK6+AO6+AS6+AW6+BA6+BE6+BI6+BM6+BQ6</f>
        <v>0</v>
      </c>
    </row>
    <row r="7" customFormat="false" ht="21" hidden="false" customHeight="false" outlineLevel="0" collapsed="false">
      <c r="A7" s="108" t="s">
        <v>30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5" t="n">
        <f aca="false">B7+F7+J7+N7+R7+V7+Z7+AD7+AH7+AL7+AP7+AT7+AX7+BB7+BF7+BJ7+BN7</f>
        <v>0</v>
      </c>
      <c r="BS7" s="95" t="n">
        <f aca="false">C7+G7+K7+O7+S7+W7+AA7+AE7+AI7+AM7+AQ7+AU7+AY7+BC7+BG7+BK7+BO7</f>
        <v>0</v>
      </c>
      <c r="BT7" s="95" t="n">
        <f aca="false">D7+H7+L7+P7+T7+X7+AB7+AF7+AJ7+AN7+AR7+AV7+AZ7+BD7+BH7+BL7+BP7</f>
        <v>0</v>
      </c>
      <c r="BU7" s="95" t="n">
        <f aca="false">E7+I7+M7+Q7+U7+Y7+AC7+AG7+AK7+AO7+AS7+AW7+BA7+BE7+BI7+BM7+BQ7</f>
        <v>0</v>
      </c>
    </row>
    <row r="8" customFormat="false" ht="12.75" hidden="false" customHeight="false" outlineLevel="0" collapsed="false">
      <c r="A8" s="108" t="s">
        <v>306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5" t="n">
        <f aca="false">B8+F8+J8+N8+R8+V8+Z8+AD8+AH8+AL8+AP8+AT8+AX8+BB8+BF8+BJ8+BN8</f>
        <v>0</v>
      </c>
      <c r="BS8" s="95" t="n">
        <f aca="false">C8+G8+K8+O8+S8+W8+AA8+AE8+AI8+AM8+AQ8+AU8+AY8+BC8+BG8+BK8+BO8</f>
        <v>0</v>
      </c>
      <c r="BT8" s="95" t="n">
        <f aca="false">D8+H8+L8+P8+T8+X8+AB8+AF8+AJ8+AN8+AR8+AV8+AZ8+BD8+BH8+BL8+BP8</f>
        <v>0</v>
      </c>
      <c r="BU8" s="95" t="n">
        <f aca="false">E8+I8+M8+Q8+U8+Y8+AC8+AG8+AK8+AO8+AS8+AW8+BA8+BE8+BI8+BM8+BQ8</f>
        <v>0</v>
      </c>
    </row>
    <row r="9" customFormat="false" ht="12.75" hidden="false" customHeight="false" outlineLevel="0" collapsed="false">
      <c r="A9" s="108" t="s">
        <v>307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5" t="n">
        <f aca="false">B9+F9+J9+N9+R9+V9+Z9+AD9+AH9+AL9+AP9+AT9+AX9+BB9+BF9+BJ9+BN9</f>
        <v>0</v>
      </c>
      <c r="BS9" s="95" t="n">
        <f aca="false">C9+G9+K9+O9+S9+W9+AA9+AE9+AI9+AM9+AQ9+AU9+AY9+BC9+BG9+BK9+BO9</f>
        <v>0</v>
      </c>
      <c r="BT9" s="95" t="n">
        <f aca="false">D9+H9+L9+P9+T9+X9+AB9+AF9+AJ9+AN9+AR9+AV9+AZ9+BD9+BH9+BL9+BP9</f>
        <v>0</v>
      </c>
      <c r="BU9" s="95" t="n">
        <f aca="false">E9+I9+M9+Q9+U9+Y9+AC9+AG9+AK9+AO9+AS9+AW9+BA9+BE9+BI9+BM9+BQ9</f>
        <v>0</v>
      </c>
    </row>
    <row r="10" customFormat="false" ht="12.75" hidden="false" customHeight="false" outlineLevel="0" collapsed="false">
      <c r="A10" s="108" t="s">
        <v>308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5" t="n">
        <f aca="false">B10+F10+J10+N10+R10+V10+Z10+AD10+AH10+AL10+AP10+AT10+AX10+BB10+BF10+BJ10+BN10</f>
        <v>0</v>
      </c>
      <c r="BS10" s="95" t="n">
        <f aca="false">C10+G10+K10+O10+S10+W10+AA10+AE10+AI10+AM10+AQ10+AU10+AY10+BC10+BG10+BK10+BO10</f>
        <v>0</v>
      </c>
      <c r="BT10" s="95" t="n">
        <f aca="false">D10+H10+L10+P10+T10+X10+AB10+AF10+AJ10+AN10+AR10+AV10+AZ10+BD10+BH10+BL10+BP10</f>
        <v>0</v>
      </c>
      <c r="BU10" s="95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109" t="s">
        <v>279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5" t="n">
        <f aca="false">B11+F11+J11+N11+R11+V11+Z11+AD11+AH11+AL11+AP11+AT11+AX11+BB11+BF11+BJ11+BN11</f>
        <v>0</v>
      </c>
      <c r="BS11" s="95" t="n">
        <f aca="false">C11+G11+K11+O11+S11+W11+AA11+AE11+AI11+AM11+AQ11+AU11+AY11+BC11+BG11+BK11+BO11</f>
        <v>0</v>
      </c>
      <c r="BT11" s="95" t="n">
        <f aca="false">D11+H11+L11+P11+T11+X11+AB11+AF11+AJ11+AN11+AR11+AV11+AZ11+BD11+BH11+BL11+BP11</f>
        <v>0</v>
      </c>
      <c r="BU11" s="95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109" t="s">
        <v>309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5" t="n">
        <f aca="false">B12+F12+J12+N12+R12+V12+Z12+AD12+AH12+AL12+AP12+AT12+AX12+BB12+BF12+BJ12+BN12</f>
        <v>0</v>
      </c>
      <c r="BS12" s="95" t="n">
        <f aca="false">C12+G12+K12+O12+S12+W12+AA12+AE12+AI12+AM12+AQ12+AU12+AY12+BC12+BG12+BK12+BO12</f>
        <v>0</v>
      </c>
      <c r="BT12" s="95" t="n">
        <f aca="false">D12+H12+L12+P12+T12+X12+AB12+AF12+AJ12+AN12+AR12+AV12+AZ12+BD12+BH12+BL12+BP12</f>
        <v>0</v>
      </c>
      <c r="BU12" s="95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96" t="s">
        <v>206</v>
      </c>
      <c r="B13" s="110" t="n">
        <f aca="false">SUM(B5:B12)</f>
        <v>0</v>
      </c>
      <c r="C13" s="110" t="n">
        <f aca="false">SUM(C5:C12)</f>
        <v>0</v>
      </c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110" t="n">
        <f aca="false">SUM(L5:L12)</f>
        <v>0</v>
      </c>
      <c r="M13" s="110" t="n">
        <f aca="false">SUM(M5:M12)</f>
        <v>0</v>
      </c>
      <c r="N13" s="110" t="n">
        <f aca="false">SUM(N5:N12)</f>
        <v>0</v>
      </c>
      <c r="O13" s="110" t="n">
        <f aca="false">SUM(O5:O12)</f>
        <v>0</v>
      </c>
      <c r="P13" s="110" t="n">
        <f aca="false">SUM(P5:P12)</f>
        <v>0</v>
      </c>
      <c r="Q13" s="110" t="n">
        <f aca="false">SUM(Q5:Q12)</f>
        <v>0</v>
      </c>
      <c r="R13" s="110" t="n">
        <f aca="false">SUM(R5:R12)</f>
        <v>0</v>
      </c>
      <c r="S13" s="110" t="n">
        <f aca="false">SUM(S5:S12)</f>
        <v>0</v>
      </c>
      <c r="T13" s="110" t="n">
        <f aca="false">SUM(T5:T12)</f>
        <v>0</v>
      </c>
      <c r="U13" s="110" t="n">
        <f aca="false">SUM(U5:U12)</f>
        <v>0</v>
      </c>
      <c r="V13" s="110" t="n">
        <f aca="false">SUM(V5:V12)</f>
        <v>0</v>
      </c>
      <c r="W13" s="110" t="n">
        <f aca="false">SUM(W5:W12)</f>
        <v>0</v>
      </c>
      <c r="X13" s="110" t="n">
        <f aca="false">SUM(X5:X12)</f>
        <v>0</v>
      </c>
      <c r="Y13" s="110" t="n">
        <f aca="false">SUM(Y5:Y12)</f>
        <v>0</v>
      </c>
      <c r="Z13" s="110" t="n">
        <f aca="false">SUM(Z5:Z12)</f>
        <v>0</v>
      </c>
      <c r="AA13" s="110" t="n">
        <f aca="false">SUM(AA5:AA12)</f>
        <v>0</v>
      </c>
      <c r="AB13" s="110" t="n">
        <f aca="false">SUM(AB5:AB12)</f>
        <v>0</v>
      </c>
      <c r="AC13" s="110" t="n">
        <f aca="false">SUM(AC5:AC12)</f>
        <v>0</v>
      </c>
      <c r="AD13" s="110" t="n">
        <f aca="false">SUM(AD5:AD12)</f>
        <v>0</v>
      </c>
      <c r="AE13" s="110" t="n">
        <f aca="false">SUM(AE5:AE12)</f>
        <v>0</v>
      </c>
      <c r="AF13" s="110" t="n">
        <f aca="false">SUM(AF5:AF12)</f>
        <v>0</v>
      </c>
      <c r="AG13" s="110" t="n">
        <f aca="false">SUM(AG5:AG12)</f>
        <v>0</v>
      </c>
      <c r="AH13" s="110" t="n">
        <f aca="false">SUM(AH5:AH12)</f>
        <v>0</v>
      </c>
      <c r="AI13" s="110" t="n">
        <f aca="false">SUM(AI5:AI12)</f>
        <v>0</v>
      </c>
      <c r="AJ13" s="110" t="n">
        <f aca="false">SUM(AJ5:AJ12)</f>
        <v>0</v>
      </c>
      <c r="AK13" s="110" t="n">
        <f aca="false">SUM(AK5:AK12)</f>
        <v>0</v>
      </c>
      <c r="AL13" s="110" t="n">
        <f aca="false">SUM(AL5:AL12)</f>
        <v>0</v>
      </c>
      <c r="AM13" s="110" t="n">
        <f aca="false">SUM(AM5:AM12)</f>
        <v>0</v>
      </c>
      <c r="AN13" s="110" t="n">
        <f aca="false">SUM(AN5:AN12)</f>
        <v>0</v>
      </c>
      <c r="AO13" s="110" t="n">
        <f aca="false">SUM(AO5:AO12)</f>
        <v>0</v>
      </c>
      <c r="AP13" s="110" t="n">
        <f aca="false">SUM(AP5:AP12)</f>
        <v>0</v>
      </c>
      <c r="AQ13" s="110" t="n">
        <f aca="false">SUM(AQ5:AQ12)</f>
        <v>0</v>
      </c>
      <c r="AR13" s="110" t="n">
        <f aca="false">SUM(AR5:AR12)</f>
        <v>0</v>
      </c>
      <c r="AS13" s="110" t="n">
        <f aca="false">SUM(AS5:AS12)</f>
        <v>0</v>
      </c>
      <c r="AT13" s="110" t="n">
        <f aca="false">SUM(AT5:AT12)</f>
        <v>0</v>
      </c>
      <c r="AU13" s="110" t="n">
        <f aca="false">SUM(AU5:AU12)</f>
        <v>0</v>
      </c>
      <c r="AV13" s="110" t="n">
        <f aca="false">SUM(AV5:AV12)</f>
        <v>0</v>
      </c>
      <c r="AW13" s="110" t="n">
        <f aca="false">SUM(AW5:AW12)</f>
        <v>0</v>
      </c>
      <c r="AX13" s="110" t="n">
        <f aca="false">SUM(AX5:AX12)</f>
        <v>0</v>
      </c>
      <c r="AY13" s="110" t="n">
        <f aca="false">SUM(AY5:AY12)</f>
        <v>0</v>
      </c>
      <c r="AZ13" s="110" t="n">
        <f aca="false">SUM(AZ5:AZ12)</f>
        <v>0</v>
      </c>
      <c r="BA13" s="110" t="n">
        <f aca="false">SUM(BA5:BA12)</f>
        <v>0</v>
      </c>
      <c r="BB13" s="110" t="n">
        <f aca="false">SUM(BB5:BB12)</f>
        <v>0</v>
      </c>
      <c r="BC13" s="110" t="n">
        <f aca="false">SUM(BC5:BC12)</f>
        <v>0</v>
      </c>
      <c r="BD13" s="110" t="n">
        <f aca="false">SUM(BD5:BD12)</f>
        <v>0</v>
      </c>
      <c r="BE13" s="110" t="n">
        <f aca="false">SUM(BE5:BE12)</f>
        <v>0</v>
      </c>
      <c r="BF13" s="110" t="n">
        <f aca="false">SUM(BF5:BF12)</f>
        <v>0</v>
      </c>
      <c r="BG13" s="110" t="n">
        <f aca="false">SUM(BG5:BG12)</f>
        <v>0</v>
      </c>
      <c r="BH13" s="110" t="n">
        <f aca="false">SUM(BH5:BH12)</f>
        <v>0</v>
      </c>
      <c r="BI13" s="110" t="n">
        <f aca="false">SUM(BI5:BI12)</f>
        <v>0</v>
      </c>
      <c r="BJ13" s="110" t="n">
        <f aca="false">SUM(BJ5:BJ12)</f>
        <v>0</v>
      </c>
      <c r="BK13" s="110" t="n">
        <f aca="false">SUM(BK5:BK12)</f>
        <v>0</v>
      </c>
      <c r="BL13" s="110" t="n">
        <f aca="false">SUM(BL5:BL12)</f>
        <v>0</v>
      </c>
      <c r="BM13" s="110" t="n">
        <f aca="false">SUM(BM5:BM12)</f>
        <v>0</v>
      </c>
      <c r="BN13" s="110" t="n">
        <f aca="false">SUM(BN5:BN12)</f>
        <v>0</v>
      </c>
      <c r="BO13" s="110" t="n">
        <f aca="false">SUM(BO5:BO12)</f>
        <v>0</v>
      </c>
      <c r="BP13" s="110" t="n">
        <f aca="false">SUM(BP5:BP12)</f>
        <v>0</v>
      </c>
      <c r="BQ13" s="110" t="n">
        <f aca="false">SUM(BQ5:BQ12)</f>
        <v>0</v>
      </c>
      <c r="BR13" s="110" t="n">
        <f aca="false">SUM(BR5:BR12)</f>
        <v>0</v>
      </c>
      <c r="BS13" s="110" t="n">
        <f aca="false">SUM(BS5:BS12)</f>
        <v>0</v>
      </c>
      <c r="BT13" s="110" t="n">
        <f aca="false">SUM(BT5:BT12)</f>
        <v>0</v>
      </c>
      <c r="BU13" s="110" t="n">
        <f aca="false">SUM(BU5:BU12)</f>
        <v>0</v>
      </c>
    </row>
    <row r="14" customFormat="false" ht="12.75" hidden="false" customHeight="false" outlineLevel="0" collapsed="false">
      <c r="BS14" s="111"/>
      <c r="BT14" s="111"/>
    </row>
    <row r="15" customFormat="false" ht="12.75" hidden="false" customHeight="true" outlineLevel="0" collapsed="false">
      <c r="A15" s="112" t="s">
        <v>235</v>
      </c>
      <c r="B15" s="112"/>
      <c r="C15" s="112"/>
      <c r="D15" s="112"/>
    </row>
    <row r="16" customFormat="false" ht="12.75" hidden="false" customHeight="false" outlineLevel="0" collapsed="false">
      <c r="A16" s="112"/>
      <c r="B16" s="112"/>
      <c r="C16" s="112"/>
      <c r="D16" s="112"/>
    </row>
    <row r="17" customFormat="false" ht="12.75" hidden="false" customHeight="false" outlineLevel="0" collapsed="false">
      <c r="A17" s="112"/>
      <c r="B17" s="112"/>
      <c r="C17" s="112"/>
      <c r="D17" s="112"/>
    </row>
    <row r="18" customFormat="false" ht="12.75" hidden="false" customHeight="false" outlineLevel="0" collapsed="false">
      <c r="A18" s="112"/>
      <c r="B18" s="112"/>
      <c r="C18" s="112"/>
      <c r="D18" s="112"/>
    </row>
    <row r="19" customFormat="false" ht="12.75" hidden="false" customHeight="false" outlineLevel="0" collapsed="false">
      <c r="A19" s="112"/>
      <c r="B19" s="112"/>
      <c r="C19" s="112"/>
      <c r="D19" s="112"/>
    </row>
    <row r="20" customFormat="false" ht="12.75" hidden="false" customHeight="false" outlineLevel="0" collapsed="false">
      <c r="A20" s="100"/>
      <c r="B20" s="113"/>
      <c r="C20" s="113"/>
      <c r="D20" s="113"/>
      <c r="E20" s="113"/>
      <c r="F20" s="113"/>
      <c r="G20" s="113"/>
      <c r="H20" s="113"/>
    </row>
    <row r="21" customFormat="false" ht="12.75" hidden="false" customHeight="false" outlineLevel="0" collapsed="false">
      <c r="A21" s="100"/>
      <c r="B21" s="113"/>
      <c r="C21" s="113"/>
      <c r="D21" s="113"/>
      <c r="E21" s="113"/>
      <c r="F21" s="113"/>
      <c r="G21" s="113"/>
      <c r="H21" s="113"/>
    </row>
    <row r="22" customFormat="false" ht="15.75" hidden="false" customHeight="true" outlineLevel="0" collapsed="false">
      <c r="A22" s="85" t="s">
        <v>128</v>
      </c>
      <c r="B22" s="114"/>
      <c r="C22" s="113"/>
      <c r="D22" s="113"/>
      <c r="E22" s="113"/>
      <c r="F22" s="113"/>
      <c r="G22" s="113"/>
      <c r="H22" s="113"/>
    </row>
    <row r="23" customFormat="false" ht="15.75" hidden="false" customHeight="false" outlineLevel="0" collapsed="false">
      <c r="A23" s="85" t="s">
        <v>250</v>
      </c>
      <c r="B23" s="113"/>
      <c r="C23" s="113"/>
      <c r="D23" s="113"/>
      <c r="E23" s="113"/>
      <c r="F23" s="113"/>
      <c r="G23" s="113"/>
      <c r="H23" s="113"/>
    </row>
    <row r="24" customFormat="false" ht="15.75" hidden="false" customHeight="false" outlineLevel="0" collapsed="false">
      <c r="A24" s="85" t="s">
        <v>140</v>
      </c>
      <c r="B24" s="113"/>
      <c r="C24" s="113"/>
      <c r="D24" s="113"/>
      <c r="E24" s="113"/>
      <c r="F24" s="113"/>
      <c r="G24" s="113"/>
      <c r="H24" s="113"/>
    </row>
    <row r="25" customFormat="false" ht="15.75" hidden="false" customHeight="false" outlineLevel="0" collapsed="false">
      <c r="A25" s="85" t="s">
        <v>310</v>
      </c>
      <c r="B25" s="113"/>
      <c r="C25" s="113"/>
      <c r="D25" s="113"/>
      <c r="E25" s="113"/>
      <c r="F25" s="113"/>
      <c r="G25" s="113"/>
      <c r="H25" s="113"/>
    </row>
    <row r="26" customFormat="false" ht="15.75" hidden="false" customHeight="false" outlineLevel="0" collapsed="false">
      <c r="A26" s="85" t="s">
        <v>154</v>
      </c>
      <c r="B26" s="113"/>
      <c r="C26" s="113"/>
      <c r="D26" s="113"/>
      <c r="E26" s="113"/>
      <c r="F26" s="113"/>
      <c r="G26" s="113"/>
      <c r="H26" s="113"/>
    </row>
    <row r="27" customFormat="false" ht="15.75" hidden="false" customHeight="false" outlineLevel="0" collapsed="false">
      <c r="A27" s="85" t="s">
        <v>157</v>
      </c>
      <c r="B27" s="113"/>
      <c r="C27" s="113"/>
      <c r="D27" s="113"/>
      <c r="E27" s="113"/>
      <c r="F27" s="113"/>
      <c r="G27" s="113"/>
      <c r="H27" s="113"/>
    </row>
    <row r="28" customFormat="false" ht="15.75" hidden="false" customHeight="false" outlineLevel="0" collapsed="false">
      <c r="A28" s="85" t="s">
        <v>253</v>
      </c>
      <c r="B28" s="113"/>
      <c r="C28" s="113"/>
      <c r="D28" s="113"/>
      <c r="E28" s="113"/>
      <c r="F28" s="113"/>
      <c r="G28" s="113"/>
      <c r="H28" s="113"/>
    </row>
    <row r="29" customFormat="false" ht="15.75" hidden="false" customHeight="false" outlineLevel="0" collapsed="false">
      <c r="A29" s="85" t="s">
        <v>169</v>
      </c>
      <c r="B29" s="113"/>
      <c r="C29" s="113"/>
      <c r="D29" s="113"/>
      <c r="E29" s="113"/>
      <c r="F29" s="113"/>
      <c r="G29" s="113"/>
      <c r="H29" s="113"/>
    </row>
    <row r="30" customFormat="false" ht="15.75" hidden="false" customHeight="false" outlineLevel="0" collapsed="false">
      <c r="A30" s="85" t="s">
        <v>172</v>
      </c>
      <c r="B30" s="113"/>
      <c r="C30" s="113"/>
      <c r="D30" s="113"/>
      <c r="E30" s="113"/>
      <c r="F30" s="113"/>
      <c r="G30" s="113"/>
      <c r="H30" s="113"/>
    </row>
    <row r="31" customFormat="false" ht="15.75" hidden="false" customHeight="false" outlineLevel="0" collapsed="false">
      <c r="A31" s="85" t="s">
        <v>175</v>
      </c>
      <c r="B31" s="113"/>
      <c r="C31" s="113"/>
      <c r="D31" s="113"/>
      <c r="E31" s="113"/>
    </row>
    <row r="32" customFormat="false" ht="15.75" hidden="false" customHeight="false" outlineLevel="0" collapsed="false">
      <c r="A32" s="85" t="s">
        <v>136</v>
      </c>
      <c r="B32" s="113"/>
      <c r="C32" s="113"/>
      <c r="D32" s="113"/>
      <c r="E32" s="113"/>
    </row>
    <row r="33" customFormat="false" ht="12.75" hidden="false" customHeight="false" outlineLevel="0" collapsed="false">
      <c r="A33" s="100"/>
      <c r="B33" s="113"/>
      <c r="C33" s="113"/>
      <c r="D33" s="113"/>
      <c r="E33" s="113"/>
    </row>
    <row r="34" customFormat="false" ht="12.75" hidden="false" customHeight="false" outlineLevel="0" collapsed="false">
      <c r="A34" s="100"/>
      <c r="B34" s="113"/>
    </row>
    <row r="35" customFormat="false" ht="12.75" hidden="false" customHeight="false" outlineLevel="0" collapsed="false">
      <c r="A35" s="100"/>
      <c r="B35" s="113"/>
    </row>
    <row r="36" customFormat="false" ht="12.75" hidden="false" customHeight="false" outlineLevel="0" collapsed="false">
      <c r="A36" s="100"/>
      <c r="B36" s="113"/>
    </row>
    <row r="37" customFormat="false" ht="12.75" hidden="false" customHeight="false" outlineLevel="0" collapsed="false">
      <c r="A37" s="100"/>
      <c r="B37" s="113"/>
    </row>
    <row r="38" customFormat="false" ht="12.75" hidden="false" customHeight="false" outlineLevel="0" collapsed="false">
      <c r="A38" s="100"/>
      <c r="B38" s="113"/>
    </row>
    <row r="39" customFormat="false" ht="12.75" hidden="false" customHeight="false" outlineLevel="0" collapsed="false">
      <c r="A39" s="100"/>
      <c r="B39" s="113"/>
    </row>
    <row r="40" customFormat="false" ht="12.75" hidden="false" customHeight="false" outlineLevel="0" collapsed="false">
      <c r="A40" s="100"/>
      <c r="B40" s="113"/>
    </row>
    <row r="41" customFormat="false" ht="12.75" hidden="false" customHeight="false" outlineLevel="0" collapsed="false">
      <c r="A41" s="100"/>
      <c r="B41" s="113"/>
    </row>
    <row r="42" customFormat="false" ht="12.75" hidden="false" customHeight="false" outlineLevel="0" collapsed="false">
      <c r="A42" s="100"/>
      <c r="B42" s="113"/>
    </row>
    <row r="43" customFormat="false" ht="12.75" hidden="false" customHeight="false" outlineLevel="0" collapsed="false">
      <c r="A43" s="100"/>
      <c r="B43" s="113"/>
    </row>
    <row r="44" customFormat="false" ht="12.75" hidden="false" customHeight="false" outlineLevel="0" collapsed="false">
      <c r="A44" s="100"/>
      <c r="B44" s="113"/>
    </row>
    <row r="45" customFormat="false" ht="12.75" hidden="false" customHeight="false" outlineLevel="0" collapsed="false">
      <c r="A45" s="100"/>
      <c r="B45" s="113"/>
    </row>
    <row r="46" customFormat="false" ht="12.75" hidden="false" customHeight="false" outlineLevel="0" collapsed="false">
      <c r="A46" s="100"/>
      <c r="B46" s="113"/>
    </row>
    <row r="47" customFormat="false" ht="12.75" hidden="false" customHeight="false" outlineLevel="0" collapsed="false">
      <c r="A47" s="100"/>
      <c r="B47" s="113"/>
    </row>
    <row r="48" customFormat="false" ht="12.75" hidden="false" customHeight="false" outlineLevel="0" collapsed="false">
      <c r="A48" s="100"/>
      <c r="B48" s="113"/>
    </row>
    <row r="49" customFormat="false" ht="12.75" hidden="false" customHeight="false" outlineLevel="0" collapsed="false">
      <c r="A49" s="100"/>
      <c r="B49" s="113"/>
    </row>
    <row r="50" customFormat="false" ht="12.75" hidden="false" customHeight="false" outlineLevel="0" collapsed="false">
      <c r="A50" s="100"/>
      <c r="B50" s="113"/>
    </row>
    <row r="51" customFormat="false" ht="12.75" hidden="false" customHeight="false" outlineLevel="0" collapsed="false">
      <c r="A51" s="100"/>
      <c r="B51" s="113"/>
    </row>
    <row r="52" customFormat="false" ht="12.75" hidden="false" customHeight="false" outlineLevel="0" collapsed="false">
      <c r="A52" s="100"/>
      <c r="B52" s="113"/>
    </row>
    <row r="53" customFormat="false" ht="12.75" hidden="false" customHeight="false" outlineLevel="0" collapsed="false">
      <c r="A53" s="100"/>
      <c r="B53" s="113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5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5:D19"/>
  </mergeCells>
  <dataValidations count="2">
    <dataValidation allowBlank="true" errorStyle="stop" operator="between" showDropDown="false" showErrorMessage="true" showInputMessage="false" sqref="BF3:BQ3" type="list">
      <formula1>наименование2</formula1>
      <formula2>0</formula2>
    </dataValidation>
    <dataValidation allowBlank="true" errorStyle="stop" operator="between" showDropDown="false" showErrorMessage="true" showInputMessage="false" sqref="B3:BE3" type="list">
      <formula1>$A$22:$A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41.49"/>
    <col collapsed="false" customWidth="true" hidden="false" outlineLevel="0" max="2" min="2" style="88" width="12.49"/>
    <col collapsed="false" customWidth="true" hidden="false" outlineLevel="0" max="3" min="3" style="88" width="11.82"/>
    <col collapsed="false" customWidth="true" hidden="false" outlineLevel="0" max="4" min="4" style="88" width="13.15"/>
    <col collapsed="false" customWidth="true" hidden="false" outlineLevel="0" max="5" min="5" style="88" width="15.15"/>
    <col collapsed="false" customWidth="true" hidden="false" outlineLevel="0" max="6" min="6" style="88" width="12.49"/>
    <col collapsed="false" customWidth="true" hidden="false" outlineLevel="0" max="7" min="7" style="88" width="12.82"/>
    <col collapsed="false" customWidth="true" hidden="false" outlineLevel="0" max="8" min="8" style="88" width="13.99"/>
    <col collapsed="false" customWidth="true" hidden="false" outlineLevel="0" max="9" min="9" style="88" width="15.15"/>
    <col collapsed="false" customWidth="true" hidden="false" outlineLevel="0" max="10" min="10" style="88" width="12.49"/>
    <col collapsed="false" customWidth="true" hidden="false" outlineLevel="0" max="11" min="11" style="88" width="13.49"/>
    <col collapsed="false" customWidth="true" hidden="false" outlineLevel="0" max="12" min="12" style="88" width="14.32"/>
    <col collapsed="false" customWidth="true" hidden="false" outlineLevel="0" max="13" min="13" style="88" width="15.15"/>
    <col collapsed="false" customWidth="true" hidden="false" outlineLevel="0" max="14" min="14" style="88" width="12.49"/>
    <col collapsed="false" customWidth="true" hidden="false" outlineLevel="0" max="15" min="15" style="88" width="13.32"/>
    <col collapsed="false" customWidth="true" hidden="false" outlineLevel="0" max="16" min="16" style="88" width="14.15"/>
    <col collapsed="false" customWidth="true" hidden="false" outlineLevel="0" max="17" min="17" style="88" width="15.15"/>
    <col collapsed="false" customWidth="true" hidden="false" outlineLevel="0" max="18" min="18" style="88" width="12.49"/>
    <col collapsed="false" customWidth="true" hidden="false" outlineLevel="0" max="19" min="19" style="88" width="13.32"/>
    <col collapsed="false" customWidth="true" hidden="false" outlineLevel="0" max="20" min="20" style="88" width="14.15"/>
    <col collapsed="false" customWidth="true" hidden="false" outlineLevel="0" max="21" min="21" style="88" width="15.15"/>
    <col collapsed="false" customWidth="true" hidden="false" outlineLevel="0" max="22" min="22" style="88" width="12.49"/>
    <col collapsed="false" customWidth="true" hidden="false" outlineLevel="0" max="23" min="23" style="88" width="13.32"/>
    <col collapsed="false" customWidth="true" hidden="false" outlineLevel="0" max="24" min="24" style="88" width="14.15"/>
    <col collapsed="false" customWidth="true" hidden="false" outlineLevel="0" max="25" min="25" style="88" width="15.15"/>
    <col collapsed="false" customWidth="false" hidden="false" outlineLevel="0" max="257" min="26" style="88" width="9.32"/>
  </cols>
  <sheetData>
    <row r="1" customFormat="false" ht="15.75" hidden="false" customHeight="false" outlineLevel="0" collapsed="false">
      <c r="A1" s="89" t="s">
        <v>311</v>
      </c>
    </row>
    <row r="2" customFormat="false" ht="12.75" hidden="false" customHeight="false" outlineLevel="0" collapsed="false">
      <c r="A2" s="90"/>
    </row>
    <row r="3" s="107" customFormat="true" ht="12" hidden="false" customHeight="true" outlineLevel="0" collapsed="false">
      <c r="A3" s="103" t="s">
        <v>237</v>
      </c>
      <c r="B3" s="102" t="s">
        <v>300</v>
      </c>
      <c r="C3" s="102"/>
      <c r="D3" s="102"/>
      <c r="E3" s="102"/>
      <c r="F3" s="102" t="s">
        <v>300</v>
      </c>
      <c r="G3" s="102"/>
      <c r="H3" s="102"/>
      <c r="I3" s="102"/>
      <c r="J3" s="102" t="s">
        <v>300</v>
      </c>
      <c r="K3" s="102"/>
      <c r="L3" s="102"/>
      <c r="M3" s="102"/>
      <c r="N3" s="102" t="s">
        <v>300</v>
      </c>
      <c r="O3" s="102"/>
      <c r="P3" s="102"/>
      <c r="Q3" s="102"/>
      <c r="R3" s="102" t="s">
        <v>300</v>
      </c>
      <c r="S3" s="102"/>
      <c r="T3" s="102"/>
      <c r="U3" s="102"/>
      <c r="V3" s="106" t="s">
        <v>206</v>
      </c>
      <c r="W3" s="106"/>
      <c r="X3" s="106"/>
      <c r="Y3" s="106"/>
    </row>
    <row r="4" customFormat="false" ht="40.5" hidden="false" customHeight="true" outlineLevel="0" collapsed="false">
      <c r="A4" s="103"/>
      <c r="B4" s="64" t="s">
        <v>207</v>
      </c>
      <c r="C4" s="64" t="s">
        <v>276</v>
      </c>
      <c r="D4" s="64" t="s">
        <v>277</v>
      </c>
      <c r="E4" s="64" t="s">
        <v>210</v>
      </c>
      <c r="F4" s="64" t="s">
        <v>207</v>
      </c>
      <c r="G4" s="64" t="s">
        <v>276</v>
      </c>
      <c r="H4" s="64" t="s">
        <v>277</v>
      </c>
      <c r="I4" s="64" t="s">
        <v>210</v>
      </c>
      <c r="J4" s="64" t="s">
        <v>207</v>
      </c>
      <c r="K4" s="64" t="s">
        <v>276</v>
      </c>
      <c r="L4" s="64" t="s">
        <v>277</v>
      </c>
      <c r="M4" s="64" t="s">
        <v>210</v>
      </c>
      <c r="N4" s="64" t="s">
        <v>207</v>
      </c>
      <c r="O4" s="64" t="s">
        <v>276</v>
      </c>
      <c r="P4" s="64" t="s">
        <v>277</v>
      </c>
      <c r="Q4" s="64" t="s">
        <v>210</v>
      </c>
      <c r="R4" s="64" t="s">
        <v>207</v>
      </c>
      <c r="S4" s="64" t="s">
        <v>276</v>
      </c>
      <c r="T4" s="64" t="s">
        <v>277</v>
      </c>
      <c r="U4" s="64" t="s">
        <v>210</v>
      </c>
      <c r="V4" s="64" t="s">
        <v>207</v>
      </c>
      <c r="W4" s="64" t="s">
        <v>276</v>
      </c>
      <c r="X4" s="64" t="s">
        <v>277</v>
      </c>
      <c r="Y4" s="64" t="s">
        <v>210</v>
      </c>
    </row>
    <row r="5" customFormat="false" ht="12.75" hidden="false" customHeight="false" outlineLevel="0" collapsed="false">
      <c r="A5" s="108" t="s">
        <v>30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 t="n">
        <f aca="false">B5+F5+J5+N5+R5</f>
        <v>0</v>
      </c>
      <c r="W5" s="95" t="n">
        <f aca="false">C5+G5+K5+O5+S5</f>
        <v>0</v>
      </c>
      <c r="X5" s="95" t="n">
        <f aca="false">D5+H5+L5+P5+T5</f>
        <v>0</v>
      </c>
      <c r="Y5" s="95" t="n">
        <f aca="false">E5+I5+M5+Q5+U5</f>
        <v>0</v>
      </c>
    </row>
    <row r="6" customFormat="false" ht="12.75" hidden="false" customHeight="false" outlineLevel="0" collapsed="false">
      <c r="A6" s="108" t="s">
        <v>30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5" t="n">
        <f aca="false">B6+F6+J6+N6+R6</f>
        <v>0</v>
      </c>
      <c r="W6" s="95" t="n">
        <f aca="false">C6+G6+K6+O6+S6</f>
        <v>0</v>
      </c>
      <c r="X6" s="95" t="n">
        <f aca="false">D6+H6+L6+P6+T6</f>
        <v>0</v>
      </c>
      <c r="Y6" s="95" t="n">
        <f aca="false">E6+I6+M6+Q6+U6</f>
        <v>0</v>
      </c>
    </row>
    <row r="7" customFormat="false" ht="21" hidden="false" customHeight="false" outlineLevel="0" collapsed="false">
      <c r="A7" s="108" t="s">
        <v>30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5" t="n">
        <f aca="false">B7+F7+J7+N7+R7</f>
        <v>0</v>
      </c>
      <c r="W7" s="95" t="n">
        <f aca="false">C7+G7+K7+O7+S7</f>
        <v>0</v>
      </c>
      <c r="X7" s="95" t="n">
        <f aca="false">D7+H7+L7+P7+T7</f>
        <v>0</v>
      </c>
      <c r="Y7" s="95" t="n">
        <f aca="false">E7+I7+M7+Q7+U7</f>
        <v>0</v>
      </c>
    </row>
    <row r="8" customFormat="false" ht="12.75" hidden="false" customHeight="false" outlineLevel="0" collapsed="false">
      <c r="A8" s="108" t="s">
        <v>306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5" t="n">
        <f aca="false">B8+F8+J8+N8+R8</f>
        <v>0</v>
      </c>
      <c r="W8" s="95" t="n">
        <f aca="false">C8+G8+K8+O8+S8</f>
        <v>0</v>
      </c>
      <c r="X8" s="95" t="n">
        <f aca="false">D8+H8+L8+P8+T8</f>
        <v>0</v>
      </c>
      <c r="Y8" s="95" t="n">
        <f aca="false">E8+I8+M8+Q8+U8</f>
        <v>0</v>
      </c>
    </row>
    <row r="9" customFormat="false" ht="12.75" hidden="false" customHeight="false" outlineLevel="0" collapsed="false">
      <c r="A9" s="108" t="s">
        <v>307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5" t="n">
        <f aca="false">B9+F9+J9+N9+R9</f>
        <v>0</v>
      </c>
      <c r="W9" s="95" t="n">
        <f aca="false">C9+G9+K9+O9+S9</f>
        <v>0</v>
      </c>
      <c r="X9" s="95" t="n">
        <f aca="false">D9+H9+L9+P9+T9</f>
        <v>0</v>
      </c>
      <c r="Y9" s="95" t="n">
        <f aca="false">E9+I9+M9+Q9+U9</f>
        <v>0</v>
      </c>
    </row>
    <row r="10" customFormat="false" ht="12.75" hidden="false" customHeight="false" outlineLevel="0" collapsed="false">
      <c r="A10" s="108" t="s">
        <v>308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5" t="n">
        <f aca="false">B10+F10+J10+N10+R10</f>
        <v>0</v>
      </c>
      <c r="W10" s="95" t="n">
        <f aca="false">C10+G10+K10+O10+S10</f>
        <v>0</v>
      </c>
      <c r="X10" s="95" t="n">
        <f aca="false">D10+H10+L10+P10+T10</f>
        <v>0</v>
      </c>
      <c r="Y10" s="95" t="n">
        <f aca="false">E10+I10+M10+Q10+U10</f>
        <v>0</v>
      </c>
    </row>
    <row r="11" customFormat="false" ht="12.75" hidden="false" customHeight="false" outlineLevel="0" collapsed="false">
      <c r="A11" s="109" t="s">
        <v>279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5" t="n">
        <f aca="false">B11+F11+J11+N11+R11</f>
        <v>0</v>
      </c>
      <c r="W11" s="95" t="n">
        <f aca="false">C11+G11+K11+O11+S11</f>
        <v>0</v>
      </c>
      <c r="X11" s="95" t="n">
        <f aca="false">D11+H11+L11+P11+T11</f>
        <v>0</v>
      </c>
      <c r="Y11" s="95" t="n">
        <f aca="false">E11+I11+M11+Q11+U11</f>
        <v>0</v>
      </c>
    </row>
    <row r="12" customFormat="false" ht="12.75" hidden="false" customHeight="false" outlineLevel="0" collapsed="false">
      <c r="A12" s="109" t="s">
        <v>309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5" t="n">
        <f aca="false">B12+F12+J12+N12+R12</f>
        <v>0</v>
      </c>
      <c r="W12" s="95" t="n">
        <f aca="false">C12+G12+K12+O12+S12</f>
        <v>0</v>
      </c>
      <c r="X12" s="95" t="n">
        <f aca="false">D12+H12+L12+P12+T12</f>
        <v>0</v>
      </c>
      <c r="Y12" s="95" t="n">
        <f aca="false">E12+I12+M12+Q12+U12</f>
        <v>0</v>
      </c>
    </row>
    <row r="13" customFormat="false" ht="12.75" hidden="false" customHeight="false" outlineLevel="0" collapsed="false">
      <c r="A13" s="96" t="s">
        <v>206</v>
      </c>
      <c r="B13" s="95" t="n">
        <f aca="false">SUM(B5:B12)</f>
        <v>0</v>
      </c>
      <c r="C13" s="95" t="n">
        <f aca="false">SUM(C5:C12)</f>
        <v>0</v>
      </c>
      <c r="D13" s="95" t="n">
        <f aca="false">SUM(D5:D12)</f>
        <v>0</v>
      </c>
      <c r="E13" s="95" t="n">
        <f aca="false">SUM(E5:E12)</f>
        <v>0</v>
      </c>
      <c r="F13" s="95" t="n">
        <f aca="false">SUM(F5:F12)</f>
        <v>0</v>
      </c>
      <c r="G13" s="95" t="n">
        <f aca="false">SUM(G5:G12)</f>
        <v>0</v>
      </c>
      <c r="H13" s="95" t="n">
        <f aca="false">SUM(H5:H12)</f>
        <v>0</v>
      </c>
      <c r="I13" s="95" t="n">
        <f aca="false">SUM(I5:I12)</f>
        <v>0</v>
      </c>
      <c r="J13" s="95" t="n">
        <f aca="false">SUM(J5:J12)</f>
        <v>0</v>
      </c>
      <c r="K13" s="95" t="n">
        <f aca="false">SUM(K5:K12)</f>
        <v>0</v>
      </c>
      <c r="L13" s="95" t="n">
        <f aca="false">SUM(L5:L12)</f>
        <v>0</v>
      </c>
      <c r="M13" s="95" t="n">
        <f aca="false">SUM(M5:M12)</f>
        <v>0</v>
      </c>
      <c r="N13" s="95" t="n">
        <f aca="false">SUM(N5:N12)</f>
        <v>0</v>
      </c>
      <c r="O13" s="95" t="n">
        <f aca="false">SUM(O5:O12)</f>
        <v>0</v>
      </c>
      <c r="P13" s="95" t="n">
        <f aca="false">SUM(P5:P12)</f>
        <v>0</v>
      </c>
      <c r="Q13" s="95" t="n">
        <f aca="false">SUM(Q5:Q12)</f>
        <v>0</v>
      </c>
      <c r="R13" s="95" t="n">
        <f aca="false">SUM(R5:R12)</f>
        <v>0</v>
      </c>
      <c r="S13" s="95" t="n">
        <f aca="false">SUM(S5:S12)</f>
        <v>0</v>
      </c>
      <c r="T13" s="95" t="n">
        <f aca="false">SUM(T5:T12)</f>
        <v>0</v>
      </c>
      <c r="U13" s="95" t="n">
        <f aca="false">SUM(U5:U12)</f>
        <v>0</v>
      </c>
      <c r="V13" s="95" t="n">
        <f aca="false">SUM(V5:V12)</f>
        <v>0</v>
      </c>
      <c r="W13" s="95" t="n">
        <f aca="false">SUM(W5:W12)</f>
        <v>0</v>
      </c>
      <c r="X13" s="95" t="n">
        <f aca="false">SUM(X5:X12)</f>
        <v>0</v>
      </c>
      <c r="Y13" s="95" t="n">
        <f aca="false">SUM(Y5:Y12)</f>
        <v>0</v>
      </c>
    </row>
    <row r="14" customFormat="false" ht="12.75" hidden="false" customHeight="false" outlineLevel="0" collapsed="false">
      <c r="W14" s="111"/>
      <c r="X14" s="111"/>
    </row>
    <row r="15" customFormat="false" ht="12.75" hidden="false" customHeight="true" outlineLevel="0" collapsed="false">
      <c r="A15" s="99" t="s">
        <v>235</v>
      </c>
      <c r="B15" s="99"/>
      <c r="C15" s="99"/>
      <c r="D15" s="99"/>
    </row>
    <row r="16" customFormat="false" ht="12.75" hidden="false" customHeight="false" outlineLevel="0" collapsed="false">
      <c r="A16" s="99"/>
      <c r="B16" s="99"/>
      <c r="C16" s="99"/>
      <c r="D16" s="99"/>
    </row>
    <row r="17" customFormat="false" ht="12.75" hidden="false" customHeight="false" outlineLevel="0" collapsed="false">
      <c r="A17" s="99"/>
      <c r="B17" s="99"/>
      <c r="C17" s="99"/>
      <c r="D17" s="99"/>
    </row>
    <row r="18" customFormat="false" ht="12.75" hidden="false" customHeight="false" outlineLevel="0" collapsed="false">
      <c r="A18" s="99"/>
      <c r="B18" s="99"/>
      <c r="C18" s="99"/>
      <c r="D18" s="99"/>
    </row>
    <row r="19" customFormat="false" ht="12.75" hidden="false" customHeight="false" outlineLevel="0" collapsed="false">
      <c r="A19" s="99"/>
      <c r="B19" s="99"/>
      <c r="C19" s="99"/>
      <c r="D19" s="99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5"/>
  </protectedRanges>
  <mergeCells count="8">
    <mergeCell ref="A3:A4"/>
    <mergeCell ref="B3:E3"/>
    <mergeCell ref="F3:I3"/>
    <mergeCell ref="J3:M3"/>
    <mergeCell ref="N3:Q3"/>
    <mergeCell ref="R3:U3"/>
    <mergeCell ref="V3:Y3"/>
    <mergeCell ref="A15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45"/>
  <sheetViews>
    <sheetView showFormulas="false" showGridLines="true" showRowColHeaders="true" showZeros="true" rightToLeft="false" tabSelected="false" showOutlineSymbols="true" defaultGridColor="true" view="normal" topLeftCell="A508" colorId="64" zoomScale="115" zoomScaleNormal="115" zoomScalePageLayoutView="100" workbookViewId="0">
      <selection pane="topLeft" activeCell="C529" activeCellId="0" sqref="C5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17" customFormat="true" ht="14.25" hidden="false" customHeight="false" outlineLevel="0" collapsed="false">
      <c r="A1" s="115"/>
      <c r="B1" s="116" t="s">
        <v>4</v>
      </c>
      <c r="C1" s="116" t="s">
        <v>312</v>
      </c>
      <c r="D1" s="116" t="s">
        <v>313</v>
      </c>
      <c r="E1" s="116" t="s">
        <v>314</v>
      </c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s="117" customFormat="true" ht="12.75" hidden="false" customHeight="false" outlineLevel="0" collapsed="false">
      <c r="A2" s="115"/>
      <c r="B2" s="118" t="s">
        <v>315</v>
      </c>
      <c r="C2" s="118" t="s">
        <v>316</v>
      </c>
      <c r="D2" s="119" t="s">
        <v>317</v>
      </c>
      <c r="E2" s="120" t="s">
        <v>318</v>
      </c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s="117" customFormat="true" ht="12.75" hidden="false" customHeight="false" outlineLevel="0" collapsed="false">
      <c r="A3" s="115"/>
      <c r="B3" s="118" t="s">
        <v>315</v>
      </c>
      <c r="C3" s="118" t="s">
        <v>319</v>
      </c>
      <c r="D3" s="119" t="s">
        <v>320</v>
      </c>
      <c r="E3" s="120" t="s">
        <v>318</v>
      </c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s="117" customFormat="true" ht="12.75" hidden="false" customHeight="false" outlineLevel="0" collapsed="false">
      <c r="A4" s="115"/>
      <c r="B4" s="118" t="s">
        <v>315</v>
      </c>
      <c r="C4" s="118" t="s">
        <v>321</v>
      </c>
      <c r="D4" s="119" t="s">
        <v>322</v>
      </c>
      <c r="E4" s="120" t="s">
        <v>318</v>
      </c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7" customFormat="true" ht="12.75" hidden="false" customHeight="false" outlineLevel="0" collapsed="false">
      <c r="A5" s="115"/>
      <c r="B5" s="118" t="s">
        <v>315</v>
      </c>
      <c r="C5" s="118" t="s">
        <v>323</v>
      </c>
      <c r="D5" s="119" t="s">
        <v>324</v>
      </c>
      <c r="E5" s="120" t="s">
        <v>318</v>
      </c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s="117" customFormat="true" ht="12.75" hidden="false" customHeight="false" outlineLevel="0" collapsed="false">
      <c r="A6" s="115"/>
      <c r="B6" s="118" t="s">
        <v>315</v>
      </c>
      <c r="C6" s="118" t="s">
        <v>325</v>
      </c>
      <c r="D6" s="119" t="s">
        <v>326</v>
      </c>
      <c r="E6" s="120" t="s">
        <v>327</v>
      </c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7" s="117" customFormat="true" ht="12.75" hidden="false" customHeight="false" outlineLevel="0" collapsed="false">
      <c r="A7" s="115"/>
      <c r="B7" s="118" t="s">
        <v>315</v>
      </c>
      <c r="C7" s="118" t="s">
        <v>328</v>
      </c>
      <c r="D7" s="119" t="s">
        <v>329</v>
      </c>
      <c r="E7" s="120" t="s">
        <v>318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s="117" customFormat="true" ht="12.75" hidden="false" customHeight="false" outlineLevel="0" collapsed="false">
      <c r="A8" s="115"/>
      <c r="B8" s="118" t="s">
        <v>315</v>
      </c>
      <c r="C8" s="118" t="s">
        <v>330</v>
      </c>
      <c r="D8" s="119" t="s">
        <v>331</v>
      </c>
      <c r="E8" s="120" t="s">
        <v>318</v>
      </c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</row>
    <row r="9" s="117" customFormat="true" ht="12.75" hidden="false" customHeight="false" outlineLevel="0" collapsed="false">
      <c r="A9" s="115"/>
      <c r="B9" s="118" t="s">
        <v>315</v>
      </c>
      <c r="C9" s="118" t="s">
        <v>332</v>
      </c>
      <c r="D9" s="119" t="s">
        <v>333</v>
      </c>
      <c r="E9" s="120" t="s">
        <v>318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117" customFormat="true" ht="12.75" hidden="false" customHeight="false" outlineLevel="0" collapsed="false">
      <c r="A10" s="115"/>
      <c r="B10" s="118" t="s">
        <v>315</v>
      </c>
      <c r="C10" s="118" t="s">
        <v>334</v>
      </c>
      <c r="D10" s="119" t="s">
        <v>335</v>
      </c>
      <c r="E10" s="120" t="s">
        <v>318</v>
      </c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s="117" customFormat="true" ht="12.75" hidden="false" customHeight="false" outlineLevel="0" collapsed="false">
      <c r="A11" s="115"/>
      <c r="B11" s="118" t="s">
        <v>315</v>
      </c>
      <c r="C11" s="118" t="s">
        <v>336</v>
      </c>
      <c r="D11" s="119" t="s">
        <v>337</v>
      </c>
      <c r="E11" s="120" t="s">
        <v>327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s="117" customFormat="true" ht="12.75" hidden="false" customHeight="false" outlineLevel="0" collapsed="false">
      <c r="A12" s="115"/>
      <c r="B12" s="118" t="s">
        <v>315</v>
      </c>
      <c r="C12" s="118" t="s">
        <v>338</v>
      </c>
      <c r="D12" s="119" t="s">
        <v>339</v>
      </c>
      <c r="E12" s="120" t="s">
        <v>327</v>
      </c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s="117" customFormat="true" ht="12.75" hidden="false" customHeight="false" outlineLevel="0" collapsed="false">
      <c r="A13" s="115"/>
      <c r="B13" s="118" t="s">
        <v>315</v>
      </c>
      <c r="C13" s="118" t="s">
        <v>340</v>
      </c>
      <c r="D13" s="119" t="s">
        <v>341</v>
      </c>
      <c r="E13" s="120" t="s">
        <v>318</v>
      </c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</row>
    <row r="14" s="117" customFormat="true" ht="12.75" hidden="false" customHeight="false" outlineLevel="0" collapsed="false">
      <c r="A14" s="115"/>
      <c r="B14" s="118" t="s">
        <v>315</v>
      </c>
      <c r="C14" s="118" t="s">
        <v>342</v>
      </c>
      <c r="D14" s="119" t="s">
        <v>343</v>
      </c>
      <c r="E14" s="120" t="s">
        <v>318</v>
      </c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</row>
    <row r="15" s="117" customFormat="true" ht="12.75" hidden="false" customHeight="false" outlineLevel="0" collapsed="false">
      <c r="A15" s="115"/>
      <c r="B15" s="118" t="s">
        <v>315</v>
      </c>
      <c r="C15" s="118" t="s">
        <v>344</v>
      </c>
      <c r="D15" s="119" t="s">
        <v>345</v>
      </c>
      <c r="E15" s="120" t="s">
        <v>346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</row>
    <row r="16" s="117" customFormat="true" ht="12.75" hidden="false" customHeight="false" outlineLevel="0" collapsed="false">
      <c r="A16" s="115"/>
      <c r="B16" s="118" t="s">
        <v>315</v>
      </c>
      <c r="C16" s="118" t="s">
        <v>347</v>
      </c>
      <c r="D16" s="119" t="s">
        <v>348</v>
      </c>
      <c r="E16" s="120" t="s">
        <v>346</v>
      </c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</row>
    <row r="17" s="117" customFormat="true" ht="12.75" hidden="false" customHeight="false" outlineLevel="0" collapsed="false">
      <c r="A17" s="115"/>
      <c r="B17" s="118" t="s">
        <v>315</v>
      </c>
      <c r="C17" s="118" t="s">
        <v>349</v>
      </c>
      <c r="D17" s="119" t="s">
        <v>350</v>
      </c>
      <c r="E17" s="120" t="s">
        <v>318</v>
      </c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s="117" customFormat="true" ht="12.75" hidden="false" customHeight="false" outlineLevel="0" collapsed="false">
      <c r="A18" s="115"/>
      <c r="B18" s="118" t="s">
        <v>315</v>
      </c>
      <c r="C18" s="118" t="s">
        <v>351</v>
      </c>
      <c r="D18" s="119" t="s">
        <v>352</v>
      </c>
      <c r="E18" s="120" t="s">
        <v>327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</row>
    <row r="19" s="117" customFormat="true" ht="12.75" hidden="false" customHeight="false" outlineLevel="0" collapsed="false">
      <c r="A19" s="115"/>
      <c r="B19" s="118" t="s">
        <v>353</v>
      </c>
      <c r="C19" s="118" t="s">
        <v>354</v>
      </c>
      <c r="D19" s="119" t="s">
        <v>355</v>
      </c>
      <c r="E19" s="120" t="s">
        <v>318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</row>
    <row r="20" s="117" customFormat="true" ht="12.75" hidden="false" customHeight="false" outlineLevel="0" collapsed="false">
      <c r="A20" s="115"/>
      <c r="B20" s="118" t="s">
        <v>353</v>
      </c>
      <c r="C20" s="118" t="s">
        <v>356</v>
      </c>
      <c r="D20" s="119" t="s">
        <v>357</v>
      </c>
      <c r="E20" s="120" t="s">
        <v>318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</row>
    <row r="21" s="117" customFormat="true" ht="12.75" hidden="false" customHeight="false" outlineLevel="0" collapsed="false">
      <c r="A21" s="115"/>
      <c r="B21" s="118" t="s">
        <v>353</v>
      </c>
      <c r="C21" s="118" t="s">
        <v>358</v>
      </c>
      <c r="D21" s="119" t="s">
        <v>359</v>
      </c>
      <c r="E21" s="120" t="s">
        <v>327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</row>
    <row r="22" s="117" customFormat="true" ht="12.75" hidden="false" customHeight="false" outlineLevel="0" collapsed="false">
      <c r="A22" s="115"/>
      <c r="B22" s="118" t="s">
        <v>353</v>
      </c>
      <c r="C22" s="118" t="s">
        <v>360</v>
      </c>
      <c r="D22" s="119" t="s">
        <v>361</v>
      </c>
      <c r="E22" s="120" t="s">
        <v>318</v>
      </c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</row>
    <row r="23" s="117" customFormat="true" ht="12.75" hidden="false" customHeight="false" outlineLevel="0" collapsed="false">
      <c r="A23" s="115"/>
      <c r="B23" s="118" t="s">
        <v>353</v>
      </c>
      <c r="C23" s="118" t="s">
        <v>362</v>
      </c>
      <c r="D23" s="119" t="s">
        <v>363</v>
      </c>
      <c r="E23" s="120" t="s">
        <v>318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</row>
    <row r="24" s="117" customFormat="true" ht="12.75" hidden="false" customHeight="false" outlineLevel="0" collapsed="false">
      <c r="A24" s="115"/>
      <c r="B24" s="118" t="s">
        <v>353</v>
      </c>
      <c r="C24" s="118" t="s">
        <v>364</v>
      </c>
      <c r="D24" s="119" t="s">
        <v>365</v>
      </c>
      <c r="E24" s="120" t="s">
        <v>318</v>
      </c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</row>
    <row r="25" s="117" customFormat="true" ht="12.75" hidden="false" customHeight="false" outlineLevel="0" collapsed="false">
      <c r="A25" s="115"/>
      <c r="B25" s="118" t="s">
        <v>353</v>
      </c>
      <c r="C25" s="118" t="s">
        <v>366</v>
      </c>
      <c r="D25" s="119" t="s">
        <v>367</v>
      </c>
      <c r="E25" s="120" t="s">
        <v>318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</row>
    <row r="26" s="117" customFormat="true" ht="12.75" hidden="false" customHeight="false" outlineLevel="0" collapsed="false">
      <c r="A26" s="115"/>
      <c r="B26" s="118" t="s">
        <v>353</v>
      </c>
      <c r="C26" s="118" t="s">
        <v>368</v>
      </c>
      <c r="D26" s="119" t="s">
        <v>369</v>
      </c>
      <c r="E26" s="120" t="s">
        <v>318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12.75" hidden="false" customHeight="false" outlineLevel="0" collapsed="false">
      <c r="A27" s="115"/>
      <c r="B27" s="118" t="s">
        <v>353</v>
      </c>
      <c r="C27" s="118" t="s">
        <v>370</v>
      </c>
      <c r="D27" s="119" t="s">
        <v>371</v>
      </c>
      <c r="E27" s="120" t="s">
        <v>318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</row>
    <row r="28" s="117" customFormat="true" ht="12.75" hidden="false" customHeight="false" outlineLevel="0" collapsed="false">
      <c r="A28" s="115"/>
      <c r="B28" s="118" t="s">
        <v>353</v>
      </c>
      <c r="C28" s="118" t="s">
        <v>372</v>
      </c>
      <c r="D28" s="119" t="s">
        <v>373</v>
      </c>
      <c r="E28" s="120" t="s">
        <v>318</v>
      </c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</row>
    <row r="29" s="117" customFormat="true" ht="12.75" hidden="false" customHeight="false" outlineLevel="0" collapsed="false">
      <c r="A29" s="115"/>
      <c r="B29" s="118" t="s">
        <v>353</v>
      </c>
      <c r="C29" s="118" t="s">
        <v>374</v>
      </c>
      <c r="D29" s="119" t="s">
        <v>375</v>
      </c>
      <c r="E29" s="120" t="s">
        <v>346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</row>
    <row r="30" s="121" customFormat="true" ht="12.75" hidden="false" customHeight="false" outlineLevel="0" collapsed="false">
      <c r="A30" s="115"/>
      <c r="B30" s="118" t="s">
        <v>353</v>
      </c>
      <c r="C30" s="118" t="s">
        <v>376</v>
      </c>
      <c r="D30" s="119" t="s">
        <v>377</v>
      </c>
      <c r="E30" s="120" t="s">
        <v>318</v>
      </c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</row>
    <row r="31" s="121" customFormat="true" ht="12.75" hidden="false" customHeight="false" outlineLevel="0" collapsed="false">
      <c r="A31" s="115"/>
      <c r="B31" s="118" t="s">
        <v>353</v>
      </c>
      <c r="C31" s="118" t="s">
        <v>378</v>
      </c>
      <c r="D31" s="119" t="s">
        <v>379</v>
      </c>
      <c r="E31" s="120" t="s">
        <v>318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</row>
    <row r="32" s="121" customFormat="true" ht="12.75" hidden="false" customHeight="false" outlineLevel="0" collapsed="false">
      <c r="A32" s="115"/>
      <c r="B32" s="118" t="s">
        <v>353</v>
      </c>
      <c r="C32" s="118" t="s">
        <v>380</v>
      </c>
      <c r="D32" s="119" t="s">
        <v>381</v>
      </c>
      <c r="E32" s="120" t="s">
        <v>327</v>
      </c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</row>
    <row r="33" s="121" customFormat="true" ht="12.75" hidden="false" customHeight="false" outlineLevel="0" collapsed="false">
      <c r="A33" s="115"/>
      <c r="B33" s="118" t="s">
        <v>353</v>
      </c>
      <c r="C33" s="118" t="s">
        <v>382</v>
      </c>
      <c r="D33" s="119" t="s">
        <v>383</v>
      </c>
      <c r="E33" s="120" t="s">
        <v>318</v>
      </c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</row>
    <row r="34" s="121" customFormat="true" ht="12.75" hidden="false" customHeight="false" outlineLevel="0" collapsed="false">
      <c r="A34" s="115"/>
      <c r="B34" s="118" t="s">
        <v>353</v>
      </c>
      <c r="C34" s="118" t="s">
        <v>384</v>
      </c>
      <c r="D34" s="119" t="s">
        <v>385</v>
      </c>
      <c r="E34" s="120" t="s">
        <v>318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</row>
    <row r="35" s="121" customFormat="true" ht="12.75" hidden="false" customHeight="false" outlineLevel="0" collapsed="false">
      <c r="A35" s="115"/>
      <c r="B35" s="118" t="s">
        <v>353</v>
      </c>
      <c r="C35" s="118" t="s">
        <v>386</v>
      </c>
      <c r="D35" s="119" t="s">
        <v>387</v>
      </c>
      <c r="E35" s="120" t="s">
        <v>318</v>
      </c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</row>
    <row r="36" s="121" customFormat="true" ht="12.75" hidden="false" customHeight="false" outlineLevel="0" collapsed="false">
      <c r="A36" s="115"/>
      <c r="B36" s="118" t="s">
        <v>353</v>
      </c>
      <c r="C36" s="118" t="s">
        <v>388</v>
      </c>
      <c r="D36" s="119" t="s">
        <v>389</v>
      </c>
      <c r="E36" s="120" t="s">
        <v>318</v>
      </c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</row>
    <row r="37" s="121" customFormat="true" ht="12.75" hidden="false" customHeight="false" outlineLevel="0" collapsed="false">
      <c r="A37" s="115"/>
      <c r="B37" s="118" t="s">
        <v>353</v>
      </c>
      <c r="C37" s="118" t="s">
        <v>390</v>
      </c>
      <c r="D37" s="119" t="s">
        <v>391</v>
      </c>
      <c r="E37" s="120" t="s">
        <v>318</v>
      </c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</row>
    <row r="38" s="117" customFormat="true" ht="12.75" hidden="false" customHeight="false" outlineLevel="0" collapsed="false">
      <c r="A38" s="115"/>
      <c r="B38" s="118" t="s">
        <v>392</v>
      </c>
      <c r="C38" s="118" t="s">
        <v>393</v>
      </c>
      <c r="D38" s="119" t="s">
        <v>394</v>
      </c>
      <c r="E38" s="120" t="s">
        <v>318</v>
      </c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s="117" customFormat="true" ht="12.75" hidden="false" customHeight="false" outlineLevel="0" collapsed="false">
      <c r="A39" s="115"/>
      <c r="B39" s="118" t="s">
        <v>392</v>
      </c>
      <c r="C39" s="118" t="s">
        <v>395</v>
      </c>
      <c r="D39" s="119" t="s">
        <v>396</v>
      </c>
      <c r="E39" s="120" t="s">
        <v>327</v>
      </c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</row>
    <row r="40" s="117" customFormat="true" ht="12.75" hidden="false" customHeight="false" outlineLevel="0" collapsed="false">
      <c r="A40" s="115"/>
      <c r="B40" s="118" t="s">
        <v>392</v>
      </c>
      <c r="C40" s="118" t="s">
        <v>397</v>
      </c>
      <c r="D40" s="119" t="s">
        <v>398</v>
      </c>
      <c r="E40" s="120" t="s">
        <v>318</v>
      </c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</row>
    <row r="41" s="117" customFormat="true" ht="12.75" hidden="false" customHeight="false" outlineLevel="0" collapsed="false">
      <c r="A41" s="115"/>
      <c r="B41" s="118" t="s">
        <v>392</v>
      </c>
      <c r="C41" s="118" t="s">
        <v>399</v>
      </c>
      <c r="D41" s="119" t="s">
        <v>400</v>
      </c>
      <c r="E41" s="120" t="s">
        <v>318</v>
      </c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</row>
    <row r="42" s="117" customFormat="true" ht="12.75" hidden="false" customHeight="false" outlineLevel="0" collapsed="false">
      <c r="A42" s="115"/>
      <c r="B42" s="118" t="s">
        <v>392</v>
      </c>
      <c r="C42" s="118" t="s">
        <v>401</v>
      </c>
      <c r="D42" s="119" t="s">
        <v>402</v>
      </c>
      <c r="E42" s="120" t="s">
        <v>318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</row>
    <row r="43" s="117" customFormat="true" ht="12.75" hidden="false" customHeight="false" outlineLevel="0" collapsed="false">
      <c r="A43" s="115"/>
      <c r="B43" s="118" t="s">
        <v>392</v>
      </c>
      <c r="C43" s="118" t="s">
        <v>403</v>
      </c>
      <c r="D43" s="119" t="s">
        <v>404</v>
      </c>
      <c r="E43" s="120" t="s">
        <v>318</v>
      </c>
      <c r="F43" s="118"/>
      <c r="G43" s="115"/>
      <c r="H43" s="115"/>
      <c r="I43" s="115"/>
      <c r="J43" s="115"/>
      <c r="K43" s="115"/>
      <c r="L43" s="115"/>
      <c r="M43" s="115"/>
      <c r="N43" s="115"/>
      <c r="O43" s="115"/>
      <c r="P43" s="115"/>
    </row>
    <row r="44" s="117" customFormat="true" ht="12.75" hidden="false" customHeight="false" outlineLevel="0" collapsed="false">
      <c r="A44" s="115"/>
      <c r="B44" s="118" t="s">
        <v>392</v>
      </c>
      <c r="C44" s="118" t="s">
        <v>405</v>
      </c>
      <c r="D44" s="119" t="s">
        <v>406</v>
      </c>
      <c r="E44" s="120" t="s">
        <v>318</v>
      </c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s="117" customFormat="true" ht="12.75" hidden="false" customHeight="false" outlineLevel="0" collapsed="false">
      <c r="A45" s="115"/>
      <c r="B45" s="118" t="s">
        <v>392</v>
      </c>
      <c r="C45" s="118" t="s">
        <v>407</v>
      </c>
      <c r="D45" s="119" t="s">
        <v>408</v>
      </c>
      <c r="E45" s="120" t="s">
        <v>318</v>
      </c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</row>
    <row r="46" s="117" customFormat="true" ht="12.75" hidden="false" customHeight="false" outlineLevel="0" collapsed="false">
      <c r="A46" s="115"/>
      <c r="B46" s="118" t="s">
        <v>392</v>
      </c>
      <c r="C46" s="118" t="s">
        <v>409</v>
      </c>
      <c r="D46" s="119" t="s">
        <v>410</v>
      </c>
      <c r="E46" s="120" t="s">
        <v>318</v>
      </c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</row>
    <row r="47" s="117" customFormat="true" ht="12.75" hidden="false" customHeight="false" outlineLevel="0" collapsed="false">
      <c r="A47" s="115"/>
      <c r="B47" s="118" t="s">
        <v>392</v>
      </c>
      <c r="C47" s="118" t="s">
        <v>411</v>
      </c>
      <c r="D47" s="119" t="s">
        <v>412</v>
      </c>
      <c r="E47" s="120" t="s">
        <v>318</v>
      </c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</row>
    <row r="48" s="117" customFormat="true" ht="12.75" hidden="false" customHeight="false" outlineLevel="0" collapsed="false">
      <c r="A48" s="115"/>
      <c r="B48" s="118" t="s">
        <v>392</v>
      </c>
      <c r="C48" s="118" t="s">
        <v>413</v>
      </c>
      <c r="D48" s="119" t="s">
        <v>414</v>
      </c>
      <c r="E48" s="120" t="s">
        <v>318</v>
      </c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</row>
    <row r="49" s="117" customFormat="true" ht="12.75" hidden="false" customHeight="false" outlineLevel="0" collapsed="false">
      <c r="A49" s="115"/>
      <c r="B49" s="118" t="s">
        <v>392</v>
      </c>
      <c r="C49" s="118" t="s">
        <v>415</v>
      </c>
      <c r="D49" s="119" t="s">
        <v>416</v>
      </c>
      <c r="E49" s="120" t="s">
        <v>318</v>
      </c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</row>
    <row r="50" s="117" customFormat="true" ht="12.75" hidden="false" customHeight="false" outlineLevel="0" collapsed="false">
      <c r="A50" s="115"/>
      <c r="B50" s="118" t="s">
        <v>392</v>
      </c>
      <c r="C50" s="118" t="s">
        <v>417</v>
      </c>
      <c r="D50" s="119" t="s">
        <v>418</v>
      </c>
      <c r="E50" s="120" t="s">
        <v>318</v>
      </c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</row>
    <row r="51" s="117" customFormat="true" ht="12.75" hidden="false" customHeight="false" outlineLevel="0" collapsed="false">
      <c r="A51" s="115"/>
      <c r="B51" s="118" t="s">
        <v>392</v>
      </c>
      <c r="C51" s="118" t="s">
        <v>419</v>
      </c>
      <c r="D51" s="119" t="s">
        <v>420</v>
      </c>
      <c r="E51" s="120" t="s">
        <v>318</v>
      </c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</row>
    <row r="52" s="117" customFormat="true" ht="12.75" hidden="false" customHeight="false" outlineLevel="0" collapsed="false">
      <c r="A52" s="115"/>
      <c r="B52" s="118" t="s">
        <v>392</v>
      </c>
      <c r="C52" s="118" t="s">
        <v>421</v>
      </c>
      <c r="D52" s="119" t="s">
        <v>422</v>
      </c>
      <c r="E52" s="120" t="s">
        <v>318</v>
      </c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</row>
    <row r="53" s="117" customFormat="true" ht="12.75" hidden="false" customHeight="false" outlineLevel="0" collapsed="false">
      <c r="A53" s="115"/>
      <c r="B53" s="118" t="s">
        <v>392</v>
      </c>
      <c r="C53" s="118" t="s">
        <v>423</v>
      </c>
      <c r="D53" s="119" t="s">
        <v>424</v>
      </c>
      <c r="E53" s="120" t="s">
        <v>318</v>
      </c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</row>
    <row r="54" s="117" customFormat="true" ht="12.75" hidden="false" customHeight="false" outlineLevel="0" collapsed="false">
      <c r="A54" s="115"/>
      <c r="B54" s="118" t="s">
        <v>392</v>
      </c>
      <c r="C54" s="118" t="s">
        <v>425</v>
      </c>
      <c r="D54" s="119" t="s">
        <v>426</v>
      </c>
      <c r="E54" s="120" t="s">
        <v>318</v>
      </c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</row>
    <row r="55" s="117" customFormat="true" ht="12.75" hidden="false" customHeight="false" outlineLevel="0" collapsed="false">
      <c r="A55" s="115"/>
      <c r="B55" s="118" t="s">
        <v>392</v>
      </c>
      <c r="C55" s="118" t="s">
        <v>427</v>
      </c>
      <c r="D55" s="119" t="s">
        <v>428</v>
      </c>
      <c r="E55" s="120" t="s">
        <v>318</v>
      </c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</row>
    <row r="56" s="117" customFormat="true" ht="12.75" hidden="false" customHeight="false" outlineLevel="0" collapsed="false">
      <c r="A56" s="115"/>
      <c r="B56" s="118" t="s">
        <v>392</v>
      </c>
      <c r="C56" s="118" t="s">
        <v>429</v>
      </c>
      <c r="D56" s="119" t="s">
        <v>430</v>
      </c>
      <c r="E56" s="120" t="s">
        <v>318</v>
      </c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</row>
    <row r="57" s="117" customFormat="true" ht="12.75" hidden="false" customHeight="false" outlineLevel="0" collapsed="false">
      <c r="A57" s="115"/>
      <c r="B57" s="118" t="s">
        <v>392</v>
      </c>
      <c r="C57" s="118" t="s">
        <v>431</v>
      </c>
      <c r="D57" s="119" t="s">
        <v>432</v>
      </c>
      <c r="E57" s="120" t="s">
        <v>318</v>
      </c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</row>
    <row r="58" s="117" customFormat="true" ht="12.75" hidden="false" customHeight="false" outlineLevel="0" collapsed="false">
      <c r="A58" s="115"/>
      <c r="B58" s="118" t="s">
        <v>392</v>
      </c>
      <c r="C58" s="118" t="s">
        <v>433</v>
      </c>
      <c r="D58" s="119" t="s">
        <v>434</v>
      </c>
      <c r="E58" s="120" t="s">
        <v>318</v>
      </c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</row>
    <row r="59" s="117" customFormat="true" ht="12.75" hidden="false" customHeight="false" outlineLevel="0" collapsed="false">
      <c r="A59" s="115"/>
      <c r="B59" s="118" t="s">
        <v>392</v>
      </c>
      <c r="C59" s="118" t="s">
        <v>435</v>
      </c>
      <c r="D59" s="119" t="s">
        <v>436</v>
      </c>
      <c r="E59" s="120" t="s">
        <v>318</v>
      </c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</row>
    <row r="60" s="117" customFormat="true" ht="12.75" hidden="false" customHeight="false" outlineLevel="0" collapsed="false">
      <c r="A60" s="115"/>
      <c r="B60" s="118" t="s">
        <v>392</v>
      </c>
      <c r="C60" s="118" t="s">
        <v>437</v>
      </c>
      <c r="D60" s="119" t="s">
        <v>438</v>
      </c>
      <c r="E60" s="120" t="s">
        <v>318</v>
      </c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</row>
    <row r="61" s="117" customFormat="true" ht="12.75" hidden="false" customHeight="false" outlineLevel="0" collapsed="false">
      <c r="A61" s="115"/>
      <c r="B61" s="118" t="s">
        <v>392</v>
      </c>
      <c r="C61" s="118" t="s">
        <v>439</v>
      </c>
      <c r="D61" s="119" t="s">
        <v>440</v>
      </c>
      <c r="E61" s="120" t="s">
        <v>318</v>
      </c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</row>
    <row r="62" s="117" customFormat="true" ht="12.75" hidden="false" customHeight="false" outlineLevel="0" collapsed="false">
      <c r="A62" s="115"/>
      <c r="B62" s="118" t="s">
        <v>392</v>
      </c>
      <c r="C62" s="118" t="s">
        <v>441</v>
      </c>
      <c r="D62" s="119" t="s">
        <v>442</v>
      </c>
      <c r="E62" s="120" t="s">
        <v>318</v>
      </c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</row>
    <row r="63" s="115" customFormat="true" ht="12.75" hidden="false" customHeight="false" outlineLevel="0" collapsed="false">
      <c r="B63" s="118" t="s">
        <v>392</v>
      </c>
      <c r="C63" s="118" t="s">
        <v>443</v>
      </c>
      <c r="D63" s="119" t="s">
        <v>444</v>
      </c>
      <c r="E63" s="120" t="s">
        <v>318</v>
      </c>
    </row>
    <row r="64" s="115" customFormat="true" ht="12.75" hidden="false" customHeight="false" outlineLevel="0" collapsed="false">
      <c r="B64" s="118" t="s">
        <v>392</v>
      </c>
      <c r="C64" s="118" t="s">
        <v>445</v>
      </c>
      <c r="D64" s="119" t="s">
        <v>446</v>
      </c>
      <c r="E64" s="120" t="s">
        <v>318</v>
      </c>
    </row>
    <row r="65" s="115" customFormat="true" ht="12.75" hidden="false" customHeight="false" outlineLevel="0" collapsed="false">
      <c r="B65" s="118" t="s">
        <v>392</v>
      </c>
      <c r="C65" s="118" t="s">
        <v>447</v>
      </c>
      <c r="D65" s="119" t="s">
        <v>448</v>
      </c>
      <c r="E65" s="120" t="s">
        <v>318</v>
      </c>
    </row>
    <row r="66" s="115" customFormat="true" ht="12.75" hidden="false" customHeight="false" outlineLevel="0" collapsed="false">
      <c r="B66" s="118" t="s">
        <v>392</v>
      </c>
      <c r="C66" s="118" t="s">
        <v>449</v>
      </c>
      <c r="D66" s="119" t="s">
        <v>450</v>
      </c>
      <c r="E66" s="120" t="s">
        <v>318</v>
      </c>
    </row>
    <row r="67" s="115" customFormat="true" ht="12.75" hidden="false" customHeight="false" outlineLevel="0" collapsed="false">
      <c r="B67" s="118" t="s">
        <v>392</v>
      </c>
      <c r="C67" s="118" t="s">
        <v>451</v>
      </c>
      <c r="D67" s="119" t="s">
        <v>452</v>
      </c>
      <c r="E67" s="120" t="s">
        <v>318</v>
      </c>
    </row>
    <row r="68" s="115" customFormat="true" ht="12.75" hidden="false" customHeight="false" outlineLevel="0" collapsed="false">
      <c r="B68" s="118" t="s">
        <v>392</v>
      </c>
      <c r="C68" s="118" t="s">
        <v>453</v>
      </c>
      <c r="D68" s="119" t="s">
        <v>454</v>
      </c>
      <c r="E68" s="120" t="s">
        <v>318</v>
      </c>
    </row>
    <row r="69" s="115" customFormat="true" ht="12.75" hidden="false" customHeight="false" outlineLevel="0" collapsed="false">
      <c r="B69" s="118" t="s">
        <v>392</v>
      </c>
      <c r="C69" s="118" t="s">
        <v>455</v>
      </c>
      <c r="D69" s="119" t="s">
        <v>456</v>
      </c>
      <c r="E69" s="120" t="s">
        <v>318</v>
      </c>
    </row>
    <row r="70" s="115" customFormat="true" ht="12.75" hidden="false" customHeight="false" outlineLevel="0" collapsed="false">
      <c r="B70" s="118" t="s">
        <v>392</v>
      </c>
      <c r="C70" s="118" t="s">
        <v>457</v>
      </c>
      <c r="D70" s="119" t="s">
        <v>458</v>
      </c>
      <c r="E70" s="120" t="s">
        <v>318</v>
      </c>
    </row>
    <row r="71" s="115" customFormat="true" ht="12.75" hidden="false" customHeight="false" outlineLevel="0" collapsed="false">
      <c r="B71" s="118" t="s">
        <v>392</v>
      </c>
      <c r="C71" s="118" t="s">
        <v>459</v>
      </c>
      <c r="D71" s="119" t="s">
        <v>460</v>
      </c>
      <c r="E71" s="120" t="s">
        <v>318</v>
      </c>
    </row>
    <row r="72" s="115" customFormat="true" ht="12.75" hidden="false" customHeight="false" outlineLevel="0" collapsed="false">
      <c r="B72" s="118" t="s">
        <v>392</v>
      </c>
      <c r="C72" s="118" t="s">
        <v>461</v>
      </c>
      <c r="D72" s="119" t="s">
        <v>462</v>
      </c>
      <c r="E72" s="120" t="s">
        <v>318</v>
      </c>
    </row>
    <row r="73" s="115" customFormat="true" ht="12.75" hidden="false" customHeight="false" outlineLevel="0" collapsed="false">
      <c r="B73" s="118" t="s">
        <v>392</v>
      </c>
      <c r="C73" s="118" t="s">
        <v>463</v>
      </c>
      <c r="D73" s="119" t="s">
        <v>464</v>
      </c>
      <c r="E73" s="120" t="s">
        <v>318</v>
      </c>
    </row>
    <row r="74" s="115" customFormat="true" ht="12.75" hidden="false" customHeight="false" outlineLevel="0" collapsed="false">
      <c r="B74" s="118" t="s">
        <v>392</v>
      </c>
      <c r="C74" s="118" t="s">
        <v>465</v>
      </c>
      <c r="D74" s="119" t="s">
        <v>466</v>
      </c>
      <c r="E74" s="120" t="s">
        <v>318</v>
      </c>
    </row>
    <row r="75" s="115" customFormat="true" ht="12.75" hidden="false" customHeight="false" outlineLevel="0" collapsed="false">
      <c r="B75" s="118" t="s">
        <v>392</v>
      </c>
      <c r="C75" s="118" t="s">
        <v>467</v>
      </c>
      <c r="D75" s="119" t="s">
        <v>468</v>
      </c>
      <c r="E75" s="120" t="s">
        <v>318</v>
      </c>
    </row>
    <row r="76" s="115" customFormat="true" ht="12.75" hidden="false" customHeight="false" outlineLevel="0" collapsed="false">
      <c r="B76" s="118" t="s">
        <v>392</v>
      </c>
      <c r="C76" s="118" t="s">
        <v>469</v>
      </c>
      <c r="D76" s="119" t="s">
        <v>470</v>
      </c>
      <c r="E76" s="120" t="s">
        <v>318</v>
      </c>
    </row>
    <row r="77" s="115" customFormat="true" ht="12.75" hidden="false" customHeight="false" outlineLevel="0" collapsed="false">
      <c r="B77" s="118" t="s">
        <v>392</v>
      </c>
      <c r="C77" s="118" t="s">
        <v>471</v>
      </c>
      <c r="D77" s="119" t="s">
        <v>472</v>
      </c>
      <c r="E77" s="120" t="s">
        <v>318</v>
      </c>
    </row>
    <row r="78" s="115" customFormat="true" ht="12.75" hidden="false" customHeight="false" outlineLevel="0" collapsed="false">
      <c r="B78" s="118" t="s">
        <v>392</v>
      </c>
      <c r="C78" s="118" t="s">
        <v>473</v>
      </c>
      <c r="D78" s="119" t="s">
        <v>474</v>
      </c>
      <c r="E78" s="120" t="s">
        <v>318</v>
      </c>
    </row>
    <row r="79" s="115" customFormat="true" ht="12.75" hidden="false" customHeight="false" outlineLevel="0" collapsed="false">
      <c r="B79" s="118" t="s">
        <v>392</v>
      </c>
      <c r="C79" s="118" t="s">
        <v>475</v>
      </c>
      <c r="D79" s="119" t="s">
        <v>476</v>
      </c>
      <c r="E79" s="120" t="s">
        <v>318</v>
      </c>
    </row>
    <row r="80" s="115" customFormat="true" ht="12.75" hidden="false" customHeight="false" outlineLevel="0" collapsed="false">
      <c r="B80" s="118" t="s">
        <v>392</v>
      </c>
      <c r="C80" s="118" t="s">
        <v>477</v>
      </c>
      <c r="D80" s="119" t="s">
        <v>478</v>
      </c>
      <c r="E80" s="120" t="s">
        <v>318</v>
      </c>
    </row>
    <row r="81" s="115" customFormat="true" ht="12.75" hidden="false" customHeight="false" outlineLevel="0" collapsed="false">
      <c r="B81" s="118" t="s">
        <v>392</v>
      </c>
      <c r="C81" s="118" t="s">
        <v>479</v>
      </c>
      <c r="D81" s="119" t="s">
        <v>480</v>
      </c>
      <c r="E81" s="120" t="s">
        <v>318</v>
      </c>
    </row>
    <row r="82" s="115" customFormat="true" ht="12.75" hidden="false" customHeight="false" outlineLevel="0" collapsed="false">
      <c r="B82" s="118" t="s">
        <v>392</v>
      </c>
      <c r="C82" s="118" t="s">
        <v>481</v>
      </c>
      <c r="D82" s="119" t="s">
        <v>482</v>
      </c>
      <c r="E82" s="120" t="s">
        <v>318</v>
      </c>
    </row>
    <row r="83" s="115" customFormat="true" ht="12.75" hidden="false" customHeight="false" outlineLevel="0" collapsed="false">
      <c r="B83" s="118" t="s">
        <v>392</v>
      </c>
      <c r="C83" s="118" t="s">
        <v>483</v>
      </c>
      <c r="D83" s="119" t="s">
        <v>484</v>
      </c>
      <c r="E83" s="120" t="s">
        <v>346</v>
      </c>
    </row>
    <row r="84" s="115" customFormat="true" ht="12.75" hidden="false" customHeight="false" outlineLevel="0" collapsed="false">
      <c r="B84" s="118" t="s">
        <v>392</v>
      </c>
      <c r="C84" s="118" t="s">
        <v>485</v>
      </c>
      <c r="D84" s="119" t="s">
        <v>486</v>
      </c>
      <c r="E84" s="120" t="s">
        <v>318</v>
      </c>
    </row>
    <row r="85" s="115" customFormat="true" ht="12.75" hidden="false" customHeight="false" outlineLevel="0" collapsed="false">
      <c r="B85" s="118" t="s">
        <v>392</v>
      </c>
      <c r="C85" s="118" t="s">
        <v>487</v>
      </c>
      <c r="D85" s="119" t="s">
        <v>488</v>
      </c>
      <c r="E85" s="120" t="s">
        <v>318</v>
      </c>
    </row>
    <row r="86" s="117" customFormat="true" ht="12.75" hidden="false" customHeight="false" outlineLevel="0" collapsed="false">
      <c r="A86" s="115"/>
      <c r="B86" s="118" t="s">
        <v>392</v>
      </c>
      <c r="C86" s="118" t="s">
        <v>489</v>
      </c>
      <c r="D86" s="119" t="s">
        <v>490</v>
      </c>
      <c r="E86" s="120" t="s">
        <v>318</v>
      </c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</row>
    <row r="87" s="117" customFormat="true" ht="12.75" hidden="false" customHeight="false" outlineLevel="0" collapsed="false">
      <c r="A87" s="115"/>
      <c r="B87" s="118" t="s">
        <v>392</v>
      </c>
      <c r="C87" s="118" t="s">
        <v>491</v>
      </c>
      <c r="D87" s="119" t="s">
        <v>492</v>
      </c>
      <c r="E87" s="120" t="s">
        <v>318</v>
      </c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</row>
    <row r="88" s="117" customFormat="true" ht="12.75" hidden="false" customHeight="false" outlineLevel="0" collapsed="false">
      <c r="A88" s="115"/>
      <c r="B88" s="118" t="s">
        <v>392</v>
      </c>
      <c r="C88" s="118" t="s">
        <v>493</v>
      </c>
      <c r="D88" s="119" t="s">
        <v>494</v>
      </c>
      <c r="E88" s="120" t="s">
        <v>318</v>
      </c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</row>
    <row r="89" s="117" customFormat="true" ht="12.75" hidden="false" customHeight="false" outlineLevel="0" collapsed="false">
      <c r="A89" s="115"/>
      <c r="B89" s="118" t="s">
        <v>392</v>
      </c>
      <c r="C89" s="118" t="s">
        <v>495</v>
      </c>
      <c r="D89" s="119" t="s">
        <v>496</v>
      </c>
      <c r="E89" s="120" t="s">
        <v>318</v>
      </c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s="117" customFormat="true" ht="12.75" hidden="false" customHeight="false" outlineLevel="0" collapsed="false">
      <c r="A90" s="115"/>
      <c r="B90" s="118" t="s">
        <v>392</v>
      </c>
      <c r="C90" s="118" t="s">
        <v>497</v>
      </c>
      <c r="D90" s="119" t="s">
        <v>498</v>
      </c>
      <c r="E90" s="120" t="s">
        <v>318</v>
      </c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s="117" customFormat="true" ht="12.75" hidden="false" customHeight="false" outlineLevel="0" collapsed="false">
      <c r="A91" s="115"/>
      <c r="B91" s="118" t="s">
        <v>392</v>
      </c>
      <c r="C91" s="118" t="s">
        <v>499</v>
      </c>
      <c r="D91" s="119" t="s">
        <v>500</v>
      </c>
      <c r="E91" s="120" t="s">
        <v>318</v>
      </c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</row>
    <row r="92" s="117" customFormat="true" ht="12.75" hidden="false" customHeight="false" outlineLevel="0" collapsed="false">
      <c r="A92" s="115"/>
      <c r="B92" s="118" t="s">
        <v>392</v>
      </c>
      <c r="C92" s="118" t="s">
        <v>501</v>
      </c>
      <c r="D92" s="119" t="s">
        <v>502</v>
      </c>
      <c r="E92" s="120" t="s">
        <v>318</v>
      </c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</row>
    <row r="93" s="117" customFormat="true" ht="12.75" hidden="false" customHeight="false" outlineLevel="0" collapsed="false">
      <c r="A93" s="115"/>
      <c r="B93" s="118" t="s">
        <v>392</v>
      </c>
      <c r="C93" s="118" t="s">
        <v>503</v>
      </c>
      <c r="D93" s="119" t="s">
        <v>504</v>
      </c>
      <c r="E93" s="120" t="s">
        <v>318</v>
      </c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</row>
    <row r="94" s="117" customFormat="true" ht="12.75" hidden="false" customHeight="false" outlineLevel="0" collapsed="false">
      <c r="A94" s="115"/>
      <c r="B94" s="118" t="s">
        <v>392</v>
      </c>
      <c r="C94" s="118" t="s">
        <v>505</v>
      </c>
      <c r="D94" s="119" t="s">
        <v>506</v>
      </c>
      <c r="E94" s="120" t="s">
        <v>318</v>
      </c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</row>
    <row r="95" s="117" customFormat="true" ht="12.75" hidden="false" customHeight="false" outlineLevel="0" collapsed="false">
      <c r="A95" s="115"/>
      <c r="B95" s="118" t="s">
        <v>392</v>
      </c>
      <c r="C95" s="118" t="s">
        <v>507</v>
      </c>
      <c r="D95" s="119" t="s">
        <v>508</v>
      </c>
      <c r="E95" s="120" t="s">
        <v>318</v>
      </c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</row>
    <row r="96" s="117" customFormat="true" ht="12.75" hidden="false" customHeight="false" outlineLevel="0" collapsed="false">
      <c r="A96" s="115"/>
      <c r="B96" s="118" t="s">
        <v>392</v>
      </c>
      <c r="C96" s="118" t="s">
        <v>509</v>
      </c>
      <c r="D96" s="119" t="s">
        <v>510</v>
      </c>
      <c r="E96" s="120" t="s">
        <v>318</v>
      </c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</row>
    <row r="97" s="117" customFormat="true" ht="12.75" hidden="false" customHeight="false" outlineLevel="0" collapsed="false">
      <c r="A97" s="115"/>
      <c r="B97" s="118" t="s">
        <v>392</v>
      </c>
      <c r="C97" s="118" t="s">
        <v>511</v>
      </c>
      <c r="D97" s="119" t="s">
        <v>512</v>
      </c>
      <c r="E97" s="120" t="s">
        <v>318</v>
      </c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</row>
    <row r="98" s="117" customFormat="true" ht="12.75" hidden="false" customHeight="false" outlineLevel="0" collapsed="false">
      <c r="A98" s="115"/>
      <c r="B98" s="118" t="s">
        <v>392</v>
      </c>
      <c r="C98" s="118" t="s">
        <v>513</v>
      </c>
      <c r="D98" s="119" t="s">
        <v>514</v>
      </c>
      <c r="E98" s="120" t="s">
        <v>318</v>
      </c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</row>
    <row r="99" s="117" customFormat="true" ht="12.75" hidden="false" customHeight="false" outlineLevel="0" collapsed="false">
      <c r="A99" s="115"/>
      <c r="B99" s="118" t="s">
        <v>392</v>
      </c>
      <c r="C99" s="118" t="s">
        <v>515</v>
      </c>
      <c r="D99" s="119" t="s">
        <v>516</v>
      </c>
      <c r="E99" s="120" t="s">
        <v>318</v>
      </c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</row>
    <row r="100" s="117" customFormat="true" ht="12.75" hidden="false" customHeight="false" outlineLevel="0" collapsed="false">
      <c r="A100" s="115"/>
      <c r="B100" s="118" t="s">
        <v>392</v>
      </c>
      <c r="C100" s="118" t="s">
        <v>517</v>
      </c>
      <c r="D100" s="119" t="s">
        <v>518</v>
      </c>
      <c r="E100" s="120" t="s">
        <v>318</v>
      </c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</row>
    <row r="101" s="117" customFormat="true" ht="13.5" hidden="false" customHeight="true" outlineLevel="0" collapsed="false">
      <c r="A101" s="115"/>
      <c r="B101" s="118" t="s">
        <v>392</v>
      </c>
      <c r="C101" s="118" t="s">
        <v>519</v>
      </c>
      <c r="D101" s="119" t="s">
        <v>520</v>
      </c>
      <c r="E101" s="120" t="s">
        <v>346</v>
      </c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</row>
    <row r="102" s="117" customFormat="true" ht="12.75" hidden="false" customHeight="false" outlineLevel="0" collapsed="false">
      <c r="A102" s="115"/>
      <c r="B102" s="118" t="s">
        <v>392</v>
      </c>
      <c r="C102" s="118" t="s">
        <v>521</v>
      </c>
      <c r="D102" s="119" t="s">
        <v>522</v>
      </c>
      <c r="E102" s="120" t="s">
        <v>346</v>
      </c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</row>
    <row r="103" s="117" customFormat="true" ht="12.75" hidden="false" customHeight="false" outlineLevel="0" collapsed="false">
      <c r="A103" s="115"/>
      <c r="B103" s="118" t="s">
        <v>392</v>
      </c>
      <c r="C103" s="118" t="s">
        <v>523</v>
      </c>
      <c r="D103" s="119" t="s">
        <v>524</v>
      </c>
      <c r="E103" s="120" t="s">
        <v>346</v>
      </c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</row>
    <row r="104" s="117" customFormat="true" ht="12.75" hidden="false" customHeight="false" outlineLevel="0" collapsed="false">
      <c r="A104" s="115"/>
      <c r="B104" s="118" t="s">
        <v>392</v>
      </c>
      <c r="C104" s="118" t="s">
        <v>525</v>
      </c>
      <c r="D104" s="119" t="s">
        <v>526</v>
      </c>
      <c r="E104" s="120" t="s">
        <v>346</v>
      </c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</row>
    <row r="105" s="117" customFormat="true" ht="12.75" hidden="false" customHeight="false" outlineLevel="0" collapsed="false">
      <c r="A105" s="115"/>
      <c r="B105" s="118" t="s">
        <v>392</v>
      </c>
      <c r="C105" s="118" t="s">
        <v>527</v>
      </c>
      <c r="D105" s="119" t="s">
        <v>528</v>
      </c>
      <c r="E105" s="120" t="s">
        <v>346</v>
      </c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</row>
    <row r="106" s="117" customFormat="true" ht="12.75" hidden="false" customHeight="false" outlineLevel="0" collapsed="false">
      <c r="A106" s="115"/>
      <c r="B106" s="118" t="s">
        <v>392</v>
      </c>
      <c r="C106" s="118" t="s">
        <v>529</v>
      </c>
      <c r="D106" s="119" t="s">
        <v>530</v>
      </c>
      <c r="E106" s="120" t="s">
        <v>346</v>
      </c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</row>
    <row r="107" s="117" customFormat="true" ht="12.75" hidden="false" customHeight="false" outlineLevel="0" collapsed="false">
      <c r="A107" s="115"/>
      <c r="B107" s="118" t="s">
        <v>392</v>
      </c>
      <c r="C107" s="118" t="s">
        <v>531</v>
      </c>
      <c r="D107" s="119" t="s">
        <v>532</v>
      </c>
      <c r="E107" s="120" t="s">
        <v>346</v>
      </c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</row>
    <row r="108" s="117" customFormat="true" ht="12.75" hidden="false" customHeight="false" outlineLevel="0" collapsed="false">
      <c r="A108" s="115"/>
      <c r="B108" s="118" t="s">
        <v>392</v>
      </c>
      <c r="C108" s="118" t="s">
        <v>533</v>
      </c>
      <c r="D108" s="119" t="s">
        <v>534</v>
      </c>
      <c r="E108" s="120" t="s">
        <v>346</v>
      </c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</row>
    <row r="109" s="117" customFormat="true" ht="12.75" hidden="false" customHeight="false" outlineLevel="0" collapsed="false">
      <c r="A109" s="115"/>
      <c r="B109" s="118" t="s">
        <v>392</v>
      </c>
      <c r="C109" s="118" t="s">
        <v>535</v>
      </c>
      <c r="D109" s="119" t="s">
        <v>536</v>
      </c>
      <c r="E109" s="120" t="s">
        <v>346</v>
      </c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</row>
    <row r="110" s="117" customFormat="true" ht="12.75" hidden="false" customHeight="false" outlineLevel="0" collapsed="false">
      <c r="A110" s="115"/>
      <c r="B110" s="118" t="s">
        <v>392</v>
      </c>
      <c r="C110" s="118" t="s">
        <v>537</v>
      </c>
      <c r="D110" s="119" t="s">
        <v>538</v>
      </c>
      <c r="E110" s="120" t="s">
        <v>346</v>
      </c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</row>
    <row r="111" s="117" customFormat="true" ht="12.75" hidden="false" customHeight="false" outlineLevel="0" collapsed="false">
      <c r="A111" s="115"/>
      <c r="B111" s="118" t="s">
        <v>392</v>
      </c>
      <c r="C111" s="118" t="s">
        <v>539</v>
      </c>
      <c r="D111" s="119" t="s">
        <v>540</v>
      </c>
      <c r="E111" s="120" t="s">
        <v>346</v>
      </c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</row>
    <row r="112" s="117" customFormat="true" ht="12.75" hidden="false" customHeight="false" outlineLevel="0" collapsed="false">
      <c r="A112" s="115"/>
      <c r="B112" s="118" t="s">
        <v>392</v>
      </c>
      <c r="C112" s="118" t="s">
        <v>541</v>
      </c>
      <c r="D112" s="119" t="s">
        <v>542</v>
      </c>
      <c r="E112" s="120" t="s">
        <v>346</v>
      </c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</row>
    <row r="113" s="117" customFormat="true" ht="12.75" hidden="false" customHeight="false" outlineLevel="0" collapsed="false">
      <c r="A113" s="115"/>
      <c r="B113" s="118" t="s">
        <v>392</v>
      </c>
      <c r="C113" s="118" t="s">
        <v>543</v>
      </c>
      <c r="D113" s="119" t="s">
        <v>544</v>
      </c>
      <c r="E113" s="120" t="s">
        <v>346</v>
      </c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</row>
    <row r="114" s="117" customFormat="true" ht="12.75" hidden="false" customHeight="false" outlineLevel="0" collapsed="false">
      <c r="A114" s="115"/>
      <c r="B114" s="118" t="s">
        <v>392</v>
      </c>
      <c r="C114" s="118" t="s">
        <v>545</v>
      </c>
      <c r="D114" s="119" t="s">
        <v>546</v>
      </c>
      <c r="E114" s="120" t="s">
        <v>318</v>
      </c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</row>
    <row r="115" s="117" customFormat="true" ht="12.75" hidden="false" customHeight="false" outlineLevel="0" collapsed="false">
      <c r="A115" s="115"/>
      <c r="B115" s="118" t="s">
        <v>392</v>
      </c>
      <c r="C115" s="118" t="s">
        <v>547</v>
      </c>
      <c r="D115" s="119" t="s">
        <v>548</v>
      </c>
      <c r="E115" s="120" t="s">
        <v>318</v>
      </c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</row>
    <row r="116" s="117" customFormat="true" ht="12.75" hidden="false" customHeight="false" outlineLevel="0" collapsed="false">
      <c r="A116" s="115"/>
      <c r="B116" s="118" t="s">
        <v>392</v>
      </c>
      <c r="C116" s="118" t="s">
        <v>549</v>
      </c>
      <c r="D116" s="119" t="s">
        <v>550</v>
      </c>
      <c r="E116" s="120" t="s">
        <v>318</v>
      </c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</row>
    <row r="117" s="117" customFormat="true" ht="12.75" hidden="false" customHeight="false" outlineLevel="0" collapsed="false">
      <c r="A117" s="115"/>
      <c r="B117" s="118" t="s">
        <v>392</v>
      </c>
      <c r="C117" s="118" t="s">
        <v>551</v>
      </c>
      <c r="D117" s="119" t="s">
        <v>552</v>
      </c>
      <c r="E117" s="120" t="s">
        <v>318</v>
      </c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</row>
    <row r="118" s="117" customFormat="true" ht="12.75" hidden="false" customHeight="false" outlineLevel="0" collapsed="false">
      <c r="A118" s="115"/>
      <c r="B118" s="118" t="s">
        <v>392</v>
      </c>
      <c r="C118" s="118" t="s">
        <v>553</v>
      </c>
      <c r="D118" s="119" t="s">
        <v>554</v>
      </c>
      <c r="E118" s="120" t="s">
        <v>318</v>
      </c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</row>
    <row r="119" s="117" customFormat="true" ht="12.75" hidden="false" customHeight="false" outlineLevel="0" collapsed="false">
      <c r="A119" s="115"/>
      <c r="B119" s="118" t="s">
        <v>392</v>
      </c>
      <c r="C119" s="118" t="s">
        <v>555</v>
      </c>
      <c r="D119" s="119" t="s">
        <v>556</v>
      </c>
      <c r="E119" s="120" t="s">
        <v>318</v>
      </c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</row>
    <row r="120" s="117" customFormat="true" ht="12.75" hidden="false" customHeight="false" outlineLevel="0" collapsed="false">
      <c r="A120" s="115"/>
      <c r="B120" s="118" t="s">
        <v>392</v>
      </c>
      <c r="C120" s="118" t="s">
        <v>557</v>
      </c>
      <c r="D120" s="119" t="s">
        <v>558</v>
      </c>
      <c r="E120" s="120" t="s">
        <v>318</v>
      </c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</row>
    <row r="121" s="117" customFormat="true" ht="15.75" hidden="false" customHeight="false" outlineLevel="0" collapsed="false">
      <c r="A121" s="115"/>
      <c r="B121" s="118" t="s">
        <v>392</v>
      </c>
      <c r="C121" s="118" t="s">
        <v>559</v>
      </c>
      <c r="D121" s="122" t="s">
        <v>560</v>
      </c>
      <c r="E121" s="120" t="s">
        <v>318</v>
      </c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</row>
    <row r="122" s="117" customFormat="true" ht="12.75" hidden="false" customHeight="false" outlineLevel="0" collapsed="false">
      <c r="A122" s="115"/>
      <c r="B122" s="118" t="s">
        <v>392</v>
      </c>
      <c r="C122" s="118" t="s">
        <v>561</v>
      </c>
      <c r="D122" s="122" t="s">
        <v>562</v>
      </c>
      <c r="E122" s="120" t="s">
        <v>318</v>
      </c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</row>
    <row r="123" s="117" customFormat="true" ht="12.75" hidden="false" customHeight="false" outlineLevel="0" collapsed="false">
      <c r="A123" s="115"/>
      <c r="B123" s="118" t="s">
        <v>392</v>
      </c>
      <c r="C123" s="118" t="s">
        <v>563</v>
      </c>
      <c r="D123" s="122" t="s">
        <v>564</v>
      </c>
      <c r="E123" s="120" t="s">
        <v>318</v>
      </c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</row>
    <row r="124" s="117" customFormat="true" ht="12.75" hidden="false" customHeight="false" outlineLevel="0" collapsed="false">
      <c r="A124" s="115"/>
      <c r="B124" s="118" t="s">
        <v>392</v>
      </c>
      <c r="C124" s="118" t="s">
        <v>565</v>
      </c>
      <c r="D124" s="122" t="s">
        <v>566</v>
      </c>
      <c r="E124" s="120" t="s">
        <v>318</v>
      </c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</row>
    <row r="125" s="117" customFormat="true" ht="12.75" hidden="false" customHeight="false" outlineLevel="0" collapsed="false">
      <c r="A125" s="115"/>
      <c r="B125" s="118" t="s">
        <v>392</v>
      </c>
      <c r="C125" s="118" t="s">
        <v>567</v>
      </c>
      <c r="D125" s="122" t="s">
        <v>568</v>
      </c>
      <c r="E125" s="120" t="s">
        <v>318</v>
      </c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</row>
    <row r="126" s="117" customFormat="true" ht="12.75" hidden="false" customHeight="false" outlineLevel="0" collapsed="false">
      <c r="A126" s="115"/>
      <c r="B126" s="118" t="s">
        <v>392</v>
      </c>
      <c r="C126" s="118" t="s">
        <v>569</v>
      </c>
      <c r="D126" s="122" t="s">
        <v>570</v>
      </c>
      <c r="E126" s="120" t="s">
        <v>346</v>
      </c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</row>
    <row r="127" s="117" customFormat="true" ht="12.75" hidden="false" customHeight="false" outlineLevel="0" collapsed="false">
      <c r="A127" s="115"/>
      <c r="B127" s="118" t="s">
        <v>392</v>
      </c>
      <c r="C127" s="118" t="s">
        <v>571</v>
      </c>
      <c r="D127" s="122" t="s">
        <v>572</v>
      </c>
      <c r="E127" s="120" t="s">
        <v>318</v>
      </c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</row>
    <row r="128" s="117" customFormat="true" ht="12.75" hidden="false" customHeight="false" outlineLevel="0" collapsed="false">
      <c r="A128" s="115"/>
      <c r="B128" s="118" t="s">
        <v>392</v>
      </c>
      <c r="C128" s="118" t="s">
        <v>573</v>
      </c>
      <c r="D128" s="122" t="s">
        <v>574</v>
      </c>
      <c r="E128" s="120" t="s">
        <v>318</v>
      </c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</row>
    <row r="129" s="117" customFormat="true" ht="12.75" hidden="false" customHeight="false" outlineLevel="0" collapsed="false">
      <c r="A129" s="115"/>
      <c r="B129" s="118" t="s">
        <v>392</v>
      </c>
      <c r="C129" s="118" t="s">
        <v>575</v>
      </c>
      <c r="D129" s="122" t="s">
        <v>576</v>
      </c>
      <c r="E129" s="120" t="s">
        <v>346</v>
      </c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</row>
    <row r="130" s="117" customFormat="true" ht="12.75" hidden="false" customHeight="false" outlineLevel="0" collapsed="false">
      <c r="A130" s="115"/>
      <c r="B130" s="118" t="s">
        <v>392</v>
      </c>
      <c r="C130" s="118" t="s">
        <v>577</v>
      </c>
      <c r="D130" s="122" t="s">
        <v>578</v>
      </c>
      <c r="E130" s="120" t="s">
        <v>318</v>
      </c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</row>
    <row r="131" s="117" customFormat="true" ht="12.75" hidden="false" customHeight="false" outlineLevel="0" collapsed="false">
      <c r="A131" s="115"/>
      <c r="B131" s="118" t="s">
        <v>392</v>
      </c>
      <c r="C131" s="118" t="s">
        <v>579</v>
      </c>
      <c r="D131" s="122" t="s">
        <v>580</v>
      </c>
      <c r="E131" s="120" t="s">
        <v>318</v>
      </c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</row>
    <row r="132" s="117" customFormat="true" ht="12.75" hidden="false" customHeight="false" outlineLevel="0" collapsed="false">
      <c r="A132" s="115"/>
      <c r="B132" s="118" t="s">
        <v>392</v>
      </c>
      <c r="C132" s="118" t="s">
        <v>581</v>
      </c>
      <c r="D132" s="122" t="s">
        <v>582</v>
      </c>
      <c r="E132" s="120" t="s">
        <v>318</v>
      </c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</row>
    <row r="133" s="117" customFormat="true" ht="12.75" hidden="false" customHeight="false" outlineLevel="0" collapsed="false">
      <c r="A133" s="115"/>
      <c r="B133" s="118" t="s">
        <v>392</v>
      </c>
      <c r="C133" s="118" t="s">
        <v>583</v>
      </c>
      <c r="D133" s="122" t="s">
        <v>584</v>
      </c>
      <c r="E133" s="120" t="s">
        <v>318</v>
      </c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</row>
    <row r="134" s="117" customFormat="true" ht="12.75" hidden="false" customHeight="false" outlineLevel="0" collapsed="false">
      <c r="A134" s="115"/>
      <c r="B134" s="118" t="s">
        <v>392</v>
      </c>
      <c r="C134" s="118" t="s">
        <v>585</v>
      </c>
      <c r="D134" s="122" t="s">
        <v>586</v>
      </c>
      <c r="E134" s="120" t="s">
        <v>318</v>
      </c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</row>
    <row r="135" s="117" customFormat="true" ht="12.75" hidden="false" customHeight="false" outlineLevel="0" collapsed="false">
      <c r="A135" s="115"/>
      <c r="B135" s="118" t="s">
        <v>392</v>
      </c>
      <c r="C135" s="118" t="s">
        <v>587</v>
      </c>
      <c r="D135" s="122" t="s">
        <v>588</v>
      </c>
      <c r="E135" s="120" t="s">
        <v>318</v>
      </c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</row>
    <row r="136" s="117" customFormat="true" ht="12.75" hidden="false" customHeight="false" outlineLevel="0" collapsed="false">
      <c r="A136" s="115"/>
      <c r="B136" s="118" t="s">
        <v>392</v>
      </c>
      <c r="C136" s="118" t="s">
        <v>589</v>
      </c>
      <c r="D136" s="122" t="s">
        <v>590</v>
      </c>
      <c r="E136" s="120" t="s">
        <v>318</v>
      </c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</row>
    <row r="137" s="117" customFormat="true" ht="12.75" hidden="false" customHeight="false" outlineLevel="0" collapsed="false">
      <c r="A137" s="115"/>
      <c r="B137" s="118" t="s">
        <v>392</v>
      </c>
      <c r="C137" s="118" t="s">
        <v>591</v>
      </c>
      <c r="D137" s="122" t="s">
        <v>592</v>
      </c>
      <c r="E137" s="120" t="s">
        <v>318</v>
      </c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</row>
    <row r="138" s="117" customFormat="true" ht="12.75" hidden="false" customHeight="false" outlineLevel="0" collapsed="false">
      <c r="A138" s="115"/>
      <c r="B138" s="118" t="s">
        <v>392</v>
      </c>
      <c r="C138" s="118" t="s">
        <v>593</v>
      </c>
      <c r="D138" s="122" t="s">
        <v>594</v>
      </c>
      <c r="E138" s="120" t="s">
        <v>346</v>
      </c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</row>
    <row r="139" s="117" customFormat="true" ht="12.75" hidden="false" customHeight="false" outlineLevel="0" collapsed="false">
      <c r="A139" s="115"/>
      <c r="B139" s="118" t="s">
        <v>392</v>
      </c>
      <c r="C139" s="118" t="s">
        <v>595</v>
      </c>
      <c r="D139" s="122" t="s">
        <v>596</v>
      </c>
      <c r="E139" s="120" t="s">
        <v>346</v>
      </c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</row>
    <row r="140" s="117" customFormat="true" ht="12.75" hidden="false" customHeight="false" outlineLevel="0" collapsed="false">
      <c r="A140" s="115"/>
      <c r="B140" s="118" t="s">
        <v>392</v>
      </c>
      <c r="C140" s="118" t="s">
        <v>597</v>
      </c>
      <c r="D140" s="122" t="s">
        <v>598</v>
      </c>
      <c r="E140" s="120" t="s">
        <v>346</v>
      </c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</row>
    <row r="141" s="117" customFormat="true" ht="12.75" hidden="false" customHeight="false" outlineLevel="0" collapsed="false">
      <c r="A141" s="115"/>
      <c r="B141" s="118" t="s">
        <v>392</v>
      </c>
      <c r="C141" s="118" t="s">
        <v>599</v>
      </c>
      <c r="D141" s="122" t="s">
        <v>600</v>
      </c>
      <c r="E141" s="120" t="s">
        <v>346</v>
      </c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</row>
    <row r="142" s="117" customFormat="true" ht="12.75" hidden="false" customHeight="false" outlineLevel="0" collapsed="false">
      <c r="A142" s="115"/>
      <c r="B142" s="118" t="s">
        <v>392</v>
      </c>
      <c r="C142" s="118" t="s">
        <v>601</v>
      </c>
      <c r="D142" s="122" t="s">
        <v>602</v>
      </c>
      <c r="E142" s="120" t="s">
        <v>318</v>
      </c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</row>
    <row r="143" s="117" customFormat="true" ht="12.75" hidden="false" customHeight="false" outlineLevel="0" collapsed="false">
      <c r="A143" s="115"/>
      <c r="B143" s="118" t="s">
        <v>392</v>
      </c>
      <c r="C143" s="118" t="s">
        <v>603</v>
      </c>
      <c r="D143" s="122" t="s">
        <v>604</v>
      </c>
      <c r="E143" s="120" t="s">
        <v>346</v>
      </c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</row>
    <row r="144" s="117" customFormat="true" ht="12.75" hidden="false" customHeight="false" outlineLevel="0" collapsed="false">
      <c r="A144" s="115"/>
      <c r="B144" s="118" t="s">
        <v>392</v>
      </c>
      <c r="C144" s="118" t="s">
        <v>605</v>
      </c>
      <c r="D144" s="122" t="s">
        <v>606</v>
      </c>
      <c r="E144" s="120" t="s">
        <v>318</v>
      </c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</row>
    <row r="145" s="117" customFormat="true" ht="12.75" hidden="false" customHeight="false" outlineLevel="0" collapsed="false">
      <c r="A145" s="115"/>
      <c r="B145" s="118" t="s">
        <v>607</v>
      </c>
      <c r="C145" s="118" t="s">
        <v>608</v>
      </c>
      <c r="D145" s="119" t="s">
        <v>609</v>
      </c>
      <c r="E145" s="120" t="s">
        <v>318</v>
      </c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</row>
    <row r="146" s="117" customFormat="true" ht="12.75" hidden="false" customHeight="false" outlineLevel="0" collapsed="false">
      <c r="A146" s="115"/>
      <c r="B146" s="118" t="s">
        <v>607</v>
      </c>
      <c r="C146" s="118" t="s">
        <v>610</v>
      </c>
      <c r="D146" s="119" t="s">
        <v>611</v>
      </c>
      <c r="E146" s="120" t="s">
        <v>318</v>
      </c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</row>
    <row r="147" s="117" customFormat="true" ht="12.75" hidden="false" customHeight="false" outlineLevel="0" collapsed="false">
      <c r="A147" s="115"/>
      <c r="B147" s="118" t="s">
        <v>607</v>
      </c>
      <c r="C147" s="118" t="s">
        <v>612</v>
      </c>
      <c r="D147" s="123" t="s">
        <v>613</v>
      </c>
      <c r="E147" s="120" t="s">
        <v>318</v>
      </c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</row>
    <row r="148" s="117" customFormat="true" ht="12.75" hidden="false" customHeight="false" outlineLevel="0" collapsed="false">
      <c r="A148" s="115"/>
      <c r="B148" s="118" t="s">
        <v>607</v>
      </c>
      <c r="C148" s="118" t="s">
        <v>614</v>
      </c>
      <c r="D148" s="119" t="s">
        <v>615</v>
      </c>
      <c r="E148" s="120" t="s">
        <v>318</v>
      </c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</row>
    <row r="149" s="117" customFormat="true" ht="12.75" hidden="false" customHeight="false" outlineLevel="0" collapsed="false">
      <c r="A149" s="115"/>
      <c r="B149" s="118" t="s">
        <v>607</v>
      </c>
      <c r="C149" s="118" t="s">
        <v>616</v>
      </c>
      <c r="D149" s="119" t="s">
        <v>617</v>
      </c>
      <c r="E149" s="120" t="s">
        <v>318</v>
      </c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</row>
    <row r="150" s="117" customFormat="true" ht="12.75" hidden="false" customHeight="false" outlineLevel="0" collapsed="false">
      <c r="A150" s="115"/>
      <c r="B150" s="118" t="s">
        <v>607</v>
      </c>
      <c r="C150" s="118" t="s">
        <v>618</v>
      </c>
      <c r="D150" s="119" t="s">
        <v>619</v>
      </c>
      <c r="E150" s="120" t="s">
        <v>318</v>
      </c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</row>
    <row r="151" s="117" customFormat="true" ht="12.75" hidden="false" customHeight="false" outlineLevel="0" collapsed="false">
      <c r="A151" s="115"/>
      <c r="B151" s="118" t="s">
        <v>607</v>
      </c>
      <c r="C151" s="118" t="s">
        <v>620</v>
      </c>
      <c r="D151" s="119" t="s">
        <v>621</v>
      </c>
      <c r="E151" s="120" t="s">
        <v>318</v>
      </c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</row>
    <row r="152" s="117" customFormat="true" ht="12.75" hidden="false" customHeight="false" outlineLevel="0" collapsed="false">
      <c r="A152" s="115"/>
      <c r="B152" s="118" t="s">
        <v>607</v>
      </c>
      <c r="C152" s="118" t="s">
        <v>622</v>
      </c>
      <c r="D152" s="119" t="s">
        <v>623</v>
      </c>
      <c r="E152" s="120" t="s">
        <v>318</v>
      </c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</row>
    <row r="153" s="117" customFormat="true" ht="12.75" hidden="false" customHeight="false" outlineLevel="0" collapsed="false">
      <c r="A153" s="115"/>
      <c r="B153" s="118" t="s">
        <v>607</v>
      </c>
      <c r="C153" s="118" t="s">
        <v>624</v>
      </c>
      <c r="D153" s="119" t="s">
        <v>625</v>
      </c>
      <c r="E153" s="120" t="s">
        <v>318</v>
      </c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</row>
    <row r="154" s="117" customFormat="true" ht="12.75" hidden="false" customHeight="false" outlineLevel="0" collapsed="false">
      <c r="A154" s="115"/>
      <c r="B154" s="118" t="s">
        <v>607</v>
      </c>
      <c r="C154" s="118" t="s">
        <v>626</v>
      </c>
      <c r="D154" s="119" t="s">
        <v>627</v>
      </c>
      <c r="E154" s="120" t="s">
        <v>318</v>
      </c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</row>
    <row r="155" s="117" customFormat="true" ht="12.75" hidden="false" customHeight="false" outlineLevel="0" collapsed="false">
      <c r="A155" s="115"/>
      <c r="B155" s="118" t="s">
        <v>607</v>
      </c>
      <c r="C155" s="118" t="s">
        <v>628</v>
      </c>
      <c r="D155" s="119" t="s">
        <v>629</v>
      </c>
      <c r="E155" s="120" t="s">
        <v>318</v>
      </c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</row>
    <row r="156" s="117" customFormat="true" ht="12.75" hidden="false" customHeight="false" outlineLevel="0" collapsed="false">
      <c r="A156" s="115"/>
      <c r="B156" s="118" t="s">
        <v>607</v>
      </c>
      <c r="C156" s="118" t="s">
        <v>630</v>
      </c>
      <c r="D156" s="119" t="s">
        <v>631</v>
      </c>
      <c r="E156" s="120" t="s">
        <v>318</v>
      </c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</row>
    <row r="157" s="117" customFormat="true" ht="12.75" hidden="false" customHeight="false" outlineLevel="0" collapsed="false">
      <c r="A157" s="115"/>
      <c r="B157" s="118" t="s">
        <v>607</v>
      </c>
      <c r="C157" s="118" t="s">
        <v>632</v>
      </c>
      <c r="D157" s="119" t="s">
        <v>633</v>
      </c>
      <c r="E157" s="120" t="s">
        <v>318</v>
      </c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</row>
    <row r="158" s="117" customFormat="true" ht="12.75" hidden="false" customHeight="false" outlineLevel="0" collapsed="false">
      <c r="A158" s="115"/>
      <c r="B158" s="118" t="s">
        <v>607</v>
      </c>
      <c r="C158" s="118" t="s">
        <v>634</v>
      </c>
      <c r="D158" s="119" t="s">
        <v>635</v>
      </c>
      <c r="E158" s="120" t="s">
        <v>318</v>
      </c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</row>
    <row r="159" s="117" customFormat="true" ht="12.75" hidden="false" customHeight="false" outlineLevel="0" collapsed="false">
      <c r="A159" s="115"/>
      <c r="B159" s="118" t="s">
        <v>607</v>
      </c>
      <c r="C159" s="118" t="s">
        <v>636</v>
      </c>
      <c r="D159" s="119" t="s">
        <v>637</v>
      </c>
      <c r="E159" s="120" t="s">
        <v>318</v>
      </c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</row>
    <row r="160" s="117" customFormat="true" ht="12.75" hidden="false" customHeight="false" outlineLevel="0" collapsed="false">
      <c r="A160" s="115"/>
      <c r="B160" s="118" t="s">
        <v>607</v>
      </c>
      <c r="C160" s="118" t="s">
        <v>638</v>
      </c>
      <c r="D160" s="119" t="s">
        <v>639</v>
      </c>
      <c r="E160" s="120" t="s">
        <v>318</v>
      </c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</row>
    <row r="161" s="117" customFormat="true" ht="12.75" hidden="false" customHeight="false" outlineLevel="0" collapsed="false">
      <c r="A161" s="115"/>
      <c r="B161" s="118" t="s">
        <v>607</v>
      </c>
      <c r="C161" s="118" t="s">
        <v>640</v>
      </c>
      <c r="D161" s="119" t="s">
        <v>641</v>
      </c>
      <c r="E161" s="120" t="s">
        <v>318</v>
      </c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</row>
    <row r="162" s="117" customFormat="true" ht="12.75" hidden="false" customHeight="false" outlineLevel="0" collapsed="false">
      <c r="A162" s="115"/>
      <c r="B162" s="118" t="s">
        <v>607</v>
      </c>
      <c r="C162" s="118" t="s">
        <v>642</v>
      </c>
      <c r="D162" s="119" t="s">
        <v>643</v>
      </c>
      <c r="E162" s="120" t="s">
        <v>318</v>
      </c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</row>
    <row r="163" s="117" customFormat="true" ht="12.75" hidden="false" customHeight="false" outlineLevel="0" collapsed="false">
      <c r="A163" s="115"/>
      <c r="B163" s="118" t="s">
        <v>607</v>
      </c>
      <c r="C163" s="118" t="s">
        <v>644</v>
      </c>
      <c r="D163" s="119" t="s">
        <v>645</v>
      </c>
      <c r="E163" s="120" t="s">
        <v>318</v>
      </c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</row>
    <row r="164" s="117" customFormat="true" ht="12.75" hidden="false" customHeight="false" outlineLevel="0" collapsed="false">
      <c r="A164" s="115"/>
      <c r="B164" s="118" t="s">
        <v>607</v>
      </c>
      <c r="C164" s="118" t="s">
        <v>646</v>
      </c>
      <c r="D164" s="119" t="s">
        <v>647</v>
      </c>
      <c r="E164" s="120" t="s">
        <v>318</v>
      </c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</row>
    <row r="165" s="117" customFormat="true" ht="12.75" hidden="false" customHeight="false" outlineLevel="0" collapsed="false">
      <c r="A165" s="115"/>
      <c r="B165" s="118" t="s">
        <v>607</v>
      </c>
      <c r="C165" s="118" t="s">
        <v>648</v>
      </c>
      <c r="D165" s="119" t="s">
        <v>649</v>
      </c>
      <c r="E165" s="120" t="s">
        <v>318</v>
      </c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</row>
    <row r="166" s="117" customFormat="true" ht="12.75" hidden="false" customHeight="false" outlineLevel="0" collapsed="false">
      <c r="A166" s="115"/>
      <c r="B166" s="118" t="s">
        <v>607</v>
      </c>
      <c r="C166" s="118" t="s">
        <v>650</v>
      </c>
      <c r="D166" s="119" t="s">
        <v>651</v>
      </c>
      <c r="E166" s="120" t="s">
        <v>318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</row>
    <row r="167" s="117" customFormat="true" ht="12.75" hidden="false" customHeight="false" outlineLevel="0" collapsed="false">
      <c r="A167" s="115"/>
      <c r="B167" s="118" t="s">
        <v>607</v>
      </c>
      <c r="C167" s="118" t="s">
        <v>652</v>
      </c>
      <c r="D167" s="119" t="s">
        <v>653</v>
      </c>
      <c r="E167" s="120" t="s">
        <v>318</v>
      </c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</row>
    <row r="168" s="117" customFormat="true" ht="12.75" hidden="false" customHeight="false" outlineLevel="0" collapsed="false">
      <c r="A168" s="115"/>
      <c r="B168" s="118" t="s">
        <v>607</v>
      </c>
      <c r="C168" s="118" t="s">
        <v>654</v>
      </c>
      <c r="D168" s="119" t="s">
        <v>655</v>
      </c>
      <c r="E168" s="120" t="s">
        <v>31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</row>
    <row r="169" s="117" customFormat="true" ht="12.75" hidden="false" customHeight="false" outlineLevel="0" collapsed="false">
      <c r="A169" s="115"/>
      <c r="B169" s="118" t="s">
        <v>607</v>
      </c>
      <c r="C169" s="118" t="s">
        <v>656</v>
      </c>
      <c r="D169" s="119" t="s">
        <v>657</v>
      </c>
      <c r="E169" s="120" t="s">
        <v>318</v>
      </c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</row>
    <row r="170" s="117" customFormat="true" ht="12.75" hidden="false" customHeight="false" outlineLevel="0" collapsed="false">
      <c r="A170" s="115"/>
      <c r="B170" s="118" t="s">
        <v>607</v>
      </c>
      <c r="C170" s="118" t="s">
        <v>658</v>
      </c>
      <c r="D170" s="119" t="s">
        <v>659</v>
      </c>
      <c r="E170" s="120" t="s">
        <v>31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s="117" customFormat="true" ht="12.75" hidden="false" customHeight="false" outlineLevel="0" collapsed="false">
      <c r="A171" s="115"/>
      <c r="B171" s="118" t="s">
        <v>607</v>
      </c>
      <c r="C171" s="118" t="s">
        <v>660</v>
      </c>
      <c r="D171" s="119" t="s">
        <v>661</v>
      </c>
      <c r="E171" s="120" t="s">
        <v>318</v>
      </c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</row>
    <row r="172" s="117" customFormat="true" ht="12.75" hidden="false" customHeight="false" outlineLevel="0" collapsed="false">
      <c r="A172" s="115"/>
      <c r="B172" s="118" t="s">
        <v>607</v>
      </c>
      <c r="C172" s="118" t="s">
        <v>662</v>
      </c>
      <c r="D172" s="119" t="s">
        <v>663</v>
      </c>
      <c r="E172" s="120" t="s">
        <v>318</v>
      </c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</row>
    <row r="173" s="117" customFormat="true" ht="12.75" hidden="false" customHeight="false" outlineLevel="0" collapsed="false">
      <c r="A173" s="115"/>
      <c r="B173" s="118" t="s">
        <v>607</v>
      </c>
      <c r="C173" s="118" t="s">
        <v>664</v>
      </c>
      <c r="D173" s="119" t="s">
        <v>665</v>
      </c>
      <c r="E173" s="120" t="s">
        <v>318</v>
      </c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</row>
    <row r="174" s="117" customFormat="true" ht="12.75" hidden="false" customHeight="false" outlineLevel="0" collapsed="false">
      <c r="A174" s="115"/>
      <c r="B174" s="118" t="s">
        <v>607</v>
      </c>
      <c r="C174" s="118" t="s">
        <v>666</v>
      </c>
      <c r="D174" s="119" t="s">
        <v>667</v>
      </c>
      <c r="E174" s="120" t="s">
        <v>318</v>
      </c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</row>
    <row r="175" s="117" customFormat="true" ht="12.75" hidden="false" customHeight="false" outlineLevel="0" collapsed="false">
      <c r="A175" s="115"/>
      <c r="B175" s="118" t="s">
        <v>607</v>
      </c>
      <c r="C175" s="118" t="s">
        <v>668</v>
      </c>
      <c r="D175" s="119" t="s">
        <v>669</v>
      </c>
      <c r="E175" s="120" t="s">
        <v>318</v>
      </c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</row>
    <row r="176" s="117" customFormat="true" ht="12.75" hidden="false" customHeight="false" outlineLevel="0" collapsed="false">
      <c r="A176" s="115"/>
      <c r="B176" s="118" t="s">
        <v>607</v>
      </c>
      <c r="C176" s="118" t="s">
        <v>670</v>
      </c>
      <c r="D176" s="119" t="s">
        <v>671</v>
      </c>
      <c r="E176" s="120" t="s">
        <v>318</v>
      </c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</row>
    <row r="177" s="117" customFormat="true" ht="12.75" hidden="false" customHeight="false" outlineLevel="0" collapsed="false">
      <c r="A177" s="115"/>
      <c r="B177" s="118" t="s">
        <v>607</v>
      </c>
      <c r="C177" s="118" t="s">
        <v>672</v>
      </c>
      <c r="D177" s="119" t="s">
        <v>673</v>
      </c>
      <c r="E177" s="120" t="s">
        <v>318</v>
      </c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</row>
    <row r="178" s="117" customFormat="true" ht="12.75" hidden="false" customHeight="false" outlineLevel="0" collapsed="false">
      <c r="A178" s="115"/>
      <c r="B178" s="118" t="s">
        <v>607</v>
      </c>
      <c r="C178" s="118" t="s">
        <v>674</v>
      </c>
      <c r="D178" s="119" t="s">
        <v>675</v>
      </c>
      <c r="E178" s="120" t="s">
        <v>318</v>
      </c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</row>
    <row r="179" s="117" customFormat="true" ht="12.75" hidden="false" customHeight="false" outlineLevel="0" collapsed="false">
      <c r="A179" s="115"/>
      <c r="B179" s="118" t="s">
        <v>607</v>
      </c>
      <c r="C179" s="118" t="s">
        <v>676</v>
      </c>
      <c r="D179" s="119" t="s">
        <v>677</v>
      </c>
      <c r="E179" s="120" t="s">
        <v>318</v>
      </c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</row>
    <row r="180" s="117" customFormat="true" ht="12.75" hidden="false" customHeight="false" outlineLevel="0" collapsed="false">
      <c r="A180" s="115"/>
      <c r="B180" s="118" t="s">
        <v>607</v>
      </c>
      <c r="C180" s="118" t="s">
        <v>678</v>
      </c>
      <c r="D180" s="119" t="s">
        <v>679</v>
      </c>
      <c r="E180" s="120" t="s">
        <v>318</v>
      </c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</row>
    <row r="181" s="117" customFormat="true" ht="12.75" hidden="false" customHeight="false" outlineLevel="0" collapsed="false">
      <c r="A181" s="115"/>
      <c r="B181" s="118" t="s">
        <v>607</v>
      </c>
      <c r="C181" s="118" t="s">
        <v>680</v>
      </c>
      <c r="D181" s="119" t="s">
        <v>681</v>
      </c>
      <c r="E181" s="120" t="s">
        <v>318</v>
      </c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</row>
    <row r="182" s="117" customFormat="true" ht="12.75" hidden="false" customHeight="false" outlineLevel="0" collapsed="false">
      <c r="A182" s="115"/>
      <c r="B182" s="118" t="s">
        <v>607</v>
      </c>
      <c r="C182" s="118" t="s">
        <v>682</v>
      </c>
      <c r="D182" s="124" t="s">
        <v>683</v>
      </c>
      <c r="E182" s="120" t="s">
        <v>318</v>
      </c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</row>
    <row r="183" s="117" customFormat="true" ht="24" hidden="false" customHeight="false" outlineLevel="0" collapsed="false">
      <c r="A183" s="115"/>
      <c r="B183" s="118" t="s">
        <v>607</v>
      </c>
      <c r="C183" s="118" t="s">
        <v>684</v>
      </c>
      <c r="D183" s="124" t="s">
        <v>685</v>
      </c>
      <c r="E183" s="120" t="s">
        <v>318</v>
      </c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</row>
    <row r="184" s="117" customFormat="true" ht="12.75" hidden="false" customHeight="false" outlineLevel="0" collapsed="false">
      <c r="A184" s="115"/>
      <c r="B184" s="118" t="s">
        <v>607</v>
      </c>
      <c r="C184" s="118" t="s">
        <v>686</v>
      </c>
      <c r="D184" s="124" t="s">
        <v>687</v>
      </c>
      <c r="E184" s="120" t="s">
        <v>318</v>
      </c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</row>
    <row r="185" s="117" customFormat="true" ht="12.75" hidden="false" customHeight="false" outlineLevel="0" collapsed="false">
      <c r="A185" s="115"/>
      <c r="B185" s="118" t="s">
        <v>607</v>
      </c>
      <c r="C185" s="118" t="s">
        <v>688</v>
      </c>
      <c r="D185" s="124" t="s">
        <v>689</v>
      </c>
      <c r="E185" s="120" t="s">
        <v>318</v>
      </c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</row>
    <row r="186" s="117" customFormat="true" ht="12.75" hidden="false" customHeight="false" outlineLevel="0" collapsed="false">
      <c r="A186" s="115"/>
      <c r="B186" s="118" t="s">
        <v>607</v>
      </c>
      <c r="C186" s="118" t="s">
        <v>690</v>
      </c>
      <c r="D186" s="124" t="s">
        <v>691</v>
      </c>
      <c r="E186" s="120" t="s">
        <v>318</v>
      </c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</row>
    <row r="187" s="117" customFormat="true" ht="12.75" hidden="false" customHeight="false" outlineLevel="0" collapsed="false">
      <c r="A187" s="115"/>
      <c r="B187" s="118" t="s">
        <v>607</v>
      </c>
      <c r="C187" s="118" t="s">
        <v>692</v>
      </c>
      <c r="D187" s="124" t="s">
        <v>693</v>
      </c>
      <c r="E187" s="120" t="s">
        <v>318</v>
      </c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</row>
    <row r="188" s="117" customFormat="true" ht="12.75" hidden="false" customHeight="false" outlineLevel="0" collapsed="false">
      <c r="A188" s="115"/>
      <c r="B188" s="118" t="s">
        <v>607</v>
      </c>
      <c r="C188" s="118" t="s">
        <v>694</v>
      </c>
      <c r="D188" s="124" t="s">
        <v>695</v>
      </c>
      <c r="E188" s="120" t="s">
        <v>318</v>
      </c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</row>
    <row r="189" s="117" customFormat="true" ht="12.75" hidden="false" customHeight="false" outlineLevel="0" collapsed="false">
      <c r="A189" s="115"/>
      <c r="B189" s="118" t="s">
        <v>607</v>
      </c>
      <c r="C189" s="118" t="s">
        <v>696</v>
      </c>
      <c r="D189" s="124" t="s">
        <v>697</v>
      </c>
      <c r="E189" s="120" t="s">
        <v>318</v>
      </c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</row>
    <row r="190" s="117" customFormat="true" ht="12.75" hidden="false" customHeight="false" outlineLevel="0" collapsed="false">
      <c r="A190" s="115"/>
      <c r="B190" s="118" t="s">
        <v>607</v>
      </c>
      <c r="C190" s="118" t="s">
        <v>698</v>
      </c>
      <c r="D190" s="124" t="s">
        <v>699</v>
      </c>
      <c r="E190" s="120" t="s">
        <v>346</v>
      </c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</row>
    <row r="191" s="117" customFormat="true" ht="12.75" hidden="false" customHeight="false" outlineLevel="0" collapsed="false">
      <c r="A191" s="115"/>
      <c r="B191" s="118" t="s">
        <v>607</v>
      </c>
      <c r="C191" s="118" t="s">
        <v>700</v>
      </c>
      <c r="D191" s="124" t="s">
        <v>701</v>
      </c>
      <c r="E191" s="120" t="s">
        <v>318</v>
      </c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</row>
    <row r="192" s="117" customFormat="true" ht="12.75" hidden="false" customHeight="false" outlineLevel="0" collapsed="false">
      <c r="A192" s="115"/>
      <c r="B192" s="118" t="s">
        <v>607</v>
      </c>
      <c r="C192" s="118" t="s">
        <v>702</v>
      </c>
      <c r="D192" s="124" t="s">
        <v>703</v>
      </c>
      <c r="E192" s="120" t="s">
        <v>318</v>
      </c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</row>
    <row r="193" s="117" customFormat="true" ht="12.75" hidden="false" customHeight="false" outlineLevel="0" collapsed="false">
      <c r="A193" s="115"/>
      <c r="B193" s="118" t="s">
        <v>607</v>
      </c>
      <c r="C193" s="118" t="s">
        <v>704</v>
      </c>
      <c r="D193" s="124" t="s">
        <v>705</v>
      </c>
      <c r="E193" s="120" t="s">
        <v>318</v>
      </c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</row>
    <row r="194" s="117" customFormat="true" ht="12.75" hidden="false" customHeight="false" outlineLevel="0" collapsed="false">
      <c r="A194" s="115"/>
      <c r="B194" s="118" t="s">
        <v>607</v>
      </c>
      <c r="C194" s="118" t="s">
        <v>706</v>
      </c>
      <c r="D194" s="124" t="s">
        <v>707</v>
      </c>
      <c r="E194" s="120" t="s">
        <v>318</v>
      </c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</row>
    <row r="195" s="117" customFormat="true" ht="12.75" hidden="false" customHeight="false" outlineLevel="0" collapsed="false">
      <c r="A195" s="115"/>
      <c r="B195" s="118" t="s">
        <v>607</v>
      </c>
      <c r="C195" s="118" t="s">
        <v>708</v>
      </c>
      <c r="D195" s="124" t="s">
        <v>709</v>
      </c>
      <c r="E195" s="120" t="s">
        <v>318</v>
      </c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</row>
    <row r="196" s="117" customFormat="true" ht="24" hidden="false" customHeight="false" outlineLevel="0" collapsed="false">
      <c r="A196" s="115"/>
      <c r="B196" s="118" t="s">
        <v>607</v>
      </c>
      <c r="C196" s="118" t="s">
        <v>710</v>
      </c>
      <c r="D196" s="124" t="s">
        <v>711</v>
      </c>
      <c r="E196" s="120" t="s">
        <v>318</v>
      </c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</row>
    <row r="197" s="117" customFormat="true" ht="12.75" hidden="false" customHeight="false" outlineLevel="0" collapsed="false">
      <c r="A197" s="115"/>
      <c r="B197" s="118" t="s">
        <v>607</v>
      </c>
      <c r="C197" s="118" t="s">
        <v>712</v>
      </c>
      <c r="D197" s="124" t="s">
        <v>713</v>
      </c>
      <c r="E197" s="120" t="s">
        <v>318</v>
      </c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</row>
    <row r="198" s="117" customFormat="true" ht="12.75" hidden="false" customHeight="false" outlineLevel="0" collapsed="false">
      <c r="A198" s="115"/>
      <c r="B198" s="118" t="s">
        <v>607</v>
      </c>
      <c r="C198" s="118" t="s">
        <v>714</v>
      </c>
      <c r="D198" s="124" t="s">
        <v>715</v>
      </c>
      <c r="E198" s="120" t="s">
        <v>318</v>
      </c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</row>
    <row r="199" s="117" customFormat="true" ht="12.75" hidden="false" customHeight="false" outlineLevel="0" collapsed="false">
      <c r="A199" s="115"/>
      <c r="B199" s="118" t="s">
        <v>607</v>
      </c>
      <c r="C199" s="118" t="s">
        <v>716</v>
      </c>
      <c r="D199" s="124" t="s">
        <v>717</v>
      </c>
      <c r="E199" s="120" t="s">
        <v>318</v>
      </c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</row>
    <row r="200" s="117" customFormat="true" ht="12.75" hidden="false" customHeight="false" outlineLevel="0" collapsed="false">
      <c r="A200" s="115"/>
      <c r="B200" s="118" t="s">
        <v>607</v>
      </c>
      <c r="C200" s="118" t="s">
        <v>718</v>
      </c>
      <c r="D200" s="124" t="s">
        <v>719</v>
      </c>
      <c r="E200" s="120" t="s">
        <v>318</v>
      </c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</row>
    <row r="201" s="117" customFormat="true" ht="12.75" hidden="false" customHeight="false" outlineLevel="0" collapsed="false">
      <c r="A201" s="115"/>
      <c r="B201" s="118" t="s">
        <v>607</v>
      </c>
      <c r="C201" s="118" t="s">
        <v>720</v>
      </c>
      <c r="D201" s="124" t="s">
        <v>721</v>
      </c>
      <c r="E201" s="120" t="s">
        <v>318</v>
      </c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</row>
    <row r="202" s="117" customFormat="true" ht="12.75" hidden="false" customHeight="false" outlineLevel="0" collapsed="false">
      <c r="A202" s="115"/>
      <c r="B202" s="118" t="s">
        <v>607</v>
      </c>
      <c r="C202" s="118" t="s">
        <v>722</v>
      </c>
      <c r="D202" s="124" t="s">
        <v>723</v>
      </c>
      <c r="E202" s="120" t="s">
        <v>318</v>
      </c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</row>
    <row r="203" s="121" customFormat="true" ht="12.75" hidden="false" customHeight="false" outlineLevel="0" collapsed="false">
      <c r="A203" s="115"/>
      <c r="B203" s="118" t="s">
        <v>607</v>
      </c>
      <c r="C203" s="118" t="s">
        <v>724</v>
      </c>
      <c r="D203" s="124" t="s">
        <v>725</v>
      </c>
      <c r="E203" s="120" t="s">
        <v>318</v>
      </c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</row>
    <row r="204" s="121" customFormat="true" ht="12.75" hidden="false" customHeight="false" outlineLevel="0" collapsed="false">
      <c r="A204" s="115"/>
      <c r="B204" s="118" t="s">
        <v>607</v>
      </c>
      <c r="C204" s="118" t="s">
        <v>726</v>
      </c>
      <c r="D204" s="124" t="s">
        <v>727</v>
      </c>
      <c r="E204" s="120" t="s">
        <v>318</v>
      </c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</row>
    <row r="205" s="121" customFormat="true" ht="12.75" hidden="false" customHeight="false" outlineLevel="0" collapsed="false">
      <c r="A205" s="115"/>
      <c r="B205" s="118" t="s">
        <v>728</v>
      </c>
      <c r="C205" s="118" t="s">
        <v>729</v>
      </c>
      <c r="D205" s="119" t="s">
        <v>730</v>
      </c>
      <c r="E205" s="120" t="s">
        <v>318</v>
      </c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</row>
    <row r="206" s="121" customFormat="true" ht="12.75" hidden="false" customHeight="false" outlineLevel="0" collapsed="false">
      <c r="A206" s="115"/>
      <c r="B206" s="118" t="s">
        <v>728</v>
      </c>
      <c r="C206" s="118" t="s">
        <v>731</v>
      </c>
      <c r="D206" s="119" t="s">
        <v>732</v>
      </c>
      <c r="E206" s="120" t="s">
        <v>318</v>
      </c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</row>
    <row r="207" s="121" customFormat="true" ht="12.75" hidden="false" customHeight="false" outlineLevel="0" collapsed="false">
      <c r="A207" s="115"/>
      <c r="B207" s="118" t="s">
        <v>728</v>
      </c>
      <c r="C207" s="118" t="s">
        <v>733</v>
      </c>
      <c r="D207" s="119" t="s">
        <v>734</v>
      </c>
      <c r="E207" s="120" t="s">
        <v>318</v>
      </c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</row>
    <row r="208" s="121" customFormat="true" ht="12.75" hidden="false" customHeight="false" outlineLevel="0" collapsed="false">
      <c r="A208" s="115"/>
      <c r="B208" s="118" t="s">
        <v>728</v>
      </c>
      <c r="C208" s="118" t="s">
        <v>735</v>
      </c>
      <c r="D208" s="119" t="s">
        <v>736</v>
      </c>
      <c r="E208" s="120" t="s">
        <v>318</v>
      </c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</row>
    <row r="209" s="121" customFormat="true" ht="12.75" hidden="false" customHeight="false" outlineLevel="0" collapsed="false">
      <c r="A209" s="115"/>
      <c r="B209" s="118" t="s">
        <v>737</v>
      </c>
      <c r="C209" s="118" t="s">
        <v>738</v>
      </c>
      <c r="D209" s="119" t="s">
        <v>739</v>
      </c>
      <c r="E209" s="120" t="s">
        <v>327</v>
      </c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</row>
    <row r="210" s="121" customFormat="true" ht="12.75" hidden="false" customHeight="false" outlineLevel="0" collapsed="false">
      <c r="A210" s="115"/>
      <c r="B210" s="118" t="s">
        <v>737</v>
      </c>
      <c r="C210" s="118" t="s">
        <v>740</v>
      </c>
      <c r="D210" s="119" t="s">
        <v>741</v>
      </c>
      <c r="E210" s="120" t="s">
        <v>318</v>
      </c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</row>
    <row r="211" s="121" customFormat="true" ht="12.75" hidden="false" customHeight="false" outlineLevel="0" collapsed="false">
      <c r="A211" s="115"/>
      <c r="B211" s="118" t="s">
        <v>737</v>
      </c>
      <c r="C211" s="118" t="s">
        <v>742</v>
      </c>
      <c r="D211" s="119" t="s">
        <v>743</v>
      </c>
      <c r="E211" s="120" t="s">
        <v>327</v>
      </c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s="121" customFormat="true" ht="12.75" hidden="false" customHeight="false" outlineLevel="0" collapsed="false">
      <c r="A212" s="115"/>
      <c r="B212" s="118" t="s">
        <v>737</v>
      </c>
      <c r="C212" s="118" t="s">
        <v>744</v>
      </c>
      <c r="D212" s="119" t="s">
        <v>745</v>
      </c>
      <c r="E212" s="120" t="s">
        <v>318</v>
      </c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</row>
    <row r="213" s="121" customFormat="true" ht="12.75" hidden="false" customHeight="false" outlineLevel="0" collapsed="false">
      <c r="A213" s="115"/>
      <c r="B213" s="118" t="s">
        <v>737</v>
      </c>
      <c r="C213" s="118" t="s">
        <v>746</v>
      </c>
      <c r="D213" s="119" t="s">
        <v>747</v>
      </c>
      <c r="E213" s="120" t="s">
        <v>318</v>
      </c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</row>
    <row r="214" s="121" customFormat="true" ht="12.75" hidden="false" customHeight="false" outlineLevel="0" collapsed="false">
      <c r="A214" s="115"/>
      <c r="B214" s="118" t="s">
        <v>737</v>
      </c>
      <c r="C214" s="118" t="s">
        <v>748</v>
      </c>
      <c r="D214" s="119" t="s">
        <v>749</v>
      </c>
      <c r="E214" s="120" t="s">
        <v>318</v>
      </c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</row>
    <row r="215" s="117" customFormat="true" ht="12.75" hidden="false" customHeight="false" outlineLevel="0" collapsed="false">
      <c r="A215" s="115"/>
      <c r="B215" s="118" t="s">
        <v>750</v>
      </c>
      <c r="C215" s="118" t="s">
        <v>751</v>
      </c>
      <c r="D215" s="119" t="s">
        <v>752</v>
      </c>
      <c r="E215" s="120" t="s">
        <v>318</v>
      </c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</row>
    <row r="216" s="117" customFormat="true" ht="12.75" hidden="false" customHeight="false" outlineLevel="0" collapsed="false">
      <c r="A216" s="115"/>
      <c r="B216" s="118" t="s">
        <v>750</v>
      </c>
      <c r="C216" s="118" t="s">
        <v>753</v>
      </c>
      <c r="D216" s="119" t="s">
        <v>754</v>
      </c>
      <c r="E216" s="120" t="s">
        <v>318</v>
      </c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</row>
    <row r="217" s="117" customFormat="true" ht="12.75" hidden="false" customHeight="false" outlineLevel="0" collapsed="false">
      <c r="A217" s="115"/>
      <c r="B217" s="118" t="s">
        <v>750</v>
      </c>
      <c r="C217" s="118" t="s">
        <v>755</v>
      </c>
      <c r="D217" s="119" t="s">
        <v>756</v>
      </c>
      <c r="E217" s="120" t="s">
        <v>318</v>
      </c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</row>
    <row r="218" s="117" customFormat="true" ht="12.75" hidden="false" customHeight="false" outlineLevel="0" collapsed="false">
      <c r="A218" s="115"/>
      <c r="B218" s="118" t="s">
        <v>750</v>
      </c>
      <c r="C218" s="118" t="s">
        <v>757</v>
      </c>
      <c r="D218" s="119" t="s">
        <v>758</v>
      </c>
      <c r="E218" s="120" t="s">
        <v>318</v>
      </c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</row>
    <row r="219" s="117" customFormat="true" ht="12.75" hidden="false" customHeight="false" outlineLevel="0" collapsed="false">
      <c r="A219" s="115"/>
      <c r="B219" s="118" t="s">
        <v>750</v>
      </c>
      <c r="C219" s="118" t="s">
        <v>759</v>
      </c>
      <c r="D219" s="119" t="s">
        <v>760</v>
      </c>
      <c r="E219" s="120" t="s">
        <v>318</v>
      </c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</row>
    <row r="220" s="117" customFormat="true" ht="12.75" hidden="false" customHeight="false" outlineLevel="0" collapsed="false">
      <c r="A220" s="115"/>
      <c r="B220" s="118" t="s">
        <v>750</v>
      </c>
      <c r="C220" s="118" t="s">
        <v>761</v>
      </c>
      <c r="D220" s="119" t="s">
        <v>762</v>
      </c>
      <c r="E220" s="120" t="s">
        <v>318</v>
      </c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</row>
    <row r="221" s="117" customFormat="true" ht="12.75" hidden="false" customHeight="false" outlineLevel="0" collapsed="false">
      <c r="A221" s="115"/>
      <c r="B221" s="118" t="s">
        <v>750</v>
      </c>
      <c r="C221" s="118" t="s">
        <v>763</v>
      </c>
      <c r="D221" s="119" t="s">
        <v>764</v>
      </c>
      <c r="E221" s="120" t="s">
        <v>318</v>
      </c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</row>
    <row r="222" s="117" customFormat="true" ht="12.75" hidden="false" customHeight="false" outlineLevel="0" collapsed="false">
      <c r="A222" s="115"/>
      <c r="B222" s="118" t="s">
        <v>750</v>
      </c>
      <c r="C222" s="118" t="s">
        <v>765</v>
      </c>
      <c r="D222" s="119" t="s">
        <v>766</v>
      </c>
      <c r="E222" s="120" t="s">
        <v>318</v>
      </c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</row>
    <row r="223" s="117" customFormat="true" ht="12.75" hidden="false" customHeight="false" outlineLevel="0" collapsed="false">
      <c r="A223" s="115"/>
      <c r="B223" s="118" t="s">
        <v>750</v>
      </c>
      <c r="C223" s="118" t="s">
        <v>767</v>
      </c>
      <c r="D223" s="119" t="s">
        <v>768</v>
      </c>
      <c r="E223" s="120" t="s">
        <v>318</v>
      </c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</row>
    <row r="224" s="117" customFormat="true" ht="12.75" hidden="false" customHeight="false" outlineLevel="0" collapsed="false">
      <c r="A224" s="115"/>
      <c r="B224" s="118" t="s">
        <v>750</v>
      </c>
      <c r="C224" s="118" t="s">
        <v>769</v>
      </c>
      <c r="D224" s="119" t="s">
        <v>770</v>
      </c>
      <c r="E224" s="120" t="s">
        <v>318</v>
      </c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</row>
    <row r="225" s="117" customFormat="true" ht="12.75" hidden="false" customHeight="false" outlineLevel="0" collapsed="false">
      <c r="A225" s="115"/>
      <c r="B225" s="118" t="s">
        <v>750</v>
      </c>
      <c r="C225" s="118" t="s">
        <v>771</v>
      </c>
      <c r="D225" s="119" t="s">
        <v>772</v>
      </c>
      <c r="E225" s="120" t="s">
        <v>346</v>
      </c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</row>
    <row r="226" s="117" customFormat="true" ht="12.75" hidden="false" customHeight="false" outlineLevel="0" collapsed="false">
      <c r="A226" s="115"/>
      <c r="B226" s="118" t="s">
        <v>773</v>
      </c>
      <c r="C226" s="118" t="s">
        <v>774</v>
      </c>
      <c r="D226" s="119" t="s">
        <v>775</v>
      </c>
      <c r="E226" s="120" t="s">
        <v>318</v>
      </c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</row>
    <row r="227" s="117" customFormat="true" ht="12.75" hidden="false" customHeight="false" outlineLevel="0" collapsed="false">
      <c r="A227" s="115"/>
      <c r="B227" s="118" t="s">
        <v>773</v>
      </c>
      <c r="C227" s="118" t="s">
        <v>776</v>
      </c>
      <c r="D227" s="119" t="s">
        <v>777</v>
      </c>
      <c r="E227" s="120" t="s">
        <v>318</v>
      </c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</row>
    <row r="228" s="117" customFormat="true" ht="12.75" hidden="false" customHeight="false" outlineLevel="0" collapsed="false">
      <c r="A228" s="115"/>
      <c r="B228" s="118" t="s">
        <v>778</v>
      </c>
      <c r="C228" s="118" t="s">
        <v>779</v>
      </c>
      <c r="D228" s="119" t="s">
        <v>780</v>
      </c>
      <c r="E228" s="120" t="s">
        <v>318</v>
      </c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</row>
    <row r="229" s="117" customFormat="true" ht="15" hidden="false" customHeight="true" outlineLevel="0" collapsed="false">
      <c r="A229" s="115"/>
      <c r="B229" s="118" t="s">
        <v>778</v>
      </c>
      <c r="C229" s="118" t="s">
        <v>781</v>
      </c>
      <c r="D229" s="119" t="s">
        <v>782</v>
      </c>
      <c r="E229" s="120" t="s">
        <v>318</v>
      </c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</row>
    <row r="230" s="117" customFormat="true" ht="12" hidden="false" customHeight="true" outlineLevel="0" collapsed="false">
      <c r="A230" s="115"/>
      <c r="B230" s="118" t="s">
        <v>778</v>
      </c>
      <c r="C230" s="118" t="s">
        <v>783</v>
      </c>
      <c r="D230" s="119" t="s">
        <v>784</v>
      </c>
      <c r="E230" s="120" t="s">
        <v>318</v>
      </c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</row>
    <row r="231" s="117" customFormat="true" ht="12" hidden="false" customHeight="true" outlineLevel="0" collapsed="false">
      <c r="A231" s="115"/>
      <c r="B231" s="118" t="s">
        <v>778</v>
      </c>
      <c r="C231" s="118" t="s">
        <v>785</v>
      </c>
      <c r="D231" s="119" t="s">
        <v>786</v>
      </c>
      <c r="E231" s="120" t="s">
        <v>318</v>
      </c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</row>
    <row r="232" s="117" customFormat="true" ht="12" hidden="false" customHeight="true" outlineLevel="0" collapsed="false">
      <c r="A232" s="115"/>
      <c r="B232" s="118" t="s">
        <v>778</v>
      </c>
      <c r="C232" s="118" t="s">
        <v>787</v>
      </c>
      <c r="D232" s="119" t="s">
        <v>788</v>
      </c>
      <c r="E232" s="120" t="s">
        <v>318</v>
      </c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</row>
    <row r="233" s="117" customFormat="true" ht="12.75" hidden="false" customHeight="false" outlineLevel="0" collapsed="false">
      <c r="A233" s="115"/>
      <c r="B233" s="118" t="s">
        <v>778</v>
      </c>
      <c r="C233" s="118" t="s">
        <v>789</v>
      </c>
      <c r="D233" s="119" t="s">
        <v>790</v>
      </c>
      <c r="E233" s="120" t="s">
        <v>318</v>
      </c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</row>
    <row r="234" s="117" customFormat="true" ht="12.75" hidden="false" customHeight="false" outlineLevel="0" collapsed="false">
      <c r="A234" s="115"/>
      <c r="B234" s="118" t="s">
        <v>778</v>
      </c>
      <c r="C234" s="118" t="s">
        <v>791</v>
      </c>
      <c r="D234" s="119" t="s">
        <v>792</v>
      </c>
      <c r="E234" s="120" t="s">
        <v>318</v>
      </c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</row>
    <row r="235" s="117" customFormat="true" ht="12.75" hidden="false" customHeight="false" outlineLevel="0" collapsed="false">
      <c r="A235" s="115"/>
      <c r="B235" s="118" t="s">
        <v>778</v>
      </c>
      <c r="C235" s="118" t="s">
        <v>793</v>
      </c>
      <c r="D235" s="119" t="s">
        <v>794</v>
      </c>
      <c r="E235" s="120" t="s">
        <v>318</v>
      </c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</row>
    <row r="236" s="117" customFormat="true" ht="12.75" hidden="false" customHeight="false" outlineLevel="0" collapsed="false">
      <c r="A236" s="115"/>
      <c r="B236" s="118" t="s">
        <v>778</v>
      </c>
      <c r="C236" s="118" t="s">
        <v>795</v>
      </c>
      <c r="D236" s="119" t="s">
        <v>796</v>
      </c>
      <c r="E236" s="120" t="s">
        <v>318</v>
      </c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</row>
    <row r="237" s="117" customFormat="true" ht="12.75" hidden="false" customHeight="false" outlineLevel="0" collapsed="false">
      <c r="A237" s="115"/>
      <c r="B237" s="118" t="s">
        <v>778</v>
      </c>
      <c r="C237" s="118" t="s">
        <v>797</v>
      </c>
      <c r="D237" s="119" t="s">
        <v>798</v>
      </c>
      <c r="E237" s="120" t="s">
        <v>318</v>
      </c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</row>
    <row r="238" s="117" customFormat="true" ht="12.75" hidden="false" customHeight="false" outlineLevel="0" collapsed="false">
      <c r="A238" s="115"/>
      <c r="B238" s="118" t="s">
        <v>778</v>
      </c>
      <c r="C238" s="118" t="s">
        <v>799</v>
      </c>
      <c r="D238" s="119" t="s">
        <v>800</v>
      </c>
      <c r="E238" s="120" t="s">
        <v>318</v>
      </c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</row>
    <row r="239" s="117" customFormat="true" ht="12.75" hidden="false" customHeight="false" outlineLevel="0" collapsed="false">
      <c r="A239" s="115"/>
      <c r="B239" s="118" t="s">
        <v>778</v>
      </c>
      <c r="C239" s="118" t="s">
        <v>801</v>
      </c>
      <c r="D239" s="119" t="s">
        <v>802</v>
      </c>
      <c r="E239" s="120" t="s">
        <v>318</v>
      </c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</row>
    <row r="240" s="117" customFormat="true" ht="12.75" hidden="false" customHeight="false" outlineLevel="0" collapsed="false">
      <c r="A240" s="115"/>
      <c r="B240" s="118" t="s">
        <v>778</v>
      </c>
      <c r="C240" s="118" t="s">
        <v>803</v>
      </c>
      <c r="D240" s="119" t="s">
        <v>804</v>
      </c>
      <c r="E240" s="120" t="s">
        <v>318</v>
      </c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</row>
    <row r="241" s="117" customFormat="true" ht="12.75" hidden="false" customHeight="false" outlineLevel="0" collapsed="false">
      <c r="A241" s="115"/>
      <c r="B241" s="118" t="s">
        <v>778</v>
      </c>
      <c r="C241" s="118" t="s">
        <v>805</v>
      </c>
      <c r="D241" s="119" t="s">
        <v>806</v>
      </c>
      <c r="E241" s="120" t="s">
        <v>318</v>
      </c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</row>
    <row r="242" s="117" customFormat="true" ht="12.75" hidden="false" customHeight="false" outlineLevel="0" collapsed="false">
      <c r="A242" s="115"/>
      <c r="B242" s="118" t="s">
        <v>778</v>
      </c>
      <c r="C242" s="118" t="s">
        <v>807</v>
      </c>
      <c r="D242" s="119" t="s">
        <v>808</v>
      </c>
      <c r="E242" s="120" t="s">
        <v>318</v>
      </c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</row>
    <row r="243" s="117" customFormat="true" ht="12.75" hidden="false" customHeight="false" outlineLevel="0" collapsed="false">
      <c r="A243" s="115"/>
      <c r="B243" s="118" t="s">
        <v>778</v>
      </c>
      <c r="C243" s="118" t="s">
        <v>809</v>
      </c>
      <c r="D243" s="119" t="s">
        <v>810</v>
      </c>
      <c r="E243" s="120" t="s">
        <v>318</v>
      </c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</row>
    <row r="244" s="117" customFormat="true" ht="12.75" hidden="false" customHeight="false" outlineLevel="0" collapsed="false">
      <c r="A244" s="115"/>
      <c r="B244" s="118" t="s">
        <v>778</v>
      </c>
      <c r="C244" s="118" t="s">
        <v>811</v>
      </c>
      <c r="D244" s="119" t="s">
        <v>812</v>
      </c>
      <c r="E244" s="120" t="s">
        <v>318</v>
      </c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</row>
    <row r="245" s="117" customFormat="true" ht="12.75" hidden="false" customHeight="false" outlineLevel="0" collapsed="false">
      <c r="A245" s="115"/>
      <c r="B245" s="118" t="s">
        <v>778</v>
      </c>
      <c r="C245" s="118" t="s">
        <v>813</v>
      </c>
      <c r="D245" s="119" t="s">
        <v>814</v>
      </c>
      <c r="E245" s="120" t="s">
        <v>318</v>
      </c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</row>
    <row r="246" s="121" customFormat="true" ht="12.75" hidden="false" customHeight="false" outlineLevel="0" collapsed="false">
      <c r="A246" s="115"/>
      <c r="B246" s="118" t="s">
        <v>778</v>
      </c>
      <c r="C246" s="118" t="s">
        <v>815</v>
      </c>
      <c r="D246" s="119" t="s">
        <v>816</v>
      </c>
      <c r="E246" s="120" t="s">
        <v>318</v>
      </c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</row>
    <row r="247" s="121" customFormat="true" ht="12.75" hidden="false" customHeight="false" outlineLevel="0" collapsed="false">
      <c r="A247" s="115"/>
      <c r="B247" s="118" t="s">
        <v>778</v>
      </c>
      <c r="C247" s="118" t="s">
        <v>817</v>
      </c>
      <c r="D247" s="119" t="s">
        <v>818</v>
      </c>
      <c r="E247" s="120" t="s">
        <v>318</v>
      </c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</row>
    <row r="248" s="121" customFormat="true" ht="12.75" hidden="false" customHeight="false" outlineLevel="0" collapsed="false">
      <c r="A248" s="115"/>
      <c r="B248" s="118" t="s">
        <v>778</v>
      </c>
      <c r="C248" s="118" t="s">
        <v>819</v>
      </c>
      <c r="D248" s="119" t="s">
        <v>820</v>
      </c>
      <c r="E248" s="120" t="s">
        <v>318</v>
      </c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</row>
    <row r="249" s="121" customFormat="true" ht="12.75" hidden="false" customHeight="false" outlineLevel="0" collapsed="false">
      <c r="A249" s="115"/>
      <c r="B249" s="118" t="s">
        <v>778</v>
      </c>
      <c r="C249" s="118" t="s">
        <v>821</v>
      </c>
      <c r="D249" s="119" t="s">
        <v>822</v>
      </c>
      <c r="E249" s="120" t="s">
        <v>318</v>
      </c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</row>
    <row r="250" s="121" customFormat="true" ht="12.75" hidden="false" customHeight="false" outlineLevel="0" collapsed="false">
      <c r="A250" s="115"/>
      <c r="B250" s="118" t="s">
        <v>778</v>
      </c>
      <c r="C250" s="118" t="s">
        <v>823</v>
      </c>
      <c r="D250" s="119" t="s">
        <v>824</v>
      </c>
      <c r="E250" s="120" t="s">
        <v>318</v>
      </c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</row>
    <row r="251" s="121" customFormat="true" ht="12.75" hidden="false" customHeight="false" outlineLevel="0" collapsed="false">
      <c r="A251" s="115"/>
      <c r="B251" s="118" t="s">
        <v>778</v>
      </c>
      <c r="C251" s="118" t="s">
        <v>825</v>
      </c>
      <c r="D251" s="119" t="s">
        <v>826</v>
      </c>
      <c r="E251" s="120" t="s">
        <v>318</v>
      </c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</row>
    <row r="252" s="121" customFormat="true" ht="12.75" hidden="false" customHeight="false" outlineLevel="0" collapsed="false">
      <c r="A252" s="115"/>
      <c r="B252" s="118" t="s">
        <v>778</v>
      </c>
      <c r="C252" s="118" t="s">
        <v>827</v>
      </c>
      <c r="D252" s="119" t="s">
        <v>828</v>
      </c>
      <c r="E252" s="120" t="s">
        <v>346</v>
      </c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</row>
    <row r="253" s="115" customFormat="true" ht="12.75" hidden="false" customHeight="false" outlineLevel="0" collapsed="false">
      <c r="B253" s="118" t="s">
        <v>778</v>
      </c>
      <c r="C253" s="118" t="s">
        <v>829</v>
      </c>
      <c r="D253" s="119" t="s">
        <v>830</v>
      </c>
      <c r="E253" s="120" t="s">
        <v>346</v>
      </c>
    </row>
    <row r="254" s="115" customFormat="true" ht="12.75" hidden="false" customHeight="false" outlineLevel="0" collapsed="false">
      <c r="B254" s="118" t="s">
        <v>778</v>
      </c>
      <c r="C254" s="118" t="s">
        <v>831</v>
      </c>
      <c r="D254" s="119" t="s">
        <v>832</v>
      </c>
      <c r="E254" s="120" t="s">
        <v>346</v>
      </c>
    </row>
    <row r="255" s="115" customFormat="true" ht="12.75" hidden="false" customHeight="false" outlineLevel="0" collapsed="false">
      <c r="B255" s="118" t="s">
        <v>778</v>
      </c>
      <c r="C255" s="118" t="s">
        <v>833</v>
      </c>
      <c r="D255" s="119" t="s">
        <v>834</v>
      </c>
      <c r="E255" s="120" t="s">
        <v>346</v>
      </c>
    </row>
    <row r="256" s="115" customFormat="true" ht="12.75" hidden="false" customHeight="false" outlineLevel="0" collapsed="false">
      <c r="B256" s="118" t="s">
        <v>778</v>
      </c>
      <c r="C256" s="118" t="s">
        <v>835</v>
      </c>
      <c r="D256" s="119" t="s">
        <v>836</v>
      </c>
      <c r="E256" s="120" t="s">
        <v>346</v>
      </c>
    </row>
    <row r="257" s="115" customFormat="true" ht="12.75" hidden="false" customHeight="false" outlineLevel="0" collapsed="false">
      <c r="B257" s="118" t="s">
        <v>778</v>
      </c>
      <c r="C257" s="118" t="s">
        <v>837</v>
      </c>
      <c r="D257" s="119" t="s">
        <v>838</v>
      </c>
      <c r="E257" s="120" t="s">
        <v>346</v>
      </c>
    </row>
    <row r="258" s="115" customFormat="true" ht="12.75" hidden="false" customHeight="false" outlineLevel="0" collapsed="false">
      <c r="B258" s="118" t="s">
        <v>778</v>
      </c>
      <c r="C258" s="118" t="s">
        <v>839</v>
      </c>
      <c r="D258" s="119" t="s">
        <v>840</v>
      </c>
      <c r="E258" s="120" t="s">
        <v>346</v>
      </c>
    </row>
    <row r="259" s="115" customFormat="true" ht="12.75" hidden="false" customHeight="false" outlineLevel="0" collapsed="false">
      <c r="B259" s="118" t="s">
        <v>778</v>
      </c>
      <c r="C259" s="118" t="s">
        <v>841</v>
      </c>
      <c r="D259" s="119" t="s">
        <v>842</v>
      </c>
      <c r="E259" s="120" t="s">
        <v>318</v>
      </c>
    </row>
    <row r="260" s="115" customFormat="true" ht="12.75" hidden="false" customHeight="false" outlineLevel="0" collapsed="false">
      <c r="B260" s="118" t="s">
        <v>778</v>
      </c>
      <c r="C260" s="118" t="s">
        <v>843</v>
      </c>
      <c r="D260" s="119" t="s">
        <v>844</v>
      </c>
      <c r="E260" s="120" t="s">
        <v>346</v>
      </c>
    </row>
    <row r="261" s="115" customFormat="true" ht="12.75" hidden="false" customHeight="false" outlineLevel="0" collapsed="false">
      <c r="B261" s="118" t="s">
        <v>778</v>
      </c>
      <c r="C261" s="118" t="s">
        <v>845</v>
      </c>
      <c r="D261" s="119" t="s">
        <v>846</v>
      </c>
      <c r="E261" s="120" t="s">
        <v>318</v>
      </c>
    </row>
    <row r="262" s="115" customFormat="true" ht="12.75" hidden="false" customHeight="false" outlineLevel="0" collapsed="false">
      <c r="B262" s="118" t="s">
        <v>778</v>
      </c>
      <c r="C262" s="118" t="s">
        <v>847</v>
      </c>
      <c r="D262" s="119" t="s">
        <v>848</v>
      </c>
      <c r="E262" s="120" t="s">
        <v>327</v>
      </c>
    </row>
    <row r="263" s="115" customFormat="true" ht="12.75" hidden="false" customHeight="false" outlineLevel="0" collapsed="false">
      <c r="B263" s="118" t="s">
        <v>778</v>
      </c>
      <c r="C263" s="118" t="s">
        <v>849</v>
      </c>
      <c r="D263" s="119" t="s">
        <v>850</v>
      </c>
      <c r="E263" s="120" t="s">
        <v>318</v>
      </c>
    </row>
    <row r="264" s="115" customFormat="true" ht="12.75" hidden="false" customHeight="false" outlineLevel="0" collapsed="false">
      <c r="B264" s="118" t="s">
        <v>778</v>
      </c>
      <c r="C264" s="118" t="s">
        <v>851</v>
      </c>
      <c r="D264" s="119" t="s">
        <v>852</v>
      </c>
      <c r="E264" s="120" t="s">
        <v>346</v>
      </c>
    </row>
    <row r="265" s="115" customFormat="true" ht="12.75" hidden="false" customHeight="false" outlineLevel="0" collapsed="false">
      <c r="B265" s="118" t="s">
        <v>778</v>
      </c>
      <c r="C265" s="118" t="s">
        <v>853</v>
      </c>
      <c r="D265" s="119" t="s">
        <v>854</v>
      </c>
      <c r="E265" s="120" t="s">
        <v>318</v>
      </c>
    </row>
    <row r="266" s="115" customFormat="true" ht="12.75" hidden="false" customHeight="false" outlineLevel="0" collapsed="false">
      <c r="B266" s="118" t="s">
        <v>778</v>
      </c>
      <c r="C266" s="118" t="s">
        <v>855</v>
      </c>
      <c r="D266" s="119" t="s">
        <v>856</v>
      </c>
      <c r="E266" s="120" t="s">
        <v>318</v>
      </c>
    </row>
    <row r="267" s="115" customFormat="true" ht="12.75" hidden="false" customHeight="false" outlineLevel="0" collapsed="false">
      <c r="B267" s="118" t="s">
        <v>778</v>
      </c>
      <c r="C267" s="118" t="s">
        <v>857</v>
      </c>
      <c r="D267" s="119" t="s">
        <v>858</v>
      </c>
      <c r="E267" s="120" t="s">
        <v>318</v>
      </c>
    </row>
    <row r="268" s="115" customFormat="true" ht="12.75" hidden="false" customHeight="false" outlineLevel="0" collapsed="false">
      <c r="B268" s="118" t="s">
        <v>778</v>
      </c>
      <c r="C268" s="118" t="s">
        <v>859</v>
      </c>
      <c r="D268" s="119" t="s">
        <v>860</v>
      </c>
      <c r="E268" s="120" t="s">
        <v>318</v>
      </c>
    </row>
    <row r="269" s="115" customFormat="true" ht="12.75" hidden="false" customHeight="false" outlineLevel="0" collapsed="false">
      <c r="B269" s="118" t="s">
        <v>778</v>
      </c>
      <c r="C269" s="118" t="s">
        <v>861</v>
      </c>
      <c r="D269" s="119" t="s">
        <v>862</v>
      </c>
      <c r="E269" s="120" t="s">
        <v>318</v>
      </c>
    </row>
    <row r="270" s="115" customFormat="true" ht="12.75" hidden="false" customHeight="false" outlineLevel="0" collapsed="false">
      <c r="B270" s="118" t="s">
        <v>778</v>
      </c>
      <c r="C270" s="118" t="s">
        <v>863</v>
      </c>
      <c r="D270" s="119" t="s">
        <v>864</v>
      </c>
      <c r="E270" s="120" t="s">
        <v>318</v>
      </c>
    </row>
    <row r="271" s="115" customFormat="true" ht="12.75" hidden="false" customHeight="false" outlineLevel="0" collapsed="false">
      <c r="B271" s="118" t="s">
        <v>778</v>
      </c>
      <c r="C271" s="118" t="s">
        <v>865</v>
      </c>
      <c r="D271" s="119" t="s">
        <v>866</v>
      </c>
      <c r="E271" s="120" t="s">
        <v>318</v>
      </c>
    </row>
    <row r="272" s="115" customFormat="true" ht="12.75" hidden="false" customHeight="false" outlineLevel="0" collapsed="false">
      <c r="B272" s="118" t="s">
        <v>778</v>
      </c>
      <c r="C272" s="118" t="s">
        <v>867</v>
      </c>
      <c r="D272" s="119" t="s">
        <v>868</v>
      </c>
      <c r="E272" s="120" t="s">
        <v>318</v>
      </c>
    </row>
    <row r="273" s="115" customFormat="true" ht="12.75" hidden="false" customHeight="false" outlineLevel="0" collapsed="false">
      <c r="B273" s="118" t="s">
        <v>778</v>
      </c>
      <c r="C273" s="118" t="s">
        <v>869</v>
      </c>
      <c r="D273" s="119" t="s">
        <v>870</v>
      </c>
      <c r="E273" s="120" t="s">
        <v>318</v>
      </c>
    </row>
    <row r="274" s="121" customFormat="true" ht="12.75" hidden="false" customHeight="false" outlineLevel="0" collapsed="false">
      <c r="A274" s="115"/>
      <c r="B274" s="118" t="s">
        <v>778</v>
      </c>
      <c r="C274" s="118" t="s">
        <v>871</v>
      </c>
      <c r="D274" s="119" t="s">
        <v>872</v>
      </c>
      <c r="E274" s="120" t="s">
        <v>318</v>
      </c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</row>
    <row r="275" s="121" customFormat="true" ht="12" hidden="false" customHeight="true" outlineLevel="0" collapsed="false">
      <c r="A275" s="115"/>
      <c r="B275" s="118" t="s">
        <v>778</v>
      </c>
      <c r="C275" s="118" t="s">
        <v>873</v>
      </c>
      <c r="D275" s="119" t="s">
        <v>874</v>
      </c>
      <c r="E275" s="120" t="s">
        <v>318</v>
      </c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</row>
    <row r="276" s="121" customFormat="true" ht="12.75" hidden="false" customHeight="false" outlineLevel="0" collapsed="false">
      <c r="A276" s="115"/>
      <c r="B276" s="118" t="s">
        <v>778</v>
      </c>
      <c r="C276" s="118" t="s">
        <v>875</v>
      </c>
      <c r="D276" s="119" t="s">
        <v>876</v>
      </c>
      <c r="E276" s="120" t="s">
        <v>318</v>
      </c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</row>
    <row r="277" s="121" customFormat="true" ht="12.75" hidden="false" customHeight="false" outlineLevel="0" collapsed="false">
      <c r="A277" s="115"/>
      <c r="B277" s="118" t="s">
        <v>778</v>
      </c>
      <c r="C277" s="118" t="s">
        <v>877</v>
      </c>
      <c r="D277" s="119" t="s">
        <v>878</v>
      </c>
      <c r="E277" s="120" t="s">
        <v>346</v>
      </c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</row>
    <row r="278" s="121" customFormat="true" ht="12.75" hidden="false" customHeight="false" outlineLevel="0" collapsed="false">
      <c r="A278" s="115"/>
      <c r="B278" s="118" t="s">
        <v>778</v>
      </c>
      <c r="C278" s="118" t="s">
        <v>879</v>
      </c>
      <c r="D278" s="119" t="s">
        <v>880</v>
      </c>
      <c r="E278" s="120" t="s">
        <v>318</v>
      </c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</row>
    <row r="279" s="121" customFormat="true" ht="12.75" hidden="false" customHeight="false" outlineLevel="0" collapsed="false">
      <c r="A279" s="115"/>
      <c r="B279" s="118" t="s">
        <v>778</v>
      </c>
      <c r="C279" s="118" t="s">
        <v>881</v>
      </c>
      <c r="D279" s="119" t="s">
        <v>882</v>
      </c>
      <c r="E279" s="120" t="s">
        <v>318</v>
      </c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</row>
    <row r="280" s="121" customFormat="true" ht="12.75" hidden="false" customHeight="false" outlineLevel="0" collapsed="false">
      <c r="A280" s="115"/>
      <c r="B280" s="118" t="s">
        <v>778</v>
      </c>
      <c r="C280" s="118" t="s">
        <v>883</v>
      </c>
      <c r="D280" s="119" t="s">
        <v>884</v>
      </c>
      <c r="E280" s="120" t="s">
        <v>318</v>
      </c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</row>
    <row r="281" s="121" customFormat="true" ht="12.75" hidden="false" customHeight="false" outlineLevel="0" collapsed="false">
      <c r="A281" s="115"/>
      <c r="B281" s="118" t="s">
        <v>778</v>
      </c>
      <c r="C281" s="118" t="s">
        <v>885</v>
      </c>
      <c r="D281" s="119" t="s">
        <v>886</v>
      </c>
      <c r="E281" s="120" t="s">
        <v>318</v>
      </c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</row>
    <row r="282" s="121" customFormat="true" ht="12.75" hidden="false" customHeight="false" outlineLevel="0" collapsed="false">
      <c r="A282" s="115"/>
      <c r="B282" s="118" t="s">
        <v>778</v>
      </c>
      <c r="C282" s="118" t="s">
        <v>887</v>
      </c>
      <c r="D282" s="119" t="s">
        <v>888</v>
      </c>
      <c r="E282" s="120" t="s">
        <v>318</v>
      </c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</row>
    <row r="283" s="121" customFormat="true" ht="12.75" hidden="false" customHeight="false" outlineLevel="0" collapsed="false">
      <c r="A283" s="115"/>
      <c r="B283" s="118" t="s">
        <v>778</v>
      </c>
      <c r="C283" s="118" t="s">
        <v>889</v>
      </c>
      <c r="D283" s="119" t="s">
        <v>890</v>
      </c>
      <c r="E283" s="120" t="s">
        <v>318</v>
      </c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</row>
    <row r="284" s="117" customFormat="true" ht="12.75" hidden="false" customHeight="false" outlineLevel="0" collapsed="false">
      <c r="A284" s="115"/>
      <c r="B284" s="118" t="s">
        <v>778</v>
      </c>
      <c r="C284" s="118" t="s">
        <v>891</v>
      </c>
      <c r="D284" s="119" t="s">
        <v>892</v>
      </c>
      <c r="E284" s="120" t="s">
        <v>318</v>
      </c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</row>
    <row r="285" s="117" customFormat="true" ht="12.75" hidden="false" customHeight="false" outlineLevel="0" collapsed="false">
      <c r="A285" s="115"/>
      <c r="B285" s="118" t="s">
        <v>778</v>
      </c>
      <c r="C285" s="118" t="s">
        <v>893</v>
      </c>
      <c r="D285" s="119" t="s">
        <v>894</v>
      </c>
      <c r="E285" s="120" t="s">
        <v>318</v>
      </c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</row>
    <row r="286" s="117" customFormat="true" ht="12.75" hidden="false" customHeight="false" outlineLevel="0" collapsed="false">
      <c r="A286" s="115"/>
      <c r="B286" s="118" t="s">
        <v>778</v>
      </c>
      <c r="C286" s="118" t="s">
        <v>895</v>
      </c>
      <c r="D286" s="119" t="s">
        <v>896</v>
      </c>
      <c r="E286" s="120" t="s">
        <v>318</v>
      </c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</row>
    <row r="287" s="117" customFormat="true" ht="12.75" hidden="false" customHeight="false" outlineLevel="0" collapsed="false">
      <c r="A287" s="115"/>
      <c r="B287" s="118" t="s">
        <v>778</v>
      </c>
      <c r="C287" s="118" t="s">
        <v>897</v>
      </c>
      <c r="D287" s="119" t="s">
        <v>898</v>
      </c>
      <c r="E287" s="120" t="s">
        <v>318</v>
      </c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</row>
    <row r="288" s="117" customFormat="true" ht="12.75" hidden="false" customHeight="false" outlineLevel="0" collapsed="false">
      <c r="A288" s="115"/>
      <c r="B288" s="118" t="s">
        <v>778</v>
      </c>
      <c r="C288" s="118" t="s">
        <v>899</v>
      </c>
      <c r="D288" s="119" t="s">
        <v>900</v>
      </c>
      <c r="E288" s="120" t="s">
        <v>318</v>
      </c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</row>
    <row r="289" s="117" customFormat="true" ht="12.75" hidden="false" customHeight="false" outlineLevel="0" collapsed="false">
      <c r="A289" s="115"/>
      <c r="B289" s="118" t="s">
        <v>778</v>
      </c>
      <c r="C289" s="118" t="s">
        <v>901</v>
      </c>
      <c r="D289" s="119" t="s">
        <v>902</v>
      </c>
      <c r="E289" s="120" t="s">
        <v>318</v>
      </c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</row>
    <row r="290" s="117" customFormat="true" ht="12.75" hidden="false" customHeight="false" outlineLevel="0" collapsed="false">
      <c r="A290" s="115"/>
      <c r="B290" s="118" t="s">
        <v>903</v>
      </c>
      <c r="C290" s="118" t="s">
        <v>904</v>
      </c>
      <c r="D290" s="119" t="s">
        <v>905</v>
      </c>
      <c r="E290" s="120" t="s">
        <v>318</v>
      </c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</row>
    <row r="291" s="117" customFormat="true" ht="12.75" hidden="false" customHeight="false" outlineLevel="0" collapsed="false">
      <c r="A291" s="115"/>
      <c r="B291" s="118" t="s">
        <v>906</v>
      </c>
      <c r="C291" s="118" t="s">
        <v>907</v>
      </c>
      <c r="D291" s="119" t="s">
        <v>908</v>
      </c>
      <c r="E291" s="120" t="s">
        <v>318</v>
      </c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</row>
    <row r="292" s="117" customFormat="true" ht="12.75" hidden="false" customHeight="false" outlineLevel="0" collapsed="false">
      <c r="A292" s="115"/>
      <c r="B292" s="118" t="s">
        <v>906</v>
      </c>
      <c r="C292" s="118" t="s">
        <v>909</v>
      </c>
      <c r="D292" s="119" t="s">
        <v>910</v>
      </c>
      <c r="E292" s="120" t="s">
        <v>318</v>
      </c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</row>
    <row r="293" s="117" customFormat="true" ht="12.75" hidden="false" customHeight="false" outlineLevel="0" collapsed="false">
      <c r="A293" s="115"/>
      <c r="B293" s="118" t="s">
        <v>906</v>
      </c>
      <c r="C293" s="118" t="s">
        <v>911</v>
      </c>
      <c r="D293" s="119" t="s">
        <v>912</v>
      </c>
      <c r="E293" s="120" t="s">
        <v>318</v>
      </c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</row>
    <row r="294" s="117" customFormat="true" ht="12.75" hidden="false" customHeight="false" outlineLevel="0" collapsed="false">
      <c r="A294" s="115"/>
      <c r="B294" s="118" t="s">
        <v>906</v>
      </c>
      <c r="C294" s="118" t="s">
        <v>913</v>
      </c>
      <c r="D294" s="119" t="s">
        <v>914</v>
      </c>
      <c r="E294" s="120" t="s">
        <v>318</v>
      </c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</row>
    <row r="295" s="121" customFormat="true" ht="12.75" hidden="false" customHeight="false" outlineLevel="0" collapsed="false">
      <c r="A295" s="115"/>
      <c r="B295" s="118" t="s">
        <v>906</v>
      </c>
      <c r="C295" s="118" t="s">
        <v>915</v>
      </c>
      <c r="D295" s="119" t="s">
        <v>916</v>
      </c>
      <c r="E295" s="120" t="s">
        <v>346</v>
      </c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</row>
    <row r="296" s="121" customFormat="true" ht="12.75" hidden="false" customHeight="false" outlineLevel="0" collapsed="false">
      <c r="A296" s="115"/>
      <c r="B296" s="118" t="s">
        <v>906</v>
      </c>
      <c r="C296" s="118" t="s">
        <v>917</v>
      </c>
      <c r="D296" s="119" t="s">
        <v>918</v>
      </c>
      <c r="E296" s="120" t="s">
        <v>318</v>
      </c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</row>
    <row r="297" s="121" customFormat="true" ht="12.75" hidden="false" customHeight="false" outlineLevel="0" collapsed="false">
      <c r="A297" s="115"/>
      <c r="B297" s="118" t="s">
        <v>906</v>
      </c>
      <c r="C297" s="118" t="s">
        <v>919</v>
      </c>
      <c r="D297" s="119" t="s">
        <v>920</v>
      </c>
      <c r="E297" s="120" t="s">
        <v>318</v>
      </c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</row>
    <row r="298" s="121" customFormat="true" ht="12.75" hidden="false" customHeight="false" outlineLevel="0" collapsed="false">
      <c r="A298" s="115"/>
      <c r="B298" s="118" t="s">
        <v>906</v>
      </c>
      <c r="C298" s="118" t="s">
        <v>921</v>
      </c>
      <c r="D298" s="119" t="s">
        <v>922</v>
      </c>
      <c r="E298" s="120" t="s">
        <v>318</v>
      </c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</row>
    <row r="299" s="121" customFormat="true" ht="12.75" hidden="false" customHeight="false" outlineLevel="0" collapsed="false">
      <c r="A299" s="115"/>
      <c r="B299" s="118" t="s">
        <v>906</v>
      </c>
      <c r="C299" s="118" t="s">
        <v>923</v>
      </c>
      <c r="D299" s="125" t="s">
        <v>924</v>
      </c>
      <c r="E299" s="120" t="s">
        <v>318</v>
      </c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</row>
    <row r="300" s="121" customFormat="true" ht="12.75" hidden="false" customHeight="false" outlineLevel="0" collapsed="false">
      <c r="A300" s="115"/>
      <c r="B300" s="118" t="s">
        <v>906</v>
      </c>
      <c r="C300" s="118" t="s">
        <v>925</v>
      </c>
      <c r="D300" s="123" t="s">
        <v>926</v>
      </c>
      <c r="E300" s="120" t="s">
        <v>318</v>
      </c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</row>
    <row r="301" s="121" customFormat="true" ht="12.75" hidden="false" customHeight="false" outlineLevel="0" collapsed="false">
      <c r="A301" s="115"/>
      <c r="B301" s="118" t="s">
        <v>927</v>
      </c>
      <c r="C301" s="118" t="s">
        <v>928</v>
      </c>
      <c r="D301" s="119" t="s">
        <v>929</v>
      </c>
      <c r="E301" s="120" t="s">
        <v>327</v>
      </c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</row>
    <row r="302" s="121" customFormat="true" ht="12.75" hidden="false" customHeight="false" outlineLevel="0" collapsed="false">
      <c r="A302" s="115"/>
      <c r="B302" s="118" t="s">
        <v>927</v>
      </c>
      <c r="C302" s="118" t="s">
        <v>930</v>
      </c>
      <c r="D302" s="119" t="s">
        <v>931</v>
      </c>
      <c r="E302" s="120" t="s">
        <v>318</v>
      </c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</row>
    <row r="303" s="121" customFormat="true" ht="12.75" hidden="false" customHeight="false" outlineLevel="0" collapsed="false">
      <c r="A303" s="115"/>
      <c r="B303" s="118" t="s">
        <v>927</v>
      </c>
      <c r="C303" s="118" t="s">
        <v>932</v>
      </c>
      <c r="D303" s="119" t="s">
        <v>933</v>
      </c>
      <c r="E303" s="120" t="s">
        <v>327</v>
      </c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</row>
    <row r="304" s="121" customFormat="true" ht="12.75" hidden="false" customHeight="false" outlineLevel="0" collapsed="false">
      <c r="A304" s="115"/>
      <c r="B304" s="118" t="s">
        <v>927</v>
      </c>
      <c r="C304" s="118" t="s">
        <v>934</v>
      </c>
      <c r="D304" s="119" t="s">
        <v>935</v>
      </c>
      <c r="E304" s="120" t="s">
        <v>327</v>
      </c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</row>
    <row r="305" s="115" customFormat="true" ht="12.75" hidden="false" customHeight="false" outlineLevel="0" collapsed="false">
      <c r="B305" s="118" t="s">
        <v>927</v>
      </c>
      <c r="C305" s="118" t="s">
        <v>936</v>
      </c>
      <c r="D305" s="119" t="s">
        <v>937</v>
      </c>
      <c r="E305" s="120" t="s">
        <v>327</v>
      </c>
    </row>
    <row r="306" s="115" customFormat="true" ht="12.75" hidden="false" customHeight="false" outlineLevel="0" collapsed="false">
      <c r="B306" s="118" t="s">
        <v>927</v>
      </c>
      <c r="C306" s="118" t="s">
        <v>938</v>
      </c>
      <c r="D306" s="119" t="s">
        <v>939</v>
      </c>
      <c r="E306" s="120" t="s">
        <v>318</v>
      </c>
    </row>
    <row r="307" s="115" customFormat="true" ht="12.75" hidden="false" customHeight="false" outlineLevel="0" collapsed="false">
      <c r="B307" s="118" t="s">
        <v>927</v>
      </c>
      <c r="C307" s="118" t="s">
        <v>940</v>
      </c>
      <c r="D307" s="119" t="s">
        <v>941</v>
      </c>
      <c r="E307" s="120" t="s">
        <v>327</v>
      </c>
    </row>
    <row r="308" s="115" customFormat="true" ht="12.75" hidden="false" customHeight="false" outlineLevel="0" collapsed="false">
      <c r="B308" s="118" t="s">
        <v>927</v>
      </c>
      <c r="C308" s="118" t="s">
        <v>942</v>
      </c>
      <c r="D308" s="119" t="s">
        <v>943</v>
      </c>
      <c r="E308" s="120" t="s">
        <v>318</v>
      </c>
    </row>
    <row r="309" s="115" customFormat="true" ht="12.75" hidden="false" customHeight="false" outlineLevel="0" collapsed="false">
      <c r="B309" s="118" t="s">
        <v>927</v>
      </c>
      <c r="C309" s="118" t="s">
        <v>944</v>
      </c>
      <c r="D309" s="119" t="s">
        <v>945</v>
      </c>
      <c r="E309" s="120" t="s">
        <v>318</v>
      </c>
    </row>
    <row r="310" s="115" customFormat="true" ht="12.75" hidden="false" customHeight="false" outlineLevel="0" collapsed="false">
      <c r="B310" s="118" t="s">
        <v>927</v>
      </c>
      <c r="C310" s="118" t="s">
        <v>946</v>
      </c>
      <c r="D310" s="119" t="s">
        <v>947</v>
      </c>
      <c r="E310" s="120" t="s">
        <v>318</v>
      </c>
    </row>
    <row r="311" s="115" customFormat="true" ht="12.75" hidden="false" customHeight="false" outlineLevel="0" collapsed="false">
      <c r="B311" s="118" t="s">
        <v>927</v>
      </c>
      <c r="C311" s="118" t="s">
        <v>948</v>
      </c>
      <c r="D311" s="119" t="s">
        <v>949</v>
      </c>
      <c r="E311" s="120" t="s">
        <v>318</v>
      </c>
    </row>
    <row r="312" s="115" customFormat="true" ht="12.75" hidden="false" customHeight="false" outlineLevel="0" collapsed="false">
      <c r="B312" s="118" t="s">
        <v>927</v>
      </c>
      <c r="C312" s="118" t="s">
        <v>950</v>
      </c>
      <c r="D312" s="119" t="s">
        <v>951</v>
      </c>
      <c r="E312" s="120" t="s">
        <v>318</v>
      </c>
    </row>
    <row r="313" s="115" customFormat="true" ht="12.75" hidden="false" customHeight="false" outlineLevel="0" collapsed="false">
      <c r="B313" s="118" t="s">
        <v>927</v>
      </c>
      <c r="C313" s="118" t="s">
        <v>952</v>
      </c>
      <c r="D313" s="119" t="s">
        <v>953</v>
      </c>
      <c r="E313" s="120" t="s">
        <v>318</v>
      </c>
    </row>
    <row r="314" s="115" customFormat="true" ht="12.75" hidden="false" customHeight="false" outlineLevel="0" collapsed="false">
      <c r="B314" s="118" t="s">
        <v>927</v>
      </c>
      <c r="C314" s="118" t="s">
        <v>954</v>
      </c>
      <c r="D314" s="119" t="s">
        <v>955</v>
      </c>
      <c r="E314" s="120" t="s">
        <v>318</v>
      </c>
    </row>
    <row r="315" s="115" customFormat="true" ht="12.75" hidden="false" customHeight="false" outlineLevel="0" collapsed="false">
      <c r="B315" s="118" t="s">
        <v>927</v>
      </c>
      <c r="C315" s="118" t="s">
        <v>956</v>
      </c>
      <c r="D315" s="119" t="s">
        <v>957</v>
      </c>
      <c r="E315" s="120" t="s">
        <v>318</v>
      </c>
    </row>
    <row r="316" s="115" customFormat="true" ht="12.75" hidden="false" customHeight="false" outlineLevel="0" collapsed="false">
      <c r="B316" s="118" t="s">
        <v>927</v>
      </c>
      <c r="C316" s="118" t="s">
        <v>958</v>
      </c>
      <c r="D316" s="119" t="s">
        <v>959</v>
      </c>
      <c r="E316" s="120" t="s">
        <v>318</v>
      </c>
    </row>
    <row r="317" s="115" customFormat="true" ht="12.75" hidden="false" customHeight="false" outlineLevel="0" collapsed="false">
      <c r="B317" s="118" t="s">
        <v>927</v>
      </c>
      <c r="C317" s="118" t="s">
        <v>960</v>
      </c>
      <c r="D317" s="119" t="s">
        <v>961</v>
      </c>
      <c r="E317" s="120" t="s">
        <v>318</v>
      </c>
    </row>
    <row r="318" s="115" customFormat="true" ht="12.75" hidden="false" customHeight="false" outlineLevel="0" collapsed="false">
      <c r="B318" s="118" t="s">
        <v>962</v>
      </c>
      <c r="C318" s="118" t="s">
        <v>963</v>
      </c>
      <c r="D318" s="119" t="s">
        <v>964</v>
      </c>
      <c r="E318" s="120" t="s">
        <v>318</v>
      </c>
    </row>
    <row r="319" s="115" customFormat="true" ht="12.75" hidden="false" customHeight="false" outlineLevel="0" collapsed="false">
      <c r="B319" s="118" t="s">
        <v>962</v>
      </c>
      <c r="C319" s="118" t="s">
        <v>965</v>
      </c>
      <c r="D319" s="119" t="s">
        <v>966</v>
      </c>
      <c r="E319" s="120" t="s">
        <v>318</v>
      </c>
    </row>
    <row r="320" s="115" customFormat="true" ht="12.75" hidden="false" customHeight="false" outlineLevel="0" collapsed="false">
      <c r="B320" s="118" t="s">
        <v>962</v>
      </c>
      <c r="C320" s="118" t="s">
        <v>967</v>
      </c>
      <c r="D320" s="119" t="s">
        <v>968</v>
      </c>
      <c r="E320" s="120" t="s">
        <v>318</v>
      </c>
    </row>
    <row r="321" s="115" customFormat="true" ht="12.75" hidden="false" customHeight="false" outlineLevel="0" collapsed="false">
      <c r="B321" s="118" t="s">
        <v>969</v>
      </c>
      <c r="C321" s="118" t="s">
        <v>970</v>
      </c>
      <c r="D321" s="119" t="s">
        <v>971</v>
      </c>
      <c r="E321" s="120" t="s">
        <v>318</v>
      </c>
    </row>
    <row r="322" s="115" customFormat="true" ht="12.75" hidden="false" customHeight="false" outlineLevel="0" collapsed="false">
      <c r="B322" s="118" t="s">
        <v>972</v>
      </c>
      <c r="C322" s="118" t="s">
        <v>973</v>
      </c>
      <c r="D322" s="119" t="s">
        <v>974</v>
      </c>
      <c r="E322" s="120" t="s">
        <v>318</v>
      </c>
    </row>
    <row r="323" s="115" customFormat="true" ht="12.75" hidden="false" customHeight="false" outlineLevel="0" collapsed="false">
      <c r="B323" s="118" t="s">
        <v>972</v>
      </c>
      <c r="C323" s="118" t="s">
        <v>975</v>
      </c>
      <c r="D323" s="119" t="s">
        <v>976</v>
      </c>
      <c r="E323" s="120" t="s">
        <v>318</v>
      </c>
    </row>
    <row r="324" s="115" customFormat="true" ht="12.75" hidden="false" customHeight="false" outlineLevel="0" collapsed="false">
      <c r="B324" s="118" t="s">
        <v>972</v>
      </c>
      <c r="C324" s="118" t="s">
        <v>977</v>
      </c>
      <c r="D324" s="119" t="s">
        <v>978</v>
      </c>
      <c r="E324" s="120" t="s">
        <v>318</v>
      </c>
    </row>
    <row r="325" s="115" customFormat="true" ht="12.75" hidden="false" customHeight="false" outlineLevel="0" collapsed="false">
      <c r="B325" s="118" t="s">
        <v>979</v>
      </c>
      <c r="C325" s="118" t="s">
        <v>980</v>
      </c>
      <c r="D325" s="119" t="s">
        <v>981</v>
      </c>
      <c r="E325" s="120" t="s">
        <v>318</v>
      </c>
    </row>
    <row r="326" s="115" customFormat="true" ht="12.75" hidden="false" customHeight="false" outlineLevel="0" collapsed="false">
      <c r="B326" s="118" t="s">
        <v>979</v>
      </c>
      <c r="C326" s="118" t="s">
        <v>982</v>
      </c>
      <c r="D326" s="119" t="s">
        <v>983</v>
      </c>
      <c r="E326" s="120" t="s">
        <v>318</v>
      </c>
    </row>
    <row r="327" s="115" customFormat="true" ht="12.75" hidden="false" customHeight="false" outlineLevel="0" collapsed="false">
      <c r="B327" s="118" t="s">
        <v>979</v>
      </c>
      <c r="C327" s="118" t="s">
        <v>984</v>
      </c>
      <c r="D327" s="119" t="s">
        <v>985</v>
      </c>
      <c r="E327" s="120" t="s">
        <v>318</v>
      </c>
    </row>
    <row r="328" s="115" customFormat="true" ht="12.75" hidden="false" customHeight="false" outlineLevel="0" collapsed="false">
      <c r="B328" s="118" t="s">
        <v>979</v>
      </c>
      <c r="C328" s="118" t="s">
        <v>986</v>
      </c>
      <c r="D328" s="119" t="s">
        <v>987</v>
      </c>
      <c r="E328" s="120" t="s">
        <v>318</v>
      </c>
    </row>
    <row r="329" s="115" customFormat="true" ht="12.75" hidden="false" customHeight="false" outlineLevel="0" collapsed="false">
      <c r="B329" s="118" t="s">
        <v>979</v>
      </c>
      <c r="C329" s="118" t="s">
        <v>988</v>
      </c>
      <c r="D329" s="119" t="s">
        <v>989</v>
      </c>
      <c r="E329" s="120" t="s">
        <v>346</v>
      </c>
    </row>
    <row r="330" s="115" customFormat="true" ht="12.75" hidden="false" customHeight="false" outlineLevel="0" collapsed="false">
      <c r="B330" s="118" t="s">
        <v>979</v>
      </c>
      <c r="C330" s="118" t="s">
        <v>990</v>
      </c>
      <c r="D330" s="119" t="s">
        <v>991</v>
      </c>
      <c r="E330" s="120" t="s">
        <v>346</v>
      </c>
    </row>
    <row r="331" s="115" customFormat="true" ht="12.75" hidden="false" customHeight="false" outlineLevel="0" collapsed="false">
      <c r="B331" s="118" t="s">
        <v>979</v>
      </c>
      <c r="C331" s="118" t="s">
        <v>992</v>
      </c>
      <c r="D331" s="119" t="s">
        <v>993</v>
      </c>
      <c r="E331" s="120" t="s">
        <v>346</v>
      </c>
    </row>
    <row r="332" s="115" customFormat="true" ht="12.75" hidden="false" customHeight="false" outlineLevel="0" collapsed="false">
      <c r="B332" s="118" t="s">
        <v>979</v>
      </c>
      <c r="C332" s="118" t="s">
        <v>994</v>
      </c>
      <c r="D332" s="119" t="s">
        <v>995</v>
      </c>
      <c r="E332" s="120" t="s">
        <v>346</v>
      </c>
    </row>
    <row r="333" s="115" customFormat="true" ht="12.75" hidden="false" customHeight="false" outlineLevel="0" collapsed="false">
      <c r="B333" s="118" t="s">
        <v>979</v>
      </c>
      <c r="C333" s="118" t="s">
        <v>996</v>
      </c>
      <c r="D333" s="119" t="s">
        <v>997</v>
      </c>
      <c r="E333" s="120" t="s">
        <v>346</v>
      </c>
    </row>
    <row r="334" s="117" customFormat="true" ht="12.75" hidden="false" customHeight="false" outlineLevel="0" collapsed="false">
      <c r="A334" s="115"/>
      <c r="B334" s="118" t="s">
        <v>979</v>
      </c>
      <c r="C334" s="118" t="s">
        <v>998</v>
      </c>
      <c r="D334" s="119" t="s">
        <v>999</v>
      </c>
      <c r="E334" s="120" t="s">
        <v>346</v>
      </c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</row>
    <row r="335" s="117" customFormat="true" ht="12.75" hidden="false" customHeight="false" outlineLevel="0" collapsed="false">
      <c r="A335" s="115"/>
      <c r="B335" s="118" t="s">
        <v>979</v>
      </c>
      <c r="C335" s="118" t="s">
        <v>1000</v>
      </c>
      <c r="D335" s="119" t="s">
        <v>1001</v>
      </c>
      <c r="E335" s="120" t="s">
        <v>346</v>
      </c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</row>
    <row r="336" s="117" customFormat="true" ht="13.5" hidden="false" customHeight="true" outlineLevel="0" collapsed="false">
      <c r="A336" s="115"/>
      <c r="B336" s="118" t="s">
        <v>979</v>
      </c>
      <c r="C336" s="118" t="s">
        <v>1002</v>
      </c>
      <c r="D336" s="119" t="s">
        <v>1003</v>
      </c>
      <c r="E336" s="120" t="s">
        <v>318</v>
      </c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</row>
    <row r="337" s="117" customFormat="true" ht="13.5" hidden="false" customHeight="true" outlineLevel="0" collapsed="false">
      <c r="A337" s="115"/>
      <c r="B337" s="118" t="s">
        <v>979</v>
      </c>
      <c r="C337" s="118" t="s">
        <v>1004</v>
      </c>
      <c r="D337" s="126" t="s">
        <v>1005</v>
      </c>
      <c r="E337" s="120" t="s">
        <v>318</v>
      </c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</row>
    <row r="338" s="117" customFormat="true" ht="12.75" hidden="false" customHeight="false" outlineLevel="0" collapsed="false">
      <c r="A338" s="115"/>
      <c r="B338" s="118" t="s">
        <v>979</v>
      </c>
      <c r="C338" s="118" t="s">
        <v>1006</v>
      </c>
      <c r="D338" s="126" t="s">
        <v>1007</v>
      </c>
      <c r="E338" s="120" t="s">
        <v>346</v>
      </c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</row>
    <row r="339" s="117" customFormat="true" ht="12.75" hidden="false" customHeight="false" outlineLevel="0" collapsed="false">
      <c r="A339" s="115"/>
      <c r="B339" s="118" t="s">
        <v>979</v>
      </c>
      <c r="C339" s="118" t="s">
        <v>1008</v>
      </c>
      <c r="D339" s="126" t="s">
        <v>1009</v>
      </c>
      <c r="E339" s="120" t="s">
        <v>318</v>
      </c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</row>
    <row r="340" s="117" customFormat="true" ht="12.75" hidden="false" customHeight="false" outlineLevel="0" collapsed="false">
      <c r="A340" s="115"/>
      <c r="B340" s="118" t="s">
        <v>979</v>
      </c>
      <c r="C340" s="118" t="s">
        <v>1010</v>
      </c>
      <c r="D340" s="126" t="s">
        <v>1011</v>
      </c>
      <c r="E340" s="120" t="s">
        <v>318</v>
      </c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</row>
    <row r="341" s="117" customFormat="true" ht="12.75" hidden="false" customHeight="false" outlineLevel="0" collapsed="false">
      <c r="A341" s="115"/>
      <c r="B341" s="118" t="s">
        <v>979</v>
      </c>
      <c r="C341" s="118" t="s">
        <v>1012</v>
      </c>
      <c r="D341" s="126" t="s">
        <v>1013</v>
      </c>
      <c r="E341" s="120" t="s">
        <v>318</v>
      </c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</row>
    <row r="342" s="117" customFormat="true" ht="12.75" hidden="false" customHeight="false" outlineLevel="0" collapsed="false">
      <c r="A342" s="115"/>
      <c r="B342" s="118" t="s">
        <v>979</v>
      </c>
      <c r="C342" s="118" t="s">
        <v>1014</v>
      </c>
      <c r="D342" s="126" t="s">
        <v>1015</v>
      </c>
      <c r="E342" s="120" t="s">
        <v>346</v>
      </c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</row>
    <row r="343" s="117" customFormat="true" ht="12.75" hidden="false" customHeight="false" outlineLevel="0" collapsed="false">
      <c r="A343" s="115"/>
      <c r="B343" s="118" t="s">
        <v>1016</v>
      </c>
      <c r="C343" s="118" t="s">
        <v>1017</v>
      </c>
      <c r="D343" s="119" t="s">
        <v>1018</v>
      </c>
      <c r="E343" s="120" t="s">
        <v>318</v>
      </c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</row>
    <row r="344" s="117" customFormat="true" ht="12.75" hidden="false" customHeight="false" outlineLevel="0" collapsed="false">
      <c r="A344" s="115"/>
      <c r="B344" s="118" t="s">
        <v>1016</v>
      </c>
      <c r="C344" s="118" t="s">
        <v>1019</v>
      </c>
      <c r="D344" s="119" t="s">
        <v>1020</v>
      </c>
      <c r="E344" s="120" t="s">
        <v>318</v>
      </c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</row>
    <row r="345" s="117" customFormat="true" ht="12.75" hidden="false" customHeight="false" outlineLevel="0" collapsed="false">
      <c r="A345" s="115"/>
      <c r="B345" s="118" t="s">
        <v>1016</v>
      </c>
      <c r="C345" s="118" t="s">
        <v>1021</v>
      </c>
      <c r="D345" s="119" t="s">
        <v>1022</v>
      </c>
      <c r="E345" s="120" t="s">
        <v>318</v>
      </c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</row>
    <row r="346" s="117" customFormat="true" ht="12.75" hidden="false" customHeight="false" outlineLevel="0" collapsed="false">
      <c r="A346" s="115"/>
      <c r="B346" s="118" t="s">
        <v>1016</v>
      </c>
      <c r="C346" s="118" t="s">
        <v>1023</v>
      </c>
      <c r="D346" s="119" t="s">
        <v>1024</v>
      </c>
      <c r="E346" s="120" t="s">
        <v>318</v>
      </c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</row>
    <row r="347" s="117" customFormat="true" ht="12.75" hidden="false" customHeight="false" outlineLevel="0" collapsed="false">
      <c r="A347" s="115"/>
      <c r="B347" s="118" t="s">
        <v>1016</v>
      </c>
      <c r="C347" s="118" t="s">
        <v>1025</v>
      </c>
      <c r="D347" s="119" t="s">
        <v>1026</v>
      </c>
      <c r="E347" s="120" t="s">
        <v>318</v>
      </c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</row>
    <row r="348" s="117" customFormat="true" ht="12.75" hidden="false" customHeight="false" outlineLevel="0" collapsed="false">
      <c r="A348" s="115"/>
      <c r="B348" s="118" t="s">
        <v>1016</v>
      </c>
      <c r="C348" s="118" t="s">
        <v>1027</v>
      </c>
      <c r="D348" s="119" t="s">
        <v>1028</v>
      </c>
      <c r="E348" s="120" t="s">
        <v>318</v>
      </c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</row>
    <row r="349" s="117" customFormat="true" ht="12.75" hidden="false" customHeight="false" outlineLevel="0" collapsed="false">
      <c r="A349" s="115"/>
      <c r="B349" s="118" t="s">
        <v>1016</v>
      </c>
      <c r="C349" s="118" t="s">
        <v>1029</v>
      </c>
      <c r="D349" s="119" t="s">
        <v>1030</v>
      </c>
      <c r="E349" s="120" t="s">
        <v>318</v>
      </c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</row>
    <row r="350" s="117" customFormat="true" ht="12.75" hidden="false" customHeight="false" outlineLevel="0" collapsed="false">
      <c r="A350" s="115"/>
      <c r="B350" s="118" t="s">
        <v>1016</v>
      </c>
      <c r="C350" s="118" t="s">
        <v>1031</v>
      </c>
      <c r="D350" s="119" t="s">
        <v>1032</v>
      </c>
      <c r="E350" s="120" t="s">
        <v>318</v>
      </c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</row>
    <row r="351" s="117" customFormat="true" ht="12.75" hidden="false" customHeight="false" outlineLevel="0" collapsed="false">
      <c r="A351" s="115"/>
      <c r="B351" s="118" t="s">
        <v>1016</v>
      </c>
      <c r="C351" s="118" t="s">
        <v>1033</v>
      </c>
      <c r="D351" s="119" t="s">
        <v>1034</v>
      </c>
      <c r="E351" s="120" t="s">
        <v>318</v>
      </c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</row>
    <row r="352" s="117" customFormat="true" ht="12.75" hidden="false" customHeight="false" outlineLevel="0" collapsed="false">
      <c r="A352" s="115"/>
      <c r="B352" s="118" t="s">
        <v>1016</v>
      </c>
      <c r="C352" s="118" t="s">
        <v>1035</v>
      </c>
      <c r="D352" s="119" t="s">
        <v>1036</v>
      </c>
      <c r="E352" s="120" t="s">
        <v>346</v>
      </c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</row>
    <row r="353" s="117" customFormat="true" ht="12.75" hidden="false" customHeight="false" outlineLevel="0" collapsed="false">
      <c r="A353" s="115"/>
      <c r="B353" s="118" t="s">
        <v>1016</v>
      </c>
      <c r="C353" s="118" t="s">
        <v>1037</v>
      </c>
      <c r="D353" s="119" t="s">
        <v>1038</v>
      </c>
      <c r="E353" s="120" t="s">
        <v>346</v>
      </c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</row>
    <row r="354" s="117" customFormat="true" ht="12.75" hidden="false" customHeight="false" outlineLevel="0" collapsed="false">
      <c r="A354" s="115"/>
      <c r="B354" s="118" t="s">
        <v>1016</v>
      </c>
      <c r="C354" s="118" t="s">
        <v>1039</v>
      </c>
      <c r="D354" s="119" t="s">
        <v>1040</v>
      </c>
      <c r="E354" s="120" t="s">
        <v>346</v>
      </c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</row>
    <row r="355" s="117" customFormat="true" ht="12.75" hidden="false" customHeight="false" outlineLevel="0" collapsed="false">
      <c r="A355" s="115"/>
      <c r="B355" s="118" t="s">
        <v>1016</v>
      </c>
      <c r="C355" s="118" t="s">
        <v>1041</v>
      </c>
      <c r="D355" s="119" t="s">
        <v>1042</v>
      </c>
      <c r="E355" s="120" t="s">
        <v>346</v>
      </c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</row>
    <row r="356" s="117" customFormat="true" ht="12.75" hidden="false" customHeight="false" outlineLevel="0" collapsed="false">
      <c r="A356" s="115"/>
      <c r="B356" s="118" t="s">
        <v>1016</v>
      </c>
      <c r="C356" s="118" t="s">
        <v>1043</v>
      </c>
      <c r="D356" s="119" t="s">
        <v>1044</v>
      </c>
      <c r="E356" s="120" t="s">
        <v>346</v>
      </c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</row>
    <row r="357" s="117" customFormat="true" ht="12.75" hidden="false" customHeight="false" outlineLevel="0" collapsed="false">
      <c r="A357" s="115"/>
      <c r="B357" s="118" t="s">
        <v>1016</v>
      </c>
      <c r="C357" s="118" t="s">
        <v>1045</v>
      </c>
      <c r="D357" s="119" t="s">
        <v>1046</v>
      </c>
      <c r="E357" s="120" t="s">
        <v>346</v>
      </c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</row>
    <row r="358" s="117" customFormat="true" ht="12.75" hidden="false" customHeight="false" outlineLevel="0" collapsed="false">
      <c r="A358" s="115"/>
      <c r="B358" s="118" t="s">
        <v>1016</v>
      </c>
      <c r="C358" s="118" t="s">
        <v>1047</v>
      </c>
      <c r="D358" s="119" t="s">
        <v>1048</v>
      </c>
      <c r="E358" s="120" t="s">
        <v>346</v>
      </c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</row>
    <row r="359" s="117" customFormat="true" ht="12.75" hidden="false" customHeight="false" outlineLevel="0" collapsed="false">
      <c r="A359" s="115"/>
      <c r="B359" s="118" t="s">
        <v>1016</v>
      </c>
      <c r="C359" s="118" t="s">
        <v>1049</v>
      </c>
      <c r="D359" s="119" t="s">
        <v>1050</v>
      </c>
      <c r="E359" s="120" t="s">
        <v>346</v>
      </c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</row>
    <row r="360" s="117" customFormat="true" ht="12.75" hidden="false" customHeight="false" outlineLevel="0" collapsed="false">
      <c r="A360" s="115"/>
      <c r="B360" s="118" t="s">
        <v>1016</v>
      </c>
      <c r="C360" s="118" t="s">
        <v>1051</v>
      </c>
      <c r="D360" s="119" t="s">
        <v>1052</v>
      </c>
      <c r="E360" s="120" t="s">
        <v>346</v>
      </c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</row>
    <row r="361" s="117" customFormat="true" ht="12.75" hidden="false" customHeight="false" outlineLevel="0" collapsed="false">
      <c r="A361" s="115"/>
      <c r="B361" s="118" t="s">
        <v>1016</v>
      </c>
      <c r="C361" s="118" t="s">
        <v>1053</v>
      </c>
      <c r="D361" s="119" t="s">
        <v>1054</v>
      </c>
      <c r="E361" s="120" t="s">
        <v>346</v>
      </c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</row>
    <row r="362" s="121" customFormat="true" ht="12.75" hidden="false" customHeight="false" outlineLevel="0" collapsed="false">
      <c r="A362" s="115"/>
      <c r="B362" s="118" t="s">
        <v>1016</v>
      </c>
      <c r="C362" s="118" t="s">
        <v>1055</v>
      </c>
      <c r="D362" s="123" t="s">
        <v>1056</v>
      </c>
      <c r="E362" s="120" t="s">
        <v>346</v>
      </c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</row>
    <row r="363" s="121" customFormat="true" ht="12.75" hidden="false" customHeight="false" outlineLevel="0" collapsed="false">
      <c r="A363" s="115"/>
      <c r="B363" s="118" t="s">
        <v>1016</v>
      </c>
      <c r="C363" s="118" t="s">
        <v>1057</v>
      </c>
      <c r="D363" s="119" t="s">
        <v>1058</v>
      </c>
      <c r="E363" s="120" t="s">
        <v>346</v>
      </c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</row>
    <row r="364" s="121" customFormat="true" ht="12.75" hidden="false" customHeight="false" outlineLevel="0" collapsed="false">
      <c r="A364" s="115"/>
      <c r="B364" s="118" t="s">
        <v>1016</v>
      </c>
      <c r="C364" s="118" t="s">
        <v>1059</v>
      </c>
      <c r="D364" s="119" t="s">
        <v>1060</v>
      </c>
      <c r="E364" s="120" t="s">
        <v>318</v>
      </c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</row>
    <row r="365" s="117" customFormat="true" ht="12.75" hidden="false" customHeight="false" outlineLevel="0" collapsed="false">
      <c r="A365" s="115"/>
      <c r="B365" s="118" t="s">
        <v>1016</v>
      </c>
      <c r="C365" s="118" t="s">
        <v>1061</v>
      </c>
      <c r="D365" s="119" t="s">
        <v>1062</v>
      </c>
      <c r="E365" s="120" t="s">
        <v>318</v>
      </c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</row>
    <row r="366" s="117" customFormat="true" ht="12.75" hidden="false" customHeight="false" outlineLevel="0" collapsed="false">
      <c r="A366" s="115"/>
      <c r="B366" s="118" t="s">
        <v>1016</v>
      </c>
      <c r="C366" s="118" t="s">
        <v>1063</v>
      </c>
      <c r="D366" s="119" t="s">
        <v>1064</v>
      </c>
      <c r="E366" s="120" t="s">
        <v>318</v>
      </c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</row>
    <row r="367" s="117" customFormat="true" ht="12.75" hidden="false" customHeight="false" outlineLevel="0" collapsed="false">
      <c r="A367" s="115"/>
      <c r="B367" s="118" t="s">
        <v>1016</v>
      </c>
      <c r="C367" s="118" t="s">
        <v>1065</v>
      </c>
      <c r="D367" s="119" t="s">
        <v>1066</v>
      </c>
      <c r="E367" s="120" t="s">
        <v>318</v>
      </c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</row>
    <row r="368" s="117" customFormat="true" ht="12.75" hidden="false" customHeight="false" outlineLevel="0" collapsed="false">
      <c r="A368" s="115"/>
      <c r="B368" s="118" t="s">
        <v>1016</v>
      </c>
      <c r="C368" s="118" t="s">
        <v>1067</v>
      </c>
      <c r="D368" s="127" t="s">
        <v>1068</v>
      </c>
      <c r="E368" s="120" t="s">
        <v>318</v>
      </c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</row>
    <row r="369" s="117" customFormat="true" ht="12.75" hidden="false" customHeight="false" outlineLevel="0" collapsed="false">
      <c r="A369" s="115"/>
      <c r="B369" s="118" t="s">
        <v>1016</v>
      </c>
      <c r="C369" s="118" t="s">
        <v>1069</v>
      </c>
      <c r="D369" s="125" t="s">
        <v>1070</v>
      </c>
      <c r="E369" s="120" t="s">
        <v>346</v>
      </c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</row>
    <row r="370" s="117" customFormat="true" ht="12.75" hidden="false" customHeight="false" outlineLevel="0" collapsed="false">
      <c r="A370" s="115"/>
      <c r="B370" s="118" t="s">
        <v>1016</v>
      </c>
      <c r="C370" s="118" t="s">
        <v>1071</v>
      </c>
      <c r="D370" s="126" t="s">
        <v>1072</v>
      </c>
      <c r="E370" s="120" t="s">
        <v>346</v>
      </c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</row>
    <row r="371" s="117" customFormat="true" ht="12.75" hidden="false" customHeight="false" outlineLevel="0" collapsed="false">
      <c r="A371" s="115"/>
      <c r="B371" s="118" t="s">
        <v>1016</v>
      </c>
      <c r="C371" s="118" t="s">
        <v>1073</v>
      </c>
      <c r="D371" s="126" t="s">
        <v>1074</v>
      </c>
      <c r="E371" s="120" t="s">
        <v>346</v>
      </c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</row>
    <row r="372" s="117" customFormat="true" ht="13.5" hidden="false" customHeight="true" outlineLevel="0" collapsed="false">
      <c r="A372" s="115"/>
      <c r="B372" s="118" t="s">
        <v>1016</v>
      </c>
      <c r="C372" s="118" t="s">
        <v>1075</v>
      </c>
      <c r="D372" s="126" t="s">
        <v>1076</v>
      </c>
      <c r="E372" s="120" t="s">
        <v>318</v>
      </c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</row>
    <row r="373" s="117" customFormat="true" ht="12.75" hidden="false" customHeight="false" outlineLevel="0" collapsed="false">
      <c r="A373" s="115"/>
      <c r="B373" s="118" t="s">
        <v>1016</v>
      </c>
      <c r="C373" s="118" t="s">
        <v>1077</v>
      </c>
      <c r="D373" s="126" t="s">
        <v>1078</v>
      </c>
      <c r="E373" s="120" t="s">
        <v>327</v>
      </c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</row>
    <row r="374" s="115" customFormat="true" ht="12.75" hidden="false" customHeight="false" outlineLevel="0" collapsed="false">
      <c r="B374" s="118" t="s">
        <v>1016</v>
      </c>
      <c r="C374" s="118" t="s">
        <v>1079</v>
      </c>
      <c r="D374" s="126" t="s">
        <v>1080</v>
      </c>
      <c r="E374" s="120" t="s">
        <v>318</v>
      </c>
    </row>
    <row r="375" s="115" customFormat="true" ht="12.75" hidden="false" customHeight="false" outlineLevel="0" collapsed="false">
      <c r="B375" s="118" t="s">
        <v>1016</v>
      </c>
      <c r="C375" s="118" t="s">
        <v>1081</v>
      </c>
      <c r="D375" s="126" t="s">
        <v>1082</v>
      </c>
      <c r="E375" s="120" t="s">
        <v>318</v>
      </c>
    </row>
    <row r="376" s="115" customFormat="true" ht="12.75" hidden="false" customHeight="false" outlineLevel="0" collapsed="false">
      <c r="B376" s="118" t="s">
        <v>1016</v>
      </c>
      <c r="C376" s="118" t="s">
        <v>1083</v>
      </c>
      <c r="D376" s="126" t="s">
        <v>1084</v>
      </c>
      <c r="E376" s="120" t="s">
        <v>346</v>
      </c>
    </row>
    <row r="377" s="115" customFormat="true" ht="12.75" hidden="false" customHeight="false" outlineLevel="0" collapsed="false">
      <c r="B377" s="118" t="s">
        <v>1016</v>
      </c>
      <c r="C377" s="118" t="s">
        <v>1085</v>
      </c>
      <c r="D377" s="126" t="s">
        <v>1086</v>
      </c>
      <c r="E377" s="120" t="s">
        <v>318</v>
      </c>
    </row>
    <row r="378" s="115" customFormat="true" ht="12.75" hidden="false" customHeight="false" outlineLevel="0" collapsed="false">
      <c r="B378" s="118" t="s">
        <v>1016</v>
      </c>
      <c r="C378" s="118" t="s">
        <v>1087</v>
      </c>
      <c r="D378" s="126" t="s">
        <v>1088</v>
      </c>
      <c r="E378" s="120" t="s">
        <v>318</v>
      </c>
    </row>
    <row r="379" s="115" customFormat="true" ht="12.75" hidden="false" customHeight="false" outlineLevel="0" collapsed="false">
      <c r="B379" s="118" t="s">
        <v>1089</v>
      </c>
      <c r="C379" s="118" t="s">
        <v>1090</v>
      </c>
      <c r="D379" s="119" t="s">
        <v>1091</v>
      </c>
      <c r="E379" s="120" t="s">
        <v>318</v>
      </c>
    </row>
    <row r="380" s="115" customFormat="true" ht="12.75" hidden="false" customHeight="false" outlineLevel="0" collapsed="false">
      <c r="B380" s="118" t="s">
        <v>1089</v>
      </c>
      <c r="C380" s="118" t="s">
        <v>1092</v>
      </c>
      <c r="D380" s="119" t="s">
        <v>1093</v>
      </c>
      <c r="E380" s="120" t="s">
        <v>318</v>
      </c>
    </row>
    <row r="381" s="115" customFormat="true" ht="12.75" hidden="false" customHeight="false" outlineLevel="0" collapsed="false">
      <c r="B381" s="118" t="s">
        <v>1089</v>
      </c>
      <c r="C381" s="118" t="s">
        <v>1094</v>
      </c>
      <c r="D381" s="119" t="s">
        <v>1095</v>
      </c>
      <c r="E381" s="120" t="s">
        <v>327</v>
      </c>
    </row>
    <row r="382" s="115" customFormat="true" ht="12.75" hidden="false" customHeight="false" outlineLevel="0" collapsed="false">
      <c r="B382" s="118" t="s">
        <v>1089</v>
      </c>
      <c r="C382" s="118" t="s">
        <v>1096</v>
      </c>
      <c r="D382" s="119" t="s">
        <v>1097</v>
      </c>
      <c r="E382" s="120" t="s">
        <v>318</v>
      </c>
    </row>
    <row r="383" s="115" customFormat="true" ht="12.75" hidden="false" customHeight="false" outlineLevel="0" collapsed="false">
      <c r="B383" s="118" t="s">
        <v>1089</v>
      </c>
      <c r="C383" s="118" t="s">
        <v>1098</v>
      </c>
      <c r="D383" s="119" t="s">
        <v>1099</v>
      </c>
      <c r="E383" s="120" t="s">
        <v>318</v>
      </c>
    </row>
    <row r="384" s="115" customFormat="true" ht="12.75" hidden="false" customHeight="false" outlineLevel="0" collapsed="false">
      <c r="B384" s="118" t="s">
        <v>1089</v>
      </c>
      <c r="C384" s="118" t="s">
        <v>1100</v>
      </c>
      <c r="D384" s="119" t="s">
        <v>1101</v>
      </c>
      <c r="E384" s="120" t="s">
        <v>318</v>
      </c>
    </row>
    <row r="385" s="115" customFormat="true" ht="12.75" hidden="false" customHeight="false" outlineLevel="0" collapsed="false">
      <c r="B385" s="118" t="s">
        <v>1089</v>
      </c>
      <c r="C385" s="118" t="s">
        <v>1102</v>
      </c>
      <c r="D385" s="119" t="s">
        <v>1103</v>
      </c>
      <c r="E385" s="120" t="s">
        <v>318</v>
      </c>
    </row>
    <row r="386" s="115" customFormat="true" ht="12.75" hidden="false" customHeight="false" outlineLevel="0" collapsed="false">
      <c r="B386" s="118" t="s">
        <v>1089</v>
      </c>
      <c r="C386" s="118" t="s">
        <v>1104</v>
      </c>
      <c r="D386" s="119" t="s">
        <v>1105</v>
      </c>
      <c r="E386" s="120" t="s">
        <v>318</v>
      </c>
    </row>
    <row r="387" s="115" customFormat="true" ht="12.75" hidden="false" customHeight="false" outlineLevel="0" collapsed="false">
      <c r="B387" s="118" t="s">
        <v>1089</v>
      </c>
      <c r="C387" s="118" t="s">
        <v>1106</v>
      </c>
      <c r="D387" s="119" t="s">
        <v>1107</v>
      </c>
      <c r="E387" s="120" t="s">
        <v>318</v>
      </c>
    </row>
    <row r="388" s="115" customFormat="true" ht="12.75" hidden="false" customHeight="false" outlineLevel="0" collapsed="false">
      <c r="B388" s="118" t="s">
        <v>1089</v>
      </c>
      <c r="C388" s="118" t="s">
        <v>1108</v>
      </c>
      <c r="D388" s="119" t="s">
        <v>1109</v>
      </c>
      <c r="E388" s="120" t="s">
        <v>318</v>
      </c>
    </row>
    <row r="389" s="115" customFormat="true" ht="12.75" hidden="false" customHeight="false" outlineLevel="0" collapsed="false">
      <c r="B389" s="118" t="s">
        <v>1089</v>
      </c>
      <c r="C389" s="118" t="s">
        <v>1110</v>
      </c>
      <c r="D389" s="119" t="s">
        <v>1111</v>
      </c>
      <c r="E389" s="120" t="s">
        <v>346</v>
      </c>
    </row>
    <row r="390" s="115" customFormat="true" ht="12" hidden="false" customHeight="true" outlineLevel="0" collapsed="false">
      <c r="B390" s="118" t="s">
        <v>1089</v>
      </c>
      <c r="C390" s="118" t="s">
        <v>1112</v>
      </c>
      <c r="D390" s="119" t="s">
        <v>1113</v>
      </c>
      <c r="E390" s="120" t="s">
        <v>318</v>
      </c>
    </row>
    <row r="391" s="115" customFormat="true" ht="12" hidden="false" customHeight="true" outlineLevel="0" collapsed="false">
      <c r="B391" s="118" t="s">
        <v>1089</v>
      </c>
      <c r="C391" s="118" t="s">
        <v>1114</v>
      </c>
      <c r="D391" s="119" t="s">
        <v>1115</v>
      </c>
      <c r="E391" s="120" t="s">
        <v>318</v>
      </c>
    </row>
    <row r="392" s="115" customFormat="true" ht="12" hidden="false" customHeight="true" outlineLevel="0" collapsed="false">
      <c r="B392" s="118" t="s">
        <v>1089</v>
      </c>
      <c r="C392" s="118" t="s">
        <v>1116</v>
      </c>
      <c r="D392" s="119" t="s">
        <v>1117</v>
      </c>
      <c r="E392" s="120" t="s">
        <v>318</v>
      </c>
    </row>
    <row r="393" s="115" customFormat="true" ht="12" hidden="false" customHeight="true" outlineLevel="0" collapsed="false">
      <c r="B393" s="118" t="s">
        <v>1089</v>
      </c>
      <c r="C393" s="118" t="s">
        <v>1118</v>
      </c>
      <c r="D393" s="119" t="s">
        <v>1119</v>
      </c>
      <c r="E393" s="120" t="s">
        <v>318</v>
      </c>
    </row>
    <row r="394" s="115" customFormat="true" ht="12" hidden="false" customHeight="true" outlineLevel="0" collapsed="false">
      <c r="B394" s="118" t="s">
        <v>1089</v>
      </c>
      <c r="C394" s="118" t="s">
        <v>1120</v>
      </c>
      <c r="D394" s="119" t="s">
        <v>1121</v>
      </c>
      <c r="E394" s="120" t="s">
        <v>318</v>
      </c>
    </row>
    <row r="395" s="115" customFormat="true" ht="12" hidden="false" customHeight="true" outlineLevel="0" collapsed="false">
      <c r="B395" s="118" t="s">
        <v>1089</v>
      </c>
      <c r="C395" s="118" t="s">
        <v>1122</v>
      </c>
      <c r="D395" s="119" t="s">
        <v>1123</v>
      </c>
      <c r="E395" s="120" t="s">
        <v>318</v>
      </c>
    </row>
    <row r="396" s="115" customFormat="true" ht="12" hidden="false" customHeight="true" outlineLevel="0" collapsed="false">
      <c r="B396" s="118" t="s">
        <v>1089</v>
      </c>
      <c r="C396" s="118" t="s">
        <v>1124</v>
      </c>
      <c r="D396" s="119" t="s">
        <v>1125</v>
      </c>
      <c r="E396" s="120" t="s">
        <v>318</v>
      </c>
    </row>
    <row r="397" s="115" customFormat="true" ht="12.75" hidden="false" customHeight="false" outlineLevel="0" collapsed="false">
      <c r="B397" s="118" t="s">
        <v>1089</v>
      </c>
      <c r="C397" s="118" t="s">
        <v>1126</v>
      </c>
      <c r="D397" s="119" t="s">
        <v>1127</v>
      </c>
      <c r="E397" s="120" t="s">
        <v>318</v>
      </c>
    </row>
    <row r="398" s="115" customFormat="true" ht="12.75" hidden="false" customHeight="false" outlineLevel="0" collapsed="false">
      <c r="B398" s="118" t="s">
        <v>1089</v>
      </c>
      <c r="C398" s="118" t="s">
        <v>1128</v>
      </c>
      <c r="D398" s="119" t="s">
        <v>1129</v>
      </c>
      <c r="E398" s="120" t="s">
        <v>318</v>
      </c>
    </row>
    <row r="399" s="115" customFormat="true" ht="12.75" hidden="false" customHeight="false" outlineLevel="0" collapsed="false">
      <c r="B399" s="118" t="s">
        <v>1089</v>
      </c>
      <c r="C399" s="118" t="s">
        <v>1130</v>
      </c>
      <c r="D399" s="119" t="s">
        <v>1131</v>
      </c>
      <c r="E399" s="120" t="s">
        <v>318</v>
      </c>
    </row>
    <row r="400" s="115" customFormat="true" ht="12.75" hidden="false" customHeight="false" outlineLevel="0" collapsed="false">
      <c r="B400" s="118" t="s">
        <v>1089</v>
      </c>
      <c r="C400" s="118" t="s">
        <v>1132</v>
      </c>
      <c r="D400" s="119" t="s">
        <v>1133</v>
      </c>
      <c r="E400" s="120" t="s">
        <v>318</v>
      </c>
    </row>
    <row r="401" s="115" customFormat="true" ht="12.75" hidden="false" customHeight="false" outlineLevel="0" collapsed="false">
      <c r="B401" s="118" t="s">
        <v>1089</v>
      </c>
      <c r="C401" s="118" t="s">
        <v>1134</v>
      </c>
      <c r="D401" s="119" t="s">
        <v>1135</v>
      </c>
      <c r="E401" s="120" t="s">
        <v>318</v>
      </c>
    </row>
    <row r="402" s="115" customFormat="true" ht="12.75" hidden="false" customHeight="false" outlineLevel="0" collapsed="false">
      <c r="B402" s="118" t="s">
        <v>1089</v>
      </c>
      <c r="C402" s="118" t="s">
        <v>1136</v>
      </c>
      <c r="D402" s="119" t="s">
        <v>1137</v>
      </c>
      <c r="E402" s="120" t="s">
        <v>318</v>
      </c>
    </row>
    <row r="403" s="115" customFormat="true" ht="12.75" hidden="false" customHeight="false" outlineLevel="0" collapsed="false">
      <c r="B403" s="118" t="s">
        <v>1138</v>
      </c>
      <c r="C403" s="118" t="s">
        <v>1139</v>
      </c>
      <c r="D403" s="119" t="s">
        <v>1140</v>
      </c>
      <c r="E403" s="120" t="s">
        <v>318</v>
      </c>
    </row>
    <row r="404" s="115" customFormat="true" ht="12.75" hidden="false" customHeight="false" outlineLevel="0" collapsed="false">
      <c r="B404" s="118" t="s">
        <v>1138</v>
      </c>
      <c r="C404" s="118" t="s">
        <v>1141</v>
      </c>
      <c r="D404" s="119" t="s">
        <v>1142</v>
      </c>
      <c r="E404" s="120" t="s">
        <v>327</v>
      </c>
    </row>
    <row r="405" s="115" customFormat="true" ht="12.75" hidden="false" customHeight="false" outlineLevel="0" collapsed="false">
      <c r="B405" s="118" t="s">
        <v>1138</v>
      </c>
      <c r="C405" s="118" t="s">
        <v>1143</v>
      </c>
      <c r="D405" s="119" t="s">
        <v>1144</v>
      </c>
      <c r="E405" s="120" t="s">
        <v>318</v>
      </c>
    </row>
    <row r="406" s="115" customFormat="true" ht="12.75" hidden="false" customHeight="false" outlineLevel="0" collapsed="false">
      <c r="B406" s="118" t="s">
        <v>1138</v>
      </c>
      <c r="C406" s="118" t="s">
        <v>1145</v>
      </c>
      <c r="D406" s="119" t="s">
        <v>1146</v>
      </c>
      <c r="E406" s="120" t="s">
        <v>318</v>
      </c>
    </row>
    <row r="407" s="115" customFormat="true" ht="12.75" hidden="false" customHeight="false" outlineLevel="0" collapsed="false">
      <c r="B407" s="118" t="s">
        <v>1147</v>
      </c>
      <c r="C407" s="118" t="s">
        <v>1148</v>
      </c>
      <c r="D407" s="119" t="s">
        <v>1149</v>
      </c>
      <c r="E407" s="120" t="s">
        <v>318</v>
      </c>
    </row>
    <row r="408" s="115" customFormat="true" ht="12.75" hidden="false" customHeight="false" outlineLevel="0" collapsed="false">
      <c r="B408" s="118" t="s">
        <v>1147</v>
      </c>
      <c r="C408" s="118" t="s">
        <v>1150</v>
      </c>
      <c r="D408" s="119" t="s">
        <v>1151</v>
      </c>
      <c r="E408" s="120" t="s">
        <v>318</v>
      </c>
    </row>
    <row r="409" s="115" customFormat="true" ht="12.75" hidden="false" customHeight="false" outlineLevel="0" collapsed="false">
      <c r="B409" s="118" t="s">
        <v>1147</v>
      </c>
      <c r="C409" s="118" t="s">
        <v>1152</v>
      </c>
      <c r="D409" s="119" t="s">
        <v>1153</v>
      </c>
      <c r="E409" s="120" t="s">
        <v>318</v>
      </c>
    </row>
    <row r="410" s="115" customFormat="true" ht="12.75" hidden="false" customHeight="false" outlineLevel="0" collapsed="false">
      <c r="B410" s="118" t="s">
        <v>1147</v>
      </c>
      <c r="C410" s="118" t="s">
        <v>1154</v>
      </c>
      <c r="D410" s="119" t="s">
        <v>1155</v>
      </c>
      <c r="E410" s="120" t="s">
        <v>318</v>
      </c>
    </row>
    <row r="411" s="115" customFormat="true" ht="12.75" hidden="false" customHeight="false" outlineLevel="0" collapsed="false">
      <c r="B411" s="118" t="s">
        <v>1147</v>
      </c>
      <c r="C411" s="118" t="s">
        <v>1156</v>
      </c>
      <c r="D411" s="119" t="s">
        <v>1157</v>
      </c>
      <c r="E411" s="120" t="s">
        <v>318</v>
      </c>
    </row>
    <row r="412" s="115" customFormat="true" ht="12.75" hidden="false" customHeight="false" outlineLevel="0" collapsed="false">
      <c r="B412" s="118" t="s">
        <v>1147</v>
      </c>
      <c r="C412" s="118" t="s">
        <v>1158</v>
      </c>
      <c r="D412" s="119" t="s">
        <v>1159</v>
      </c>
      <c r="E412" s="120" t="s">
        <v>318</v>
      </c>
    </row>
    <row r="413" s="115" customFormat="true" ht="12.75" hidden="false" customHeight="false" outlineLevel="0" collapsed="false">
      <c r="B413" s="118" t="s">
        <v>1147</v>
      </c>
      <c r="C413" s="118" t="s">
        <v>1160</v>
      </c>
      <c r="D413" s="119" t="s">
        <v>1161</v>
      </c>
      <c r="E413" s="120" t="s">
        <v>318</v>
      </c>
    </row>
    <row r="414" s="115" customFormat="true" ht="12.75" hidden="false" customHeight="false" outlineLevel="0" collapsed="false">
      <c r="B414" s="118" t="s">
        <v>1147</v>
      </c>
      <c r="C414" s="118" t="s">
        <v>1162</v>
      </c>
      <c r="D414" s="119" t="s">
        <v>1163</v>
      </c>
      <c r="E414" s="120" t="s">
        <v>318</v>
      </c>
    </row>
    <row r="415" s="115" customFormat="true" ht="12.75" hidden="false" customHeight="false" outlineLevel="0" collapsed="false">
      <c r="B415" s="118" t="s">
        <v>1147</v>
      </c>
      <c r="C415" s="118" t="s">
        <v>1164</v>
      </c>
      <c r="D415" s="119" t="s">
        <v>1165</v>
      </c>
      <c r="E415" s="120" t="s">
        <v>346</v>
      </c>
    </row>
    <row r="416" s="115" customFormat="true" ht="12.75" hidden="false" customHeight="false" outlineLevel="0" collapsed="false">
      <c r="B416" s="118" t="s">
        <v>1147</v>
      </c>
      <c r="C416" s="118" t="s">
        <v>1166</v>
      </c>
      <c r="D416" s="119" t="s">
        <v>1167</v>
      </c>
      <c r="E416" s="120" t="s">
        <v>346</v>
      </c>
    </row>
    <row r="417" s="115" customFormat="true" ht="12.75" hidden="false" customHeight="false" outlineLevel="0" collapsed="false">
      <c r="B417" s="118" t="s">
        <v>1147</v>
      </c>
      <c r="C417" s="118" t="s">
        <v>1168</v>
      </c>
      <c r="D417" s="119" t="s">
        <v>1169</v>
      </c>
      <c r="E417" s="120" t="s">
        <v>318</v>
      </c>
    </row>
    <row r="418" s="115" customFormat="true" ht="12.75" hidden="false" customHeight="false" outlineLevel="0" collapsed="false">
      <c r="B418" s="118" t="s">
        <v>1147</v>
      </c>
      <c r="C418" s="118" t="s">
        <v>1170</v>
      </c>
      <c r="D418" s="119" t="s">
        <v>1171</v>
      </c>
      <c r="E418" s="120" t="s">
        <v>318</v>
      </c>
    </row>
    <row r="419" s="115" customFormat="true" ht="12.75" hidden="false" customHeight="false" outlineLevel="0" collapsed="false">
      <c r="B419" s="118" t="s">
        <v>1172</v>
      </c>
      <c r="C419" s="118" t="s">
        <v>1173</v>
      </c>
      <c r="D419" s="119" t="s">
        <v>1174</v>
      </c>
      <c r="E419" s="120" t="s">
        <v>318</v>
      </c>
    </row>
    <row r="420" s="115" customFormat="true" ht="12.75" hidden="false" customHeight="false" outlineLevel="0" collapsed="false">
      <c r="B420" s="118" t="s">
        <v>1175</v>
      </c>
      <c r="C420" s="118" t="s">
        <v>1176</v>
      </c>
      <c r="D420" s="119" t="s">
        <v>1177</v>
      </c>
      <c r="E420" s="120" t="s">
        <v>318</v>
      </c>
    </row>
    <row r="421" s="115" customFormat="true" ht="12.75" hidden="false" customHeight="false" outlineLevel="0" collapsed="false">
      <c r="B421" s="118" t="s">
        <v>1175</v>
      </c>
      <c r="C421" s="118" t="s">
        <v>1178</v>
      </c>
      <c r="D421" s="119" t="s">
        <v>1179</v>
      </c>
      <c r="E421" s="120" t="s">
        <v>318</v>
      </c>
    </row>
    <row r="422" s="115" customFormat="true" ht="12.75" hidden="false" customHeight="false" outlineLevel="0" collapsed="false">
      <c r="B422" s="118" t="s">
        <v>1175</v>
      </c>
      <c r="C422" s="118" t="s">
        <v>1180</v>
      </c>
      <c r="D422" s="119" t="s">
        <v>1181</v>
      </c>
      <c r="E422" s="120" t="s">
        <v>327</v>
      </c>
    </row>
    <row r="423" s="115" customFormat="true" ht="12.75" hidden="false" customHeight="false" outlineLevel="0" collapsed="false">
      <c r="B423" s="118" t="s">
        <v>1175</v>
      </c>
      <c r="C423" s="118" t="s">
        <v>1182</v>
      </c>
      <c r="D423" s="123" t="s">
        <v>1183</v>
      </c>
      <c r="E423" s="120" t="s">
        <v>318</v>
      </c>
    </row>
    <row r="424" s="115" customFormat="true" ht="12.75" hidden="false" customHeight="false" outlineLevel="0" collapsed="false">
      <c r="B424" s="118" t="s">
        <v>1175</v>
      </c>
      <c r="C424" s="118" t="s">
        <v>1184</v>
      </c>
      <c r="D424" s="123" t="s">
        <v>1185</v>
      </c>
      <c r="E424" s="120" t="s">
        <v>318</v>
      </c>
    </row>
    <row r="425" s="115" customFormat="true" ht="12.75" hidden="false" customHeight="false" outlineLevel="0" collapsed="false">
      <c r="B425" s="118" t="s">
        <v>1175</v>
      </c>
      <c r="C425" s="118" t="s">
        <v>1186</v>
      </c>
      <c r="D425" s="119" t="s">
        <v>1187</v>
      </c>
      <c r="E425" s="120" t="s">
        <v>346</v>
      </c>
    </row>
    <row r="426" s="115" customFormat="true" ht="12.75" hidden="false" customHeight="false" outlineLevel="0" collapsed="false">
      <c r="B426" s="118" t="s">
        <v>1175</v>
      </c>
      <c r="C426" s="118" t="s">
        <v>1188</v>
      </c>
      <c r="D426" s="123" t="s">
        <v>1189</v>
      </c>
      <c r="E426" s="120" t="s">
        <v>346</v>
      </c>
    </row>
    <row r="427" s="115" customFormat="true" ht="12.75" hidden="false" customHeight="false" outlineLevel="0" collapsed="false">
      <c r="B427" s="118" t="s">
        <v>1175</v>
      </c>
      <c r="C427" s="118" t="s">
        <v>1190</v>
      </c>
      <c r="D427" s="123" t="s">
        <v>1191</v>
      </c>
      <c r="E427" s="120" t="s">
        <v>346</v>
      </c>
    </row>
    <row r="428" s="115" customFormat="true" ht="12.75" hidden="false" customHeight="false" outlineLevel="0" collapsed="false">
      <c r="B428" s="118" t="s">
        <v>1175</v>
      </c>
      <c r="C428" s="118" t="s">
        <v>1192</v>
      </c>
      <c r="D428" s="123" t="s">
        <v>1193</v>
      </c>
      <c r="E428" s="120" t="s">
        <v>318</v>
      </c>
    </row>
    <row r="429" s="115" customFormat="true" ht="12.75" hidden="false" customHeight="false" outlineLevel="0" collapsed="false">
      <c r="B429" s="118" t="s">
        <v>1194</v>
      </c>
      <c r="C429" s="118" t="s">
        <v>1195</v>
      </c>
      <c r="D429" s="119" t="s">
        <v>1196</v>
      </c>
      <c r="E429" s="120" t="s">
        <v>318</v>
      </c>
    </row>
    <row r="430" s="115" customFormat="true" ht="12.75" hidden="false" customHeight="false" outlineLevel="0" collapsed="false">
      <c r="B430" s="118" t="s">
        <v>1194</v>
      </c>
      <c r="C430" s="118" t="s">
        <v>1197</v>
      </c>
      <c r="D430" s="119" t="s">
        <v>1198</v>
      </c>
      <c r="E430" s="120" t="s">
        <v>346</v>
      </c>
    </row>
    <row r="431" s="115" customFormat="true" ht="12.75" hidden="false" customHeight="false" outlineLevel="0" collapsed="false">
      <c r="B431" s="118" t="s">
        <v>1199</v>
      </c>
      <c r="C431" s="118" t="s">
        <v>1200</v>
      </c>
      <c r="D431" s="123" t="s">
        <v>1201</v>
      </c>
      <c r="E431" s="120" t="s">
        <v>318</v>
      </c>
    </row>
    <row r="432" s="115" customFormat="true" ht="12.75" hidden="false" customHeight="false" outlineLevel="0" collapsed="false">
      <c r="B432" s="118" t="s">
        <v>1199</v>
      </c>
      <c r="C432" s="118" t="s">
        <v>1202</v>
      </c>
      <c r="D432" s="119" t="s">
        <v>1203</v>
      </c>
      <c r="E432" s="120" t="s">
        <v>327</v>
      </c>
    </row>
    <row r="433" s="115" customFormat="true" ht="12.75" hidden="false" customHeight="false" outlineLevel="0" collapsed="false">
      <c r="B433" s="118" t="s">
        <v>1199</v>
      </c>
      <c r="C433" s="118" t="s">
        <v>1204</v>
      </c>
      <c r="D433" s="119" t="s">
        <v>1205</v>
      </c>
      <c r="E433" s="120" t="s">
        <v>346</v>
      </c>
    </row>
    <row r="434" s="115" customFormat="true" ht="12.75" hidden="false" customHeight="false" outlineLevel="0" collapsed="false">
      <c r="B434" s="118" t="s">
        <v>1199</v>
      </c>
      <c r="C434" s="118" t="s">
        <v>1206</v>
      </c>
      <c r="D434" s="119" t="s">
        <v>1207</v>
      </c>
      <c r="E434" s="120" t="s">
        <v>318</v>
      </c>
    </row>
    <row r="435" s="115" customFormat="true" ht="12.75" hidden="false" customHeight="false" outlineLevel="0" collapsed="false">
      <c r="B435" s="118" t="s">
        <v>1199</v>
      </c>
      <c r="C435" s="118" t="s">
        <v>1208</v>
      </c>
      <c r="D435" s="119" t="s">
        <v>1209</v>
      </c>
      <c r="E435" s="120" t="s">
        <v>318</v>
      </c>
    </row>
    <row r="436" s="115" customFormat="true" ht="12.75" hidden="false" customHeight="false" outlineLevel="0" collapsed="false">
      <c r="B436" s="118" t="s">
        <v>1199</v>
      </c>
      <c r="C436" s="118" t="s">
        <v>1210</v>
      </c>
      <c r="D436" s="119" t="s">
        <v>1211</v>
      </c>
      <c r="E436" s="120" t="s">
        <v>318</v>
      </c>
    </row>
    <row r="437" s="115" customFormat="true" ht="12.75" hidden="false" customHeight="false" outlineLevel="0" collapsed="false">
      <c r="B437" s="118" t="s">
        <v>1212</v>
      </c>
      <c r="C437" s="118" t="s">
        <v>1213</v>
      </c>
      <c r="D437" s="119" t="s">
        <v>1214</v>
      </c>
      <c r="E437" s="120" t="s">
        <v>327</v>
      </c>
    </row>
    <row r="438" s="115" customFormat="true" ht="12.75" hidden="false" customHeight="false" outlineLevel="0" collapsed="false">
      <c r="B438" s="118" t="s">
        <v>1212</v>
      </c>
      <c r="C438" s="118" t="s">
        <v>1215</v>
      </c>
      <c r="D438" s="119" t="s">
        <v>1216</v>
      </c>
      <c r="E438" s="120" t="s">
        <v>327</v>
      </c>
    </row>
    <row r="439" s="115" customFormat="true" ht="12.75" hidden="false" customHeight="false" outlineLevel="0" collapsed="false">
      <c r="B439" s="118" t="s">
        <v>1212</v>
      </c>
      <c r="C439" s="118" t="s">
        <v>1217</v>
      </c>
      <c r="D439" s="119" t="s">
        <v>1218</v>
      </c>
      <c r="E439" s="120" t="s">
        <v>327</v>
      </c>
    </row>
    <row r="440" s="115" customFormat="true" ht="12.75" hidden="false" customHeight="false" outlineLevel="0" collapsed="false">
      <c r="B440" s="118" t="s">
        <v>1212</v>
      </c>
      <c r="C440" s="118" t="s">
        <v>1219</v>
      </c>
      <c r="D440" s="119" t="s">
        <v>1220</v>
      </c>
      <c r="E440" s="120" t="s">
        <v>318</v>
      </c>
    </row>
    <row r="441" s="115" customFormat="true" ht="12.75" hidden="false" customHeight="false" outlineLevel="0" collapsed="false">
      <c r="B441" s="118" t="s">
        <v>1212</v>
      </c>
      <c r="C441" s="118" t="s">
        <v>1221</v>
      </c>
      <c r="D441" s="119" t="s">
        <v>1222</v>
      </c>
      <c r="E441" s="120" t="s">
        <v>318</v>
      </c>
    </row>
    <row r="442" s="115" customFormat="true" ht="25.5" hidden="false" customHeight="false" outlineLevel="0" collapsed="false">
      <c r="B442" s="118" t="s">
        <v>1212</v>
      </c>
      <c r="C442" s="118" t="s">
        <v>1223</v>
      </c>
      <c r="D442" s="123" t="s">
        <v>1224</v>
      </c>
      <c r="E442" s="120" t="s">
        <v>318</v>
      </c>
    </row>
    <row r="443" s="115" customFormat="true" ht="25.5" hidden="false" customHeight="false" outlineLevel="0" collapsed="false">
      <c r="B443" s="118" t="s">
        <v>1212</v>
      </c>
      <c r="C443" s="118" t="s">
        <v>1225</v>
      </c>
      <c r="D443" s="123" t="s">
        <v>1226</v>
      </c>
      <c r="E443" s="120" t="s">
        <v>318</v>
      </c>
    </row>
    <row r="444" s="115" customFormat="true" ht="12.75" hidden="false" customHeight="false" outlineLevel="0" collapsed="false">
      <c r="B444" s="118" t="s">
        <v>1212</v>
      </c>
      <c r="C444" s="118" t="s">
        <v>1227</v>
      </c>
      <c r="D444" s="123" t="s">
        <v>1228</v>
      </c>
      <c r="E444" s="120" t="s">
        <v>318</v>
      </c>
    </row>
    <row r="445" s="115" customFormat="true" ht="12.75" hidden="false" customHeight="false" outlineLevel="0" collapsed="false">
      <c r="B445" s="118" t="s">
        <v>1212</v>
      </c>
      <c r="C445" s="118" t="s">
        <v>1229</v>
      </c>
      <c r="D445" s="123" t="s">
        <v>1230</v>
      </c>
      <c r="E445" s="120" t="s">
        <v>346</v>
      </c>
    </row>
    <row r="446" s="115" customFormat="true" ht="12.75" hidden="false" customHeight="false" outlineLevel="0" collapsed="false">
      <c r="B446" s="118" t="s">
        <v>1212</v>
      </c>
      <c r="C446" s="118" t="s">
        <v>1231</v>
      </c>
      <c r="D446" s="123" t="s">
        <v>1232</v>
      </c>
      <c r="E446" s="120" t="s">
        <v>318</v>
      </c>
    </row>
    <row r="447" s="115" customFormat="true" ht="12.75" hidden="false" customHeight="false" outlineLevel="0" collapsed="false">
      <c r="B447" s="118" t="s">
        <v>1233</v>
      </c>
      <c r="C447" s="118" t="s">
        <v>1234</v>
      </c>
      <c r="D447" s="119" t="s">
        <v>1235</v>
      </c>
      <c r="E447" s="120" t="s">
        <v>318</v>
      </c>
    </row>
    <row r="448" s="115" customFormat="true" ht="12.75" hidden="false" customHeight="false" outlineLevel="0" collapsed="false">
      <c r="B448" s="118" t="s">
        <v>1233</v>
      </c>
      <c r="C448" s="118" t="s">
        <v>1236</v>
      </c>
      <c r="D448" s="119" t="s">
        <v>1237</v>
      </c>
      <c r="E448" s="120" t="s">
        <v>318</v>
      </c>
    </row>
    <row r="449" s="115" customFormat="true" ht="12.75" hidden="false" customHeight="false" outlineLevel="0" collapsed="false">
      <c r="B449" s="118" t="s">
        <v>1233</v>
      </c>
      <c r="C449" s="118" t="s">
        <v>1238</v>
      </c>
      <c r="D449" s="119" t="s">
        <v>1239</v>
      </c>
      <c r="E449" s="120" t="s">
        <v>318</v>
      </c>
    </row>
    <row r="450" s="115" customFormat="true" ht="12.75" hidden="false" customHeight="false" outlineLevel="0" collapsed="false">
      <c r="B450" s="118" t="s">
        <v>1233</v>
      </c>
      <c r="C450" s="118" t="s">
        <v>1240</v>
      </c>
      <c r="D450" s="119" t="s">
        <v>1241</v>
      </c>
      <c r="E450" s="120" t="s">
        <v>318</v>
      </c>
    </row>
    <row r="451" s="115" customFormat="true" ht="12.75" hidden="false" customHeight="false" outlineLevel="0" collapsed="false">
      <c r="B451" s="118" t="s">
        <v>1233</v>
      </c>
      <c r="C451" s="118" t="s">
        <v>1242</v>
      </c>
      <c r="D451" s="119" t="s">
        <v>1243</v>
      </c>
      <c r="E451" s="120" t="s">
        <v>318</v>
      </c>
    </row>
    <row r="452" s="115" customFormat="true" ht="12.75" hidden="false" customHeight="false" outlineLevel="0" collapsed="false">
      <c r="B452" s="118" t="s">
        <v>1233</v>
      </c>
      <c r="C452" s="118" t="s">
        <v>1244</v>
      </c>
      <c r="D452" s="119" t="s">
        <v>1245</v>
      </c>
      <c r="E452" s="120" t="s">
        <v>318</v>
      </c>
    </row>
    <row r="453" s="115" customFormat="true" ht="12.75" hidden="false" customHeight="false" outlineLevel="0" collapsed="false">
      <c r="B453" s="118" t="s">
        <v>1246</v>
      </c>
      <c r="C453" s="118" t="s">
        <v>1247</v>
      </c>
      <c r="D453" s="119" t="s">
        <v>1248</v>
      </c>
      <c r="E453" s="120" t="s">
        <v>318</v>
      </c>
    </row>
    <row r="454" s="115" customFormat="true" ht="12.75" hidden="false" customHeight="false" outlineLevel="0" collapsed="false">
      <c r="B454" s="118" t="s">
        <v>1246</v>
      </c>
      <c r="C454" s="118" t="s">
        <v>1249</v>
      </c>
      <c r="D454" s="119" t="s">
        <v>1250</v>
      </c>
      <c r="E454" s="120" t="s">
        <v>318</v>
      </c>
    </row>
    <row r="455" s="115" customFormat="true" ht="12.75" hidden="false" customHeight="false" outlineLevel="0" collapsed="false">
      <c r="B455" s="118" t="s">
        <v>1246</v>
      </c>
      <c r="C455" s="118" t="s">
        <v>1251</v>
      </c>
      <c r="D455" s="119" t="s">
        <v>1252</v>
      </c>
      <c r="E455" s="120" t="s">
        <v>318</v>
      </c>
    </row>
    <row r="456" s="115" customFormat="true" ht="12.75" hidden="false" customHeight="false" outlineLevel="0" collapsed="false">
      <c r="B456" s="118" t="s">
        <v>1246</v>
      </c>
      <c r="C456" s="118" t="s">
        <v>1253</v>
      </c>
      <c r="D456" s="119" t="s">
        <v>1254</v>
      </c>
      <c r="E456" s="120" t="s">
        <v>318</v>
      </c>
    </row>
    <row r="457" s="115" customFormat="true" ht="12.75" hidden="false" customHeight="false" outlineLevel="0" collapsed="false">
      <c r="B457" s="118" t="s">
        <v>1246</v>
      </c>
      <c r="C457" s="118" t="s">
        <v>1255</v>
      </c>
      <c r="D457" s="119" t="s">
        <v>1256</v>
      </c>
      <c r="E457" s="120" t="s">
        <v>318</v>
      </c>
    </row>
    <row r="458" s="115" customFormat="true" ht="12.75" hidden="false" customHeight="false" outlineLevel="0" collapsed="false">
      <c r="B458" s="118" t="s">
        <v>1246</v>
      </c>
      <c r="C458" s="118" t="s">
        <v>1257</v>
      </c>
      <c r="D458" s="119" t="s">
        <v>1258</v>
      </c>
      <c r="E458" s="120" t="s">
        <v>318</v>
      </c>
    </row>
    <row r="459" s="115" customFormat="true" ht="12.75" hidden="false" customHeight="false" outlineLevel="0" collapsed="false">
      <c r="B459" s="118" t="s">
        <v>1246</v>
      </c>
      <c r="C459" s="118" t="s">
        <v>1259</v>
      </c>
      <c r="D459" s="119" t="s">
        <v>1260</v>
      </c>
      <c r="E459" s="120" t="s">
        <v>318</v>
      </c>
    </row>
    <row r="460" s="115" customFormat="true" ht="12.75" hidden="false" customHeight="false" outlineLevel="0" collapsed="false">
      <c r="B460" s="118" t="s">
        <v>1246</v>
      </c>
      <c r="C460" s="118" t="s">
        <v>1261</v>
      </c>
      <c r="D460" s="119" t="s">
        <v>1262</v>
      </c>
      <c r="E460" s="120" t="s">
        <v>327</v>
      </c>
    </row>
    <row r="461" s="115" customFormat="true" ht="12.75" hidden="false" customHeight="false" outlineLevel="0" collapsed="false">
      <c r="B461" s="118" t="s">
        <v>1246</v>
      </c>
      <c r="C461" s="118" t="s">
        <v>1263</v>
      </c>
      <c r="D461" s="119" t="s">
        <v>1264</v>
      </c>
      <c r="E461" s="120" t="s">
        <v>318</v>
      </c>
    </row>
    <row r="462" s="115" customFormat="true" ht="12.75" hidden="false" customHeight="false" outlineLevel="0" collapsed="false">
      <c r="B462" s="118" t="s">
        <v>1246</v>
      </c>
      <c r="C462" s="118" t="s">
        <v>1265</v>
      </c>
      <c r="D462" s="119" t="s">
        <v>1266</v>
      </c>
      <c r="E462" s="120" t="s">
        <v>318</v>
      </c>
    </row>
    <row r="463" s="115" customFormat="true" ht="12.75" hidden="false" customHeight="false" outlineLevel="0" collapsed="false">
      <c r="B463" s="118" t="s">
        <v>1246</v>
      </c>
      <c r="C463" s="118" t="s">
        <v>1267</v>
      </c>
      <c r="D463" s="119" t="s">
        <v>1268</v>
      </c>
      <c r="E463" s="120" t="s">
        <v>318</v>
      </c>
    </row>
    <row r="464" s="115" customFormat="true" ht="12.75" hidden="false" customHeight="false" outlineLevel="0" collapsed="false">
      <c r="B464" s="118" t="s">
        <v>1246</v>
      </c>
      <c r="C464" s="118" t="s">
        <v>1269</v>
      </c>
      <c r="D464" s="119" t="s">
        <v>1270</v>
      </c>
      <c r="E464" s="120" t="s">
        <v>318</v>
      </c>
    </row>
    <row r="465" s="115" customFormat="true" ht="12.75" hidden="false" customHeight="false" outlineLevel="0" collapsed="false">
      <c r="B465" s="118" t="s">
        <v>1246</v>
      </c>
      <c r="C465" s="118" t="s">
        <v>1271</v>
      </c>
      <c r="D465" s="119" t="s">
        <v>1272</v>
      </c>
      <c r="E465" s="120" t="s">
        <v>318</v>
      </c>
    </row>
    <row r="466" s="115" customFormat="true" ht="12.75" hidden="false" customHeight="false" outlineLevel="0" collapsed="false">
      <c r="B466" s="118" t="s">
        <v>1246</v>
      </c>
      <c r="C466" s="118" t="s">
        <v>1273</v>
      </c>
      <c r="D466" s="119" t="s">
        <v>1274</v>
      </c>
      <c r="E466" s="120" t="s">
        <v>318</v>
      </c>
    </row>
    <row r="467" s="115" customFormat="true" ht="12.75" hidden="false" customHeight="false" outlineLevel="0" collapsed="false">
      <c r="B467" s="118" t="s">
        <v>1246</v>
      </c>
      <c r="C467" s="118" t="s">
        <v>1275</v>
      </c>
      <c r="D467" s="119" t="s">
        <v>1276</v>
      </c>
      <c r="E467" s="120" t="s">
        <v>318</v>
      </c>
    </row>
    <row r="468" s="115" customFormat="true" ht="12.75" hidden="false" customHeight="false" outlineLevel="0" collapsed="false">
      <c r="B468" s="118" t="s">
        <v>1246</v>
      </c>
      <c r="C468" s="118" t="s">
        <v>1277</v>
      </c>
      <c r="D468" s="119" t="s">
        <v>1278</v>
      </c>
      <c r="E468" s="120" t="s">
        <v>318</v>
      </c>
    </row>
    <row r="469" s="115" customFormat="true" ht="12.75" hidden="false" customHeight="false" outlineLevel="0" collapsed="false">
      <c r="B469" s="118" t="s">
        <v>1246</v>
      </c>
      <c r="C469" s="118" t="s">
        <v>1279</v>
      </c>
      <c r="D469" s="119" t="s">
        <v>1280</v>
      </c>
      <c r="E469" s="120" t="s">
        <v>318</v>
      </c>
    </row>
    <row r="470" s="115" customFormat="true" ht="12.75" hidden="false" customHeight="false" outlineLevel="0" collapsed="false">
      <c r="B470" s="118" t="s">
        <v>1246</v>
      </c>
      <c r="C470" s="118" t="s">
        <v>1281</v>
      </c>
      <c r="D470" s="119" t="s">
        <v>1282</v>
      </c>
      <c r="E470" s="120" t="s">
        <v>318</v>
      </c>
    </row>
    <row r="471" s="115" customFormat="true" ht="12.75" hidden="false" customHeight="false" outlineLevel="0" collapsed="false">
      <c r="B471" s="118" t="s">
        <v>1246</v>
      </c>
      <c r="C471" s="118" t="s">
        <v>1283</v>
      </c>
      <c r="D471" s="119" t="s">
        <v>1284</v>
      </c>
      <c r="E471" s="120" t="s">
        <v>318</v>
      </c>
    </row>
    <row r="472" s="115" customFormat="true" ht="12.75" hidden="false" customHeight="false" outlineLevel="0" collapsed="false">
      <c r="B472" s="118" t="s">
        <v>1246</v>
      </c>
      <c r="C472" s="118" t="s">
        <v>1285</v>
      </c>
      <c r="D472" s="119" t="s">
        <v>1286</v>
      </c>
      <c r="E472" s="120" t="s">
        <v>327</v>
      </c>
    </row>
    <row r="473" s="115" customFormat="true" ht="12.75" hidden="false" customHeight="false" outlineLevel="0" collapsed="false">
      <c r="B473" s="118" t="s">
        <v>1246</v>
      </c>
      <c r="C473" s="118" t="s">
        <v>1287</v>
      </c>
      <c r="D473" s="119" t="s">
        <v>1288</v>
      </c>
      <c r="E473" s="120" t="s">
        <v>318</v>
      </c>
    </row>
    <row r="474" s="115" customFormat="true" ht="12.75" hidden="false" customHeight="false" outlineLevel="0" collapsed="false">
      <c r="B474" s="118" t="s">
        <v>1246</v>
      </c>
      <c r="C474" s="118" t="s">
        <v>1289</v>
      </c>
      <c r="D474" s="119" t="s">
        <v>1290</v>
      </c>
      <c r="E474" s="120" t="s">
        <v>327</v>
      </c>
    </row>
    <row r="475" s="115" customFormat="true" ht="12.75" hidden="false" customHeight="false" outlineLevel="0" collapsed="false">
      <c r="B475" s="118" t="s">
        <v>1246</v>
      </c>
      <c r="C475" s="118" t="s">
        <v>1291</v>
      </c>
      <c r="D475" s="119" t="s">
        <v>1292</v>
      </c>
      <c r="E475" s="120" t="s">
        <v>318</v>
      </c>
    </row>
    <row r="476" s="115" customFormat="true" ht="12.75" hidden="false" customHeight="false" outlineLevel="0" collapsed="false">
      <c r="B476" s="118" t="s">
        <v>1246</v>
      </c>
      <c r="C476" s="118" t="s">
        <v>1293</v>
      </c>
      <c r="D476" s="119" t="s">
        <v>1294</v>
      </c>
      <c r="E476" s="120" t="s">
        <v>318</v>
      </c>
    </row>
    <row r="477" s="115" customFormat="true" ht="12.75" hidden="false" customHeight="false" outlineLevel="0" collapsed="false">
      <c r="B477" s="118" t="s">
        <v>1246</v>
      </c>
      <c r="C477" s="118" t="s">
        <v>1295</v>
      </c>
      <c r="D477" s="119" t="s">
        <v>1296</v>
      </c>
      <c r="E477" s="120" t="s">
        <v>318</v>
      </c>
    </row>
    <row r="478" s="115" customFormat="true" ht="12.75" hidden="false" customHeight="false" outlineLevel="0" collapsed="false">
      <c r="B478" s="118" t="s">
        <v>1246</v>
      </c>
      <c r="C478" s="118" t="s">
        <v>1297</v>
      </c>
      <c r="D478" s="119" t="s">
        <v>1298</v>
      </c>
      <c r="E478" s="120" t="s">
        <v>346</v>
      </c>
    </row>
    <row r="479" s="115" customFormat="true" ht="12.75" hidden="false" customHeight="false" outlineLevel="0" collapsed="false">
      <c r="B479" s="118" t="s">
        <v>1246</v>
      </c>
      <c r="C479" s="118" t="s">
        <v>1299</v>
      </c>
      <c r="D479" s="119" t="s">
        <v>1300</v>
      </c>
      <c r="E479" s="120" t="s">
        <v>318</v>
      </c>
    </row>
    <row r="480" s="115" customFormat="true" ht="12.75" hidden="false" customHeight="false" outlineLevel="0" collapsed="false">
      <c r="B480" s="118" t="s">
        <v>1246</v>
      </c>
      <c r="C480" s="118" t="s">
        <v>1301</v>
      </c>
      <c r="D480" s="119" t="s">
        <v>1302</v>
      </c>
      <c r="E480" s="120" t="s">
        <v>318</v>
      </c>
    </row>
    <row r="481" s="115" customFormat="true" ht="12.75" hidden="false" customHeight="false" outlineLevel="0" collapsed="false">
      <c r="B481" s="118" t="s">
        <v>1246</v>
      </c>
      <c r="C481" s="118" t="s">
        <v>1303</v>
      </c>
      <c r="D481" s="119" t="s">
        <v>1304</v>
      </c>
      <c r="E481" s="120" t="s">
        <v>318</v>
      </c>
    </row>
    <row r="482" s="115" customFormat="true" ht="12.75" hidden="false" customHeight="false" outlineLevel="0" collapsed="false">
      <c r="B482" s="118" t="s">
        <v>1246</v>
      </c>
      <c r="C482" s="118" t="s">
        <v>1305</v>
      </c>
      <c r="D482" s="119" t="s">
        <v>1306</v>
      </c>
      <c r="E482" s="120" t="s">
        <v>318</v>
      </c>
    </row>
    <row r="483" s="115" customFormat="true" ht="12.75" hidden="false" customHeight="false" outlineLevel="0" collapsed="false">
      <c r="B483" s="118" t="s">
        <v>1246</v>
      </c>
      <c r="C483" s="118" t="s">
        <v>1307</v>
      </c>
      <c r="D483" s="119" t="s">
        <v>1308</v>
      </c>
      <c r="E483" s="120" t="s">
        <v>346</v>
      </c>
    </row>
    <row r="484" s="115" customFormat="true" ht="12.75" hidden="false" customHeight="false" outlineLevel="0" collapsed="false">
      <c r="B484" s="118" t="s">
        <v>1246</v>
      </c>
      <c r="C484" s="118" t="s">
        <v>1309</v>
      </c>
      <c r="D484" s="119" t="s">
        <v>1310</v>
      </c>
      <c r="E484" s="120" t="s">
        <v>318</v>
      </c>
    </row>
    <row r="485" s="115" customFormat="true" ht="12.75" hidden="false" customHeight="false" outlineLevel="0" collapsed="false">
      <c r="B485" s="118" t="s">
        <v>1246</v>
      </c>
      <c r="C485" s="118" t="s">
        <v>1311</v>
      </c>
      <c r="D485" s="119" t="s">
        <v>1312</v>
      </c>
      <c r="E485" s="120" t="s">
        <v>318</v>
      </c>
    </row>
    <row r="486" s="115" customFormat="true" ht="14.25" hidden="false" customHeight="true" outlineLevel="0" collapsed="false">
      <c r="B486" s="118" t="s">
        <v>1246</v>
      </c>
      <c r="C486" s="118" t="s">
        <v>1313</v>
      </c>
      <c r="D486" s="119" t="s">
        <v>1314</v>
      </c>
      <c r="E486" s="120" t="s">
        <v>318</v>
      </c>
    </row>
    <row r="487" s="115" customFormat="true" ht="12.75" hidden="false" customHeight="false" outlineLevel="0" collapsed="false">
      <c r="B487" s="118" t="s">
        <v>1315</v>
      </c>
      <c r="C487" s="118" t="s">
        <v>1316</v>
      </c>
      <c r="D487" s="119" t="s">
        <v>1317</v>
      </c>
      <c r="E487" s="120" t="s">
        <v>318</v>
      </c>
    </row>
    <row r="488" s="115" customFormat="true" ht="12.75" hidden="false" customHeight="false" outlineLevel="0" collapsed="false">
      <c r="B488" s="118" t="s">
        <v>1315</v>
      </c>
      <c r="C488" s="118" t="s">
        <v>1318</v>
      </c>
      <c r="D488" s="119" t="s">
        <v>1319</v>
      </c>
      <c r="E488" s="120" t="s">
        <v>318</v>
      </c>
    </row>
    <row r="489" s="115" customFormat="true" ht="12.75" hidden="false" customHeight="false" outlineLevel="0" collapsed="false">
      <c r="B489" s="118" t="s">
        <v>1315</v>
      </c>
      <c r="C489" s="118" t="s">
        <v>1320</v>
      </c>
      <c r="D489" s="119" t="s">
        <v>1321</v>
      </c>
      <c r="E489" s="120" t="s">
        <v>318</v>
      </c>
    </row>
    <row r="490" s="115" customFormat="true" ht="12.75" hidden="false" customHeight="false" outlineLevel="0" collapsed="false">
      <c r="B490" s="118" t="s">
        <v>1315</v>
      </c>
      <c r="C490" s="118" t="s">
        <v>1322</v>
      </c>
      <c r="D490" s="119" t="s">
        <v>1323</v>
      </c>
      <c r="E490" s="120" t="s">
        <v>318</v>
      </c>
    </row>
    <row r="491" s="115" customFormat="true" ht="12.75" hidden="false" customHeight="false" outlineLevel="0" collapsed="false">
      <c r="B491" s="118" t="s">
        <v>1315</v>
      </c>
      <c r="C491" s="118" t="s">
        <v>1324</v>
      </c>
      <c r="D491" s="119" t="s">
        <v>1325</v>
      </c>
      <c r="E491" s="120" t="s">
        <v>318</v>
      </c>
    </row>
    <row r="492" s="115" customFormat="true" ht="12.75" hidden="false" customHeight="false" outlineLevel="0" collapsed="false">
      <c r="B492" s="118" t="s">
        <v>1315</v>
      </c>
      <c r="C492" s="118" t="s">
        <v>1326</v>
      </c>
      <c r="D492" s="119" t="s">
        <v>1327</v>
      </c>
      <c r="E492" s="120" t="s">
        <v>318</v>
      </c>
    </row>
    <row r="493" s="115" customFormat="true" ht="12.75" hidden="false" customHeight="false" outlineLevel="0" collapsed="false">
      <c r="B493" s="118" t="s">
        <v>1315</v>
      </c>
      <c r="C493" s="118" t="s">
        <v>1328</v>
      </c>
      <c r="D493" s="119" t="s">
        <v>1329</v>
      </c>
      <c r="E493" s="120" t="s">
        <v>318</v>
      </c>
    </row>
    <row r="494" s="115" customFormat="true" ht="12.75" hidden="false" customHeight="false" outlineLevel="0" collapsed="false">
      <c r="B494" s="118" t="s">
        <v>1315</v>
      </c>
      <c r="C494" s="118" t="s">
        <v>1330</v>
      </c>
      <c r="D494" s="119" t="s">
        <v>1331</v>
      </c>
      <c r="E494" s="120" t="s">
        <v>318</v>
      </c>
    </row>
    <row r="495" s="115" customFormat="true" ht="12.75" hidden="false" customHeight="false" outlineLevel="0" collapsed="false">
      <c r="B495" s="118" t="s">
        <v>1315</v>
      </c>
      <c r="C495" s="118" t="s">
        <v>1332</v>
      </c>
      <c r="D495" s="119" t="s">
        <v>1333</v>
      </c>
      <c r="E495" s="120" t="s">
        <v>318</v>
      </c>
    </row>
    <row r="496" s="115" customFormat="true" ht="12.75" hidden="false" customHeight="false" outlineLevel="0" collapsed="false">
      <c r="B496" s="118" t="s">
        <v>1315</v>
      </c>
      <c r="C496" s="118" t="s">
        <v>1334</v>
      </c>
      <c r="D496" s="119" t="s">
        <v>1335</v>
      </c>
      <c r="E496" s="120" t="s">
        <v>318</v>
      </c>
    </row>
    <row r="497" s="115" customFormat="true" ht="12.75" hidden="false" customHeight="false" outlineLevel="0" collapsed="false">
      <c r="B497" s="118" t="s">
        <v>1315</v>
      </c>
      <c r="C497" s="118" t="s">
        <v>1336</v>
      </c>
      <c r="D497" s="119" t="s">
        <v>1337</v>
      </c>
      <c r="E497" s="120" t="s">
        <v>318</v>
      </c>
    </row>
    <row r="498" s="115" customFormat="true" ht="12.75" hidden="false" customHeight="false" outlineLevel="0" collapsed="false">
      <c r="B498" s="118" t="s">
        <v>1315</v>
      </c>
      <c r="C498" s="118" t="s">
        <v>1338</v>
      </c>
      <c r="D498" s="119" t="s">
        <v>1339</v>
      </c>
      <c r="E498" s="120" t="s">
        <v>318</v>
      </c>
    </row>
    <row r="499" s="115" customFormat="true" ht="12.75" hidden="false" customHeight="false" outlineLevel="0" collapsed="false">
      <c r="B499" s="118" t="s">
        <v>1315</v>
      </c>
      <c r="C499" s="118" t="s">
        <v>1340</v>
      </c>
      <c r="D499" s="119" t="s">
        <v>1341</v>
      </c>
      <c r="E499" s="120" t="s">
        <v>318</v>
      </c>
    </row>
    <row r="500" s="115" customFormat="true" ht="12.75" hidden="false" customHeight="false" outlineLevel="0" collapsed="false">
      <c r="B500" s="118" t="s">
        <v>1315</v>
      </c>
      <c r="C500" s="118" t="s">
        <v>1342</v>
      </c>
      <c r="D500" s="119" t="s">
        <v>1343</v>
      </c>
      <c r="E500" s="120" t="s">
        <v>318</v>
      </c>
    </row>
    <row r="501" s="115" customFormat="true" ht="12.75" hidden="false" customHeight="false" outlineLevel="0" collapsed="false">
      <c r="B501" s="118" t="s">
        <v>1315</v>
      </c>
      <c r="C501" s="118" t="s">
        <v>1344</v>
      </c>
      <c r="D501" s="119" t="s">
        <v>1345</v>
      </c>
      <c r="E501" s="120" t="s">
        <v>318</v>
      </c>
    </row>
    <row r="502" s="115" customFormat="true" ht="12.75" hidden="false" customHeight="false" outlineLevel="0" collapsed="false">
      <c r="B502" s="118" t="s">
        <v>1315</v>
      </c>
      <c r="C502" s="118" t="s">
        <v>1346</v>
      </c>
      <c r="D502" s="119" t="s">
        <v>1347</v>
      </c>
      <c r="E502" s="120" t="s">
        <v>318</v>
      </c>
    </row>
    <row r="503" s="115" customFormat="true" ht="12.75" hidden="false" customHeight="false" outlineLevel="0" collapsed="false">
      <c r="B503" s="118" t="s">
        <v>1315</v>
      </c>
      <c r="C503" s="118" t="s">
        <v>1348</v>
      </c>
      <c r="D503" s="119" t="s">
        <v>1349</v>
      </c>
      <c r="E503" s="120" t="s">
        <v>346</v>
      </c>
    </row>
    <row r="504" s="115" customFormat="true" ht="12.75" hidden="false" customHeight="false" outlineLevel="0" collapsed="false">
      <c r="B504" s="118" t="s">
        <v>1315</v>
      </c>
      <c r="C504" s="118" t="s">
        <v>1350</v>
      </c>
      <c r="D504" s="119" t="s">
        <v>1351</v>
      </c>
      <c r="E504" s="120" t="s">
        <v>318</v>
      </c>
    </row>
    <row r="505" s="115" customFormat="true" ht="12.75" hidden="false" customHeight="false" outlineLevel="0" collapsed="false">
      <c r="B505" s="118" t="s">
        <v>1315</v>
      </c>
      <c r="C505" s="118" t="s">
        <v>1352</v>
      </c>
      <c r="D505" s="119" t="s">
        <v>1353</v>
      </c>
      <c r="E505" s="120" t="s">
        <v>318</v>
      </c>
    </row>
    <row r="506" s="115" customFormat="true" ht="12.75" hidden="false" customHeight="false" outlineLevel="0" collapsed="false">
      <c r="B506" s="118" t="s">
        <v>1315</v>
      </c>
      <c r="C506" s="118" t="s">
        <v>1354</v>
      </c>
      <c r="D506" s="119" t="s">
        <v>1355</v>
      </c>
      <c r="E506" s="120" t="s">
        <v>318</v>
      </c>
    </row>
    <row r="507" s="115" customFormat="true" ht="12.75" hidden="false" customHeight="false" outlineLevel="0" collapsed="false">
      <c r="B507" s="118" t="s">
        <v>1315</v>
      </c>
      <c r="C507" s="118" t="s">
        <v>1356</v>
      </c>
      <c r="D507" s="119" t="s">
        <v>1357</v>
      </c>
      <c r="E507" s="120" t="s">
        <v>318</v>
      </c>
    </row>
    <row r="508" s="115" customFormat="true" ht="12.75" hidden="false" customHeight="false" outlineLevel="0" collapsed="false">
      <c r="B508" s="118" t="s">
        <v>1315</v>
      </c>
      <c r="C508" s="118" t="s">
        <v>1358</v>
      </c>
      <c r="D508" s="119" t="s">
        <v>1359</v>
      </c>
      <c r="E508" s="120" t="s">
        <v>318</v>
      </c>
    </row>
    <row r="509" s="115" customFormat="true" ht="12.75" hidden="false" customHeight="false" outlineLevel="0" collapsed="false">
      <c r="B509" s="118" t="s">
        <v>1315</v>
      </c>
      <c r="C509" s="118" t="s">
        <v>1360</v>
      </c>
      <c r="D509" s="119" t="s">
        <v>1361</v>
      </c>
      <c r="E509" s="120" t="s">
        <v>318</v>
      </c>
    </row>
    <row r="510" s="115" customFormat="true" ht="12.75" hidden="false" customHeight="false" outlineLevel="0" collapsed="false">
      <c r="B510" s="118" t="s">
        <v>1315</v>
      </c>
      <c r="C510" s="118" t="s">
        <v>1362</v>
      </c>
      <c r="D510" s="119" t="s">
        <v>1363</v>
      </c>
      <c r="E510" s="120" t="s">
        <v>318</v>
      </c>
    </row>
    <row r="511" s="115" customFormat="true" ht="12.75" hidden="false" customHeight="false" outlineLevel="0" collapsed="false">
      <c r="B511" s="118" t="s">
        <v>1315</v>
      </c>
      <c r="C511" s="118" t="s">
        <v>1364</v>
      </c>
      <c r="D511" s="119" t="s">
        <v>1365</v>
      </c>
      <c r="E511" s="120" t="s">
        <v>318</v>
      </c>
    </row>
    <row r="512" s="115" customFormat="true" ht="12.75" hidden="false" customHeight="false" outlineLevel="0" collapsed="false">
      <c r="B512" s="118" t="s">
        <v>1315</v>
      </c>
      <c r="C512" s="118" t="s">
        <v>1366</v>
      </c>
      <c r="D512" s="119" t="s">
        <v>1367</v>
      </c>
      <c r="E512" s="120" t="s">
        <v>318</v>
      </c>
    </row>
    <row r="513" s="117" customFormat="true" ht="12.75" hidden="false" customHeight="false" outlineLevel="0" collapsed="false">
      <c r="A513" s="115"/>
      <c r="B513" s="118" t="s">
        <v>1315</v>
      </c>
      <c r="C513" s="118" t="s">
        <v>1368</v>
      </c>
      <c r="D513" s="119" t="s">
        <v>1369</v>
      </c>
      <c r="E513" s="120" t="s">
        <v>318</v>
      </c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  <c r="P513" s="115"/>
    </row>
    <row r="514" s="115" customFormat="true" ht="12.75" hidden="false" customHeight="false" outlineLevel="0" collapsed="false">
      <c r="B514" s="118" t="s">
        <v>1315</v>
      </c>
      <c r="C514" s="118" t="s">
        <v>1370</v>
      </c>
      <c r="D514" s="119" t="s">
        <v>1371</v>
      </c>
      <c r="E514" s="120" t="s">
        <v>318</v>
      </c>
    </row>
    <row r="515" s="117" customFormat="true" ht="12.75" hidden="false" customHeight="false" outlineLevel="0" collapsed="false">
      <c r="A515" s="115"/>
      <c r="B515" s="118" t="s">
        <v>1372</v>
      </c>
      <c r="C515" s="118" t="s">
        <v>1373</v>
      </c>
      <c r="D515" s="119" t="s">
        <v>1374</v>
      </c>
      <c r="E515" s="120" t="s">
        <v>327</v>
      </c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  <c r="P515" s="115"/>
    </row>
    <row r="516" s="117" customFormat="true" ht="12.75" hidden="false" customHeight="false" outlineLevel="0" collapsed="false">
      <c r="A516" s="115"/>
      <c r="B516" s="118" t="s">
        <v>1372</v>
      </c>
      <c r="C516" s="118" t="s">
        <v>1375</v>
      </c>
      <c r="D516" s="119" t="s">
        <v>1376</v>
      </c>
      <c r="E516" s="120" t="s">
        <v>327</v>
      </c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</row>
    <row r="517" s="117" customFormat="true" ht="12.75" hidden="false" customHeight="false" outlineLevel="0" collapsed="false">
      <c r="A517" s="115"/>
      <c r="B517" s="118" t="s">
        <v>1377</v>
      </c>
      <c r="C517" s="118" t="s">
        <v>1378</v>
      </c>
      <c r="D517" s="119" t="s">
        <v>1379</v>
      </c>
      <c r="E517" s="120" t="s">
        <v>327</v>
      </c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5"/>
    </row>
    <row r="518" s="115" customFormat="true" ht="12.75" hidden="false" customHeight="false" outlineLevel="0" collapsed="false">
      <c r="B518" s="118" t="s">
        <v>1377</v>
      </c>
      <c r="C518" s="118" t="s">
        <v>1380</v>
      </c>
      <c r="D518" s="119" t="s">
        <v>1381</v>
      </c>
      <c r="E518" s="120" t="s">
        <v>346</v>
      </c>
    </row>
    <row r="519" s="117" customFormat="true" ht="12.75" hidden="false" customHeight="false" outlineLevel="0" collapsed="false">
      <c r="A519" s="115"/>
      <c r="B519" s="118" t="s">
        <v>1377</v>
      </c>
      <c r="C519" s="118" t="s">
        <v>1382</v>
      </c>
      <c r="D519" s="119" t="s">
        <v>1383</v>
      </c>
      <c r="E519" s="120" t="s">
        <v>346</v>
      </c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  <c r="P519" s="115"/>
    </row>
    <row r="520" s="117" customFormat="true" ht="12.75" hidden="false" customHeight="false" outlineLevel="0" collapsed="false">
      <c r="A520" s="115"/>
      <c r="B520" s="118" t="s">
        <v>1377</v>
      </c>
      <c r="C520" s="118" t="s">
        <v>1384</v>
      </c>
      <c r="D520" s="119" t="s">
        <v>1385</v>
      </c>
      <c r="E520" s="120" t="s">
        <v>327</v>
      </c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  <c r="P520" s="115"/>
    </row>
    <row r="521" customFormat="false" ht="12.75" hidden="false" customHeight="false" outlineLevel="0" collapsed="false">
      <c r="B521" s="118" t="s">
        <v>1377</v>
      </c>
      <c r="C521" s="118" t="s">
        <v>1386</v>
      </c>
      <c r="D521" s="119" t="s">
        <v>1387</v>
      </c>
      <c r="E521" s="120" t="s">
        <v>318</v>
      </c>
    </row>
    <row r="522" customFormat="false" ht="12.75" hidden="false" customHeight="false" outlineLevel="0" collapsed="false">
      <c r="B522" s="118" t="s">
        <v>1377</v>
      </c>
      <c r="C522" s="118" t="s">
        <v>1388</v>
      </c>
      <c r="D522" s="119" t="s">
        <v>1389</v>
      </c>
      <c r="E522" s="120" t="s">
        <v>318</v>
      </c>
    </row>
    <row r="523" customFormat="false" ht="12.75" hidden="false" customHeight="false" outlineLevel="0" collapsed="false">
      <c r="B523" s="118" t="s">
        <v>1390</v>
      </c>
      <c r="C523" s="118" t="s">
        <v>1391</v>
      </c>
      <c r="D523" s="119" t="s">
        <v>1392</v>
      </c>
      <c r="E523" s="120" t="s">
        <v>318</v>
      </c>
    </row>
    <row r="524" customFormat="false" ht="12.75" hidden="false" customHeight="false" outlineLevel="0" collapsed="false">
      <c r="B524" s="118" t="s">
        <v>1390</v>
      </c>
      <c r="C524" s="118" t="s">
        <v>1393</v>
      </c>
      <c r="D524" s="119" t="s">
        <v>1394</v>
      </c>
      <c r="E524" s="120" t="s">
        <v>318</v>
      </c>
    </row>
    <row r="525" customFormat="false" ht="12.75" hidden="false" customHeight="false" outlineLevel="0" collapsed="false">
      <c r="B525" s="118" t="s">
        <v>1390</v>
      </c>
      <c r="C525" s="118" t="s">
        <v>1395</v>
      </c>
      <c r="D525" s="119" t="s">
        <v>1396</v>
      </c>
      <c r="E525" s="120" t="s">
        <v>318</v>
      </c>
    </row>
    <row r="526" customFormat="false" ht="12.75" hidden="false" customHeight="false" outlineLevel="0" collapsed="false">
      <c r="B526" s="118" t="s">
        <v>1390</v>
      </c>
      <c r="C526" s="118" t="s">
        <v>1397</v>
      </c>
      <c r="D526" s="119" t="s">
        <v>1398</v>
      </c>
      <c r="E526" s="120" t="s">
        <v>318</v>
      </c>
    </row>
    <row r="527" customFormat="false" ht="12.75" hidden="false" customHeight="false" outlineLevel="0" collapsed="false">
      <c r="B527" s="118" t="s">
        <v>1390</v>
      </c>
      <c r="C527" s="118" t="s">
        <v>1399</v>
      </c>
      <c r="D527" s="119" t="s">
        <v>1400</v>
      </c>
      <c r="E527" s="120" t="s">
        <v>318</v>
      </c>
    </row>
    <row r="528" customFormat="false" ht="12.75" hidden="false" customHeight="false" outlineLevel="0" collapsed="false">
      <c r="B528" s="118" t="s">
        <v>1390</v>
      </c>
      <c r="C528" s="118" t="s">
        <v>1401</v>
      </c>
      <c r="D528" s="119" t="s">
        <v>1402</v>
      </c>
      <c r="E528" s="120" t="s">
        <v>318</v>
      </c>
    </row>
    <row r="529" customFormat="false" ht="12.75" hidden="false" customHeight="false" outlineLevel="0" collapsed="false">
      <c r="B529" s="118" t="s">
        <v>1390</v>
      </c>
      <c r="C529" s="118" t="s">
        <v>1403</v>
      </c>
      <c r="D529" s="119" t="s">
        <v>1404</v>
      </c>
      <c r="E529" s="120" t="s">
        <v>318</v>
      </c>
    </row>
    <row r="530" customFormat="false" ht="12.75" hidden="false" customHeight="false" outlineLevel="0" collapsed="false">
      <c r="B530" s="118" t="s">
        <v>1390</v>
      </c>
      <c r="C530" s="118" t="s">
        <v>1405</v>
      </c>
      <c r="D530" s="119" t="s">
        <v>1406</v>
      </c>
      <c r="E530" s="120" t="s">
        <v>318</v>
      </c>
    </row>
    <row r="531" customFormat="false" ht="12.75" hidden="false" customHeight="false" outlineLevel="0" collapsed="false">
      <c r="B531" s="118" t="s">
        <v>1390</v>
      </c>
      <c r="C531" s="118" t="s">
        <v>1407</v>
      </c>
      <c r="D531" s="119" t="s">
        <v>1408</v>
      </c>
      <c r="E531" s="120" t="s">
        <v>318</v>
      </c>
    </row>
    <row r="532" customFormat="false" ht="12.75" hidden="false" customHeight="false" outlineLevel="0" collapsed="false">
      <c r="B532" s="118" t="s">
        <v>1390</v>
      </c>
      <c r="C532" s="118" t="s">
        <v>1409</v>
      </c>
      <c r="D532" s="119" t="s">
        <v>1410</v>
      </c>
      <c r="E532" s="120" t="s">
        <v>318</v>
      </c>
    </row>
    <row r="533" customFormat="false" ht="12.75" hidden="false" customHeight="false" outlineLevel="0" collapsed="false">
      <c r="B533" s="118" t="s">
        <v>1390</v>
      </c>
      <c r="C533" s="118" t="s">
        <v>1411</v>
      </c>
      <c r="D533" s="119" t="s">
        <v>1412</v>
      </c>
      <c r="E533" s="120" t="s">
        <v>318</v>
      </c>
    </row>
    <row r="534" customFormat="false" ht="12.75" hidden="false" customHeight="false" outlineLevel="0" collapsed="false">
      <c r="B534" s="118" t="s">
        <v>1390</v>
      </c>
      <c r="C534" s="118" t="s">
        <v>1413</v>
      </c>
      <c r="D534" s="119" t="s">
        <v>1414</v>
      </c>
      <c r="E534" s="120" t="s">
        <v>318</v>
      </c>
    </row>
    <row r="535" customFormat="false" ht="12.75" hidden="false" customHeight="false" outlineLevel="0" collapsed="false">
      <c r="B535" s="118" t="s">
        <v>1390</v>
      </c>
      <c r="C535" s="118" t="s">
        <v>1415</v>
      </c>
      <c r="D535" s="119" t="s">
        <v>1416</v>
      </c>
      <c r="E535" s="120" t="s">
        <v>327</v>
      </c>
    </row>
    <row r="536" customFormat="false" ht="12.75" hidden="false" customHeight="false" outlineLevel="0" collapsed="false">
      <c r="B536" s="118" t="s">
        <v>1390</v>
      </c>
      <c r="C536" s="118" t="s">
        <v>1417</v>
      </c>
      <c r="D536" s="119" t="s">
        <v>1418</v>
      </c>
      <c r="E536" s="120" t="s">
        <v>318</v>
      </c>
    </row>
    <row r="537" customFormat="false" ht="12.75" hidden="false" customHeight="false" outlineLevel="0" collapsed="false">
      <c r="B537" s="118" t="s">
        <v>1390</v>
      </c>
      <c r="C537" s="118" t="s">
        <v>1419</v>
      </c>
      <c r="D537" s="119" t="s">
        <v>1420</v>
      </c>
      <c r="E537" s="120" t="s">
        <v>318</v>
      </c>
    </row>
    <row r="538" customFormat="false" ht="12.75" hidden="false" customHeight="false" outlineLevel="0" collapsed="false">
      <c r="B538" s="118" t="s">
        <v>1390</v>
      </c>
      <c r="C538" s="118" t="s">
        <v>1421</v>
      </c>
      <c r="D538" s="119" t="s">
        <v>1422</v>
      </c>
      <c r="E538" s="120" t="s">
        <v>318</v>
      </c>
    </row>
    <row r="539" customFormat="false" ht="12.75" hidden="false" customHeight="false" outlineLevel="0" collapsed="false">
      <c r="B539" s="118" t="s">
        <v>1390</v>
      </c>
      <c r="C539" s="118" t="s">
        <v>1423</v>
      </c>
      <c r="D539" s="119" t="s">
        <v>1424</v>
      </c>
      <c r="E539" s="120" t="s">
        <v>318</v>
      </c>
    </row>
    <row r="540" customFormat="false" ht="12.75" hidden="false" customHeight="false" outlineLevel="0" collapsed="false">
      <c r="B540" s="118" t="s">
        <v>1390</v>
      </c>
      <c r="C540" s="118" t="s">
        <v>1425</v>
      </c>
      <c r="D540" s="119" t="s">
        <v>1426</v>
      </c>
      <c r="E540" s="120" t="s">
        <v>318</v>
      </c>
    </row>
    <row r="541" customFormat="false" ht="12.75" hidden="false" customHeight="false" outlineLevel="0" collapsed="false">
      <c r="B541" s="118" t="s">
        <v>1390</v>
      </c>
      <c r="C541" s="118" t="s">
        <v>1427</v>
      </c>
      <c r="D541" s="123" t="s">
        <v>1428</v>
      </c>
      <c r="E541" s="120" t="s">
        <v>318</v>
      </c>
    </row>
    <row r="542" customFormat="false" ht="12.75" hidden="false" customHeight="false" outlineLevel="0" collapsed="false">
      <c r="B542" s="118" t="s">
        <v>1390</v>
      </c>
      <c r="C542" s="118" t="s">
        <v>1429</v>
      </c>
      <c r="D542" s="123" t="s">
        <v>1430</v>
      </c>
      <c r="E542" s="120" t="s">
        <v>318</v>
      </c>
    </row>
    <row r="543" customFormat="false" ht="12.75" hidden="false" customHeight="false" outlineLevel="0" collapsed="false">
      <c r="B543" s="118" t="s">
        <v>1390</v>
      </c>
      <c r="C543" s="118" t="s">
        <v>1431</v>
      </c>
      <c r="D543" s="123" t="s">
        <v>1432</v>
      </c>
      <c r="E543" s="120" t="s">
        <v>318</v>
      </c>
    </row>
    <row r="544" customFormat="false" ht="12.75" hidden="false" customHeight="false" outlineLevel="0" collapsed="false">
      <c r="B544" s="118" t="s">
        <v>1390</v>
      </c>
      <c r="C544" s="118" t="s">
        <v>1433</v>
      </c>
      <c r="D544" s="123" t="s">
        <v>1434</v>
      </c>
      <c r="E544" s="120" t="s">
        <v>318</v>
      </c>
    </row>
    <row r="545" customFormat="false" ht="12.75" hidden="false" customHeight="false" outlineLevel="0" collapsed="false">
      <c r="B545" s="118" t="s">
        <v>1390</v>
      </c>
      <c r="C545" s="118" t="s">
        <v>1435</v>
      </c>
      <c r="D545" s="123" t="s">
        <v>1436</v>
      </c>
      <c r="E545" s="120" t="s">
        <v>318</v>
      </c>
    </row>
  </sheetData>
  <autoFilter ref="B1:E535"/>
  <conditionalFormatting sqref="D546:D65536 D1">
    <cfRule type="expression" priority="2" aboveAverage="0" equalAverage="0" bottom="0" percent="0" rank="0" text="" dxfId="2">
      <formula>AND(COUNTIF($D$546:$D$65536,D546)+COUNTIF($D$1:$D$1,D546)&gt;1,NOT(ISBLANK(D546)))</formula>
    </cfRule>
  </conditionalFormatting>
  <conditionalFormatting sqref="D2:D318 D321:D377 D379:D545">
    <cfRule type="expression" priority="3" aboveAverage="0" equalAverage="0" bottom="0" percent="0" rank="0" text="" dxfId="3">
      <formula>AND(COUNTIF($D$2:$D$318,D2)+COUNTIF($D$321:$D$377,D2)+COUNTIF($D$379:$D$545,D2)&gt;1,NOT(ISBLANK(D2)))</formula>
    </cfRule>
  </conditionalFormatting>
  <conditionalFormatting sqref="D378">
    <cfRule type="expression" priority="4" aboveAverage="0" equalAverage="0" bottom="0" percent="0" rank="0" text="" dxfId="4">
      <formula>AND(COUNTIF($D$378:$D$378,D378)&gt;1,NOT(ISBLANK(D378)))</formula>
    </cfRule>
  </conditionalFormatting>
  <conditionalFormatting sqref="D319:D320">
    <cfRule type="expression" priority="5" aboveAverage="0" equalAverage="0" bottom="0" percent="0" rank="0" text="" dxfId="5">
      <formula>AND(COUNTIF($D$319:$D$320,D319)&gt;1,NOT(ISBLANK(D3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A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B5" activePane="bottomRight" state="frozen"/>
      <selection pane="topLeft" activeCell="A1" activeCellId="0" sqref="A1"/>
      <selection pane="topRight" activeCell="DB1" activeCellId="0" sqref="DB1"/>
      <selection pane="bottomLeft" activeCell="A5" activeCellId="0" sqref="A5"/>
      <selection pane="bottomRight" activeCell="DE13" activeCellId="0" sqref="D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false" outlineLevel="0" max="25" min="25" style="17" width="15.15"/>
    <col collapsed="false" customWidth="true" hidden="false" outlineLevel="0" max="26" min="26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false" outlineLevel="0" max="46" min="46" style="17" width="12.49"/>
    <col collapsed="false" customWidth="true" hidden="false" outlineLevel="0" max="47" min="47" style="17" width="13.32"/>
    <col collapsed="false" customWidth="true" hidden="false" outlineLevel="0" max="48" min="48" style="17" width="14.15"/>
    <col collapsed="false" customWidth="true" hidden="false" outlineLevel="0" max="49" min="49" style="18" width="15.15"/>
    <col collapsed="false" customWidth="true" hidden="false" outlineLevel="0" max="50" min="50" style="18" width="12.49"/>
    <col collapsed="false" customWidth="true" hidden="false" outlineLevel="0" max="51" min="51" style="18" width="13.32"/>
    <col collapsed="false" customWidth="true" hidden="false" outlineLevel="0" max="52" min="52" style="18" width="14.15"/>
    <col collapsed="false" customWidth="true" hidden="false" outlineLevel="0" max="53" min="53" style="18" width="15.15"/>
    <col collapsed="false" customWidth="true" hidden="false" outlineLevel="0" max="54" min="54" style="18" width="12.49"/>
    <col collapsed="false" customWidth="true" hidden="false" outlineLevel="0" max="55" min="55" style="18" width="13.32"/>
    <col collapsed="false" customWidth="true" hidden="false" outlineLevel="0" max="56" min="56" style="18" width="14.15"/>
    <col collapsed="false" customWidth="true" hidden="false" outlineLevel="0" max="57" min="57" style="18" width="15.15"/>
    <col collapsed="false" customWidth="true" hidden="false" outlineLevel="0" max="58" min="58" style="18" width="12.49"/>
    <col collapsed="false" customWidth="true" hidden="false" outlineLevel="0" max="59" min="59" style="18" width="13.32"/>
    <col collapsed="false" customWidth="true" hidden="false" outlineLevel="0" max="60" min="60" style="18" width="14.15"/>
    <col collapsed="false" customWidth="true" hidden="false" outlineLevel="0" max="61" min="61" style="18" width="15.15"/>
    <col collapsed="false" customWidth="true" hidden="false" outlineLevel="0" max="62" min="62" style="18" width="12.49"/>
    <col collapsed="false" customWidth="true" hidden="false" outlineLevel="0" max="63" min="63" style="18" width="13.32"/>
    <col collapsed="false" customWidth="true" hidden="false" outlineLevel="0" max="64" min="64" style="18" width="14.15"/>
    <col collapsed="false" customWidth="true" hidden="false" outlineLevel="0" max="81" min="65" style="18" width="15.15"/>
    <col collapsed="false" customWidth="true" hidden="true" outlineLevel="0" max="85" min="82" style="18" width="15.15"/>
    <col collapsed="false" customWidth="true" hidden="false" outlineLevel="0" max="89" min="86" style="18" width="15.15"/>
    <col collapsed="false" customWidth="true" hidden="true" outlineLevel="0" max="97" min="90" style="18" width="15.15"/>
    <col collapsed="false" customWidth="true" hidden="false" outlineLevel="0" max="101" min="98" style="18" width="15.15"/>
    <col collapsed="false" customWidth="true" hidden="true" outlineLevel="0" max="105" min="102" style="18" width="15.15"/>
    <col collapsed="false" customWidth="true" hidden="false" outlineLevel="0" max="109" min="106" style="18" width="15.15"/>
    <col collapsed="false" customWidth="true" hidden="true" outlineLevel="0" max="110" min="110" style="18" width="10.99"/>
    <col collapsed="false" customWidth="true" hidden="true" outlineLevel="0" max="113" min="111" style="18" width="15.15"/>
    <col collapsed="false" customWidth="true" hidden="false" outlineLevel="0" max="114" min="114" style="18" width="12.49"/>
    <col collapsed="false" customWidth="true" hidden="false" outlineLevel="0" max="115" min="115" style="18" width="13.32"/>
    <col collapsed="false" customWidth="true" hidden="false" outlineLevel="0" max="116" min="116" style="18" width="14.15"/>
    <col collapsed="false" customWidth="true" hidden="false" outlineLevel="0" max="117" min="117" style="18" width="15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5.15"/>
    <col collapsed="false" customWidth="false" hidden="false" outlineLevel="0" max="175" min="122" style="19" width="9.32"/>
    <col collapsed="false" customWidth="false" hidden="false" outlineLevel="0" max="257" min="176" style="17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N2" s="22"/>
      <c r="BR2" s="22"/>
      <c r="BV2" s="22"/>
      <c r="BZ2" s="22"/>
      <c r="CD2" s="22"/>
      <c r="CH2" s="22"/>
      <c r="CL2" s="22"/>
      <c r="CP2" s="22"/>
      <c r="CT2" s="22"/>
      <c r="CX2" s="22"/>
      <c r="DB2" s="22"/>
      <c r="DF2" s="22"/>
      <c r="DJ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 t="s">
        <v>190</v>
      </c>
      <c r="G3" s="23"/>
      <c r="H3" s="23"/>
      <c r="I3" s="23"/>
      <c r="J3" s="23" t="s">
        <v>15</v>
      </c>
      <c r="K3" s="23"/>
      <c r="L3" s="23"/>
      <c r="M3" s="23"/>
      <c r="N3" s="23" t="s">
        <v>19</v>
      </c>
      <c r="O3" s="23"/>
      <c r="P3" s="23"/>
      <c r="Q3" s="23"/>
      <c r="R3" s="23" t="s">
        <v>23</v>
      </c>
      <c r="S3" s="23"/>
      <c r="T3" s="23"/>
      <c r="U3" s="23"/>
      <c r="V3" s="23" t="s">
        <v>191</v>
      </c>
      <c r="W3" s="23"/>
      <c r="X3" s="23"/>
      <c r="Y3" s="23"/>
      <c r="Z3" s="23" t="s">
        <v>30</v>
      </c>
      <c r="AA3" s="23"/>
      <c r="AB3" s="23"/>
      <c r="AC3" s="23"/>
      <c r="AD3" s="23" t="s">
        <v>34</v>
      </c>
      <c r="AE3" s="23"/>
      <c r="AF3" s="23"/>
      <c r="AG3" s="23"/>
      <c r="AH3" s="23" t="s">
        <v>38</v>
      </c>
      <c r="AI3" s="23"/>
      <c r="AJ3" s="23"/>
      <c r="AK3" s="23"/>
      <c r="AL3" s="23" t="s">
        <v>192</v>
      </c>
      <c r="AM3" s="23"/>
      <c r="AN3" s="23"/>
      <c r="AO3" s="23"/>
      <c r="AP3" s="23" t="s">
        <v>50</v>
      </c>
      <c r="AQ3" s="23"/>
      <c r="AR3" s="23"/>
      <c r="AS3" s="23"/>
      <c r="AT3" s="23" t="s">
        <v>54</v>
      </c>
      <c r="AU3" s="23"/>
      <c r="AV3" s="23"/>
      <c r="AW3" s="23"/>
      <c r="AX3" s="23" t="s">
        <v>193</v>
      </c>
      <c r="AY3" s="23"/>
      <c r="AZ3" s="23"/>
      <c r="BA3" s="23"/>
      <c r="BB3" s="23" t="s">
        <v>62</v>
      </c>
      <c r="BC3" s="23"/>
      <c r="BD3" s="23"/>
      <c r="BE3" s="23"/>
      <c r="BF3" s="23" t="s">
        <v>194</v>
      </c>
      <c r="BG3" s="23"/>
      <c r="BH3" s="23"/>
      <c r="BI3" s="23"/>
      <c r="BJ3" s="23" t="s">
        <v>69</v>
      </c>
      <c r="BK3" s="23"/>
      <c r="BL3" s="23"/>
      <c r="BM3" s="23"/>
      <c r="BN3" s="23" t="s">
        <v>195</v>
      </c>
      <c r="BO3" s="23"/>
      <c r="BP3" s="23"/>
      <c r="BQ3" s="23"/>
      <c r="BR3" s="23" t="s">
        <v>196</v>
      </c>
      <c r="BS3" s="23"/>
      <c r="BT3" s="23"/>
      <c r="BU3" s="23"/>
      <c r="BV3" s="23" t="s">
        <v>197</v>
      </c>
      <c r="BW3" s="23"/>
      <c r="BX3" s="23"/>
      <c r="BY3" s="23"/>
      <c r="BZ3" s="23" t="s">
        <v>198</v>
      </c>
      <c r="CA3" s="23"/>
      <c r="CB3" s="23"/>
      <c r="CC3" s="23"/>
      <c r="CD3" s="23" t="s">
        <v>199</v>
      </c>
      <c r="CE3" s="23"/>
      <c r="CF3" s="23"/>
      <c r="CG3" s="23"/>
      <c r="CH3" s="23" t="s">
        <v>87</v>
      </c>
      <c r="CI3" s="23"/>
      <c r="CJ3" s="23"/>
      <c r="CK3" s="23"/>
      <c r="CL3" s="23" t="s">
        <v>90</v>
      </c>
      <c r="CM3" s="23"/>
      <c r="CN3" s="23"/>
      <c r="CO3" s="23"/>
      <c r="CP3" s="23" t="s">
        <v>200</v>
      </c>
      <c r="CQ3" s="23"/>
      <c r="CR3" s="23"/>
      <c r="CS3" s="23"/>
      <c r="CT3" s="23" t="s">
        <v>201</v>
      </c>
      <c r="CU3" s="23"/>
      <c r="CV3" s="23"/>
      <c r="CW3" s="23"/>
      <c r="CX3" s="23" t="s">
        <v>202</v>
      </c>
      <c r="CY3" s="23"/>
      <c r="CZ3" s="23"/>
      <c r="DA3" s="23"/>
      <c r="DB3" s="23" t="s">
        <v>203</v>
      </c>
      <c r="DC3" s="23"/>
      <c r="DD3" s="23"/>
      <c r="DE3" s="23"/>
      <c r="DF3" s="23" t="s">
        <v>204</v>
      </c>
      <c r="DG3" s="23"/>
      <c r="DH3" s="23"/>
      <c r="DI3" s="23"/>
      <c r="DJ3" s="23" t="s">
        <v>205</v>
      </c>
      <c r="DK3" s="23"/>
      <c r="DL3" s="23"/>
      <c r="DM3" s="23"/>
      <c r="DN3" s="24" t="s">
        <v>206</v>
      </c>
      <c r="DO3" s="24"/>
      <c r="DP3" s="24"/>
      <c r="DQ3" s="24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8" t="s">
        <v>210</v>
      </c>
      <c r="AX4" s="28" t="s">
        <v>207</v>
      </c>
      <c r="AY4" s="28" t="s">
        <v>208</v>
      </c>
      <c r="AZ4" s="28" t="s">
        <v>209</v>
      </c>
      <c r="BA4" s="28" t="s">
        <v>210</v>
      </c>
      <c r="BB4" s="28" t="s">
        <v>207</v>
      </c>
      <c r="BC4" s="28" t="s">
        <v>208</v>
      </c>
      <c r="BD4" s="28" t="s">
        <v>209</v>
      </c>
      <c r="BE4" s="28" t="s">
        <v>210</v>
      </c>
      <c r="BF4" s="28" t="s">
        <v>207</v>
      </c>
      <c r="BG4" s="28" t="s">
        <v>208</v>
      </c>
      <c r="BH4" s="28" t="s">
        <v>209</v>
      </c>
      <c r="BI4" s="28" t="s">
        <v>210</v>
      </c>
      <c r="BJ4" s="28" t="s">
        <v>207</v>
      </c>
      <c r="BK4" s="28" t="s">
        <v>208</v>
      </c>
      <c r="BL4" s="28" t="s">
        <v>209</v>
      </c>
      <c r="BM4" s="28" t="s">
        <v>210</v>
      </c>
      <c r="BN4" s="28" t="s">
        <v>207</v>
      </c>
      <c r="BO4" s="28" t="s">
        <v>208</v>
      </c>
      <c r="BP4" s="28" t="s">
        <v>209</v>
      </c>
      <c r="BQ4" s="28" t="s">
        <v>210</v>
      </c>
      <c r="BR4" s="28" t="s">
        <v>207</v>
      </c>
      <c r="BS4" s="28" t="s">
        <v>208</v>
      </c>
      <c r="BT4" s="28" t="s">
        <v>209</v>
      </c>
      <c r="BU4" s="28" t="s">
        <v>210</v>
      </c>
      <c r="BV4" s="28" t="s">
        <v>207</v>
      </c>
      <c r="BW4" s="28" t="s">
        <v>208</v>
      </c>
      <c r="BX4" s="28" t="s">
        <v>209</v>
      </c>
      <c r="BY4" s="28" t="s">
        <v>210</v>
      </c>
      <c r="BZ4" s="28" t="s">
        <v>207</v>
      </c>
      <c r="CA4" s="28" t="s">
        <v>208</v>
      </c>
      <c r="CB4" s="28" t="s">
        <v>209</v>
      </c>
      <c r="CC4" s="28" t="s">
        <v>210</v>
      </c>
      <c r="CD4" s="28" t="s">
        <v>207</v>
      </c>
      <c r="CE4" s="28" t="s">
        <v>208</v>
      </c>
      <c r="CF4" s="28" t="s">
        <v>209</v>
      </c>
      <c r="CG4" s="28" t="s">
        <v>210</v>
      </c>
      <c r="CH4" s="28" t="s">
        <v>207</v>
      </c>
      <c r="CI4" s="28" t="s">
        <v>208</v>
      </c>
      <c r="CJ4" s="28" t="s">
        <v>209</v>
      </c>
      <c r="CK4" s="28" t="s">
        <v>210</v>
      </c>
      <c r="CL4" s="28" t="s">
        <v>207</v>
      </c>
      <c r="CM4" s="28" t="s">
        <v>208</v>
      </c>
      <c r="CN4" s="28" t="s">
        <v>209</v>
      </c>
      <c r="CO4" s="28" t="s">
        <v>210</v>
      </c>
      <c r="CP4" s="28" t="s">
        <v>207</v>
      </c>
      <c r="CQ4" s="28" t="s">
        <v>208</v>
      </c>
      <c r="CR4" s="28" t="s">
        <v>209</v>
      </c>
      <c r="CS4" s="28" t="s">
        <v>210</v>
      </c>
      <c r="CT4" s="28" t="s">
        <v>207</v>
      </c>
      <c r="CU4" s="28" t="s">
        <v>208</v>
      </c>
      <c r="CV4" s="28" t="s">
        <v>209</v>
      </c>
      <c r="CW4" s="28" t="s">
        <v>210</v>
      </c>
      <c r="CX4" s="28" t="s">
        <v>207</v>
      </c>
      <c r="CY4" s="28" t="s">
        <v>208</v>
      </c>
      <c r="CZ4" s="28" t="s">
        <v>209</v>
      </c>
      <c r="DA4" s="28" t="s">
        <v>210</v>
      </c>
      <c r="DB4" s="28" t="s">
        <v>207</v>
      </c>
      <c r="DC4" s="28" t="s">
        <v>208</v>
      </c>
      <c r="DD4" s="28" t="s">
        <v>209</v>
      </c>
      <c r="DE4" s="28" t="s">
        <v>210</v>
      </c>
      <c r="DF4" s="28" t="s">
        <v>207</v>
      </c>
      <c r="DG4" s="28" t="s">
        <v>208</v>
      </c>
      <c r="DH4" s="28" t="s">
        <v>209</v>
      </c>
      <c r="DI4" s="28" t="s">
        <v>210</v>
      </c>
      <c r="DJ4" s="28" t="s">
        <v>207</v>
      </c>
      <c r="DK4" s="28" t="s">
        <v>208</v>
      </c>
      <c r="DL4" s="28" t="s">
        <v>209</v>
      </c>
      <c r="DM4" s="28" t="s">
        <v>210</v>
      </c>
      <c r="DN4" s="29" t="s">
        <v>207</v>
      </c>
      <c r="DO4" s="29" t="s">
        <v>208</v>
      </c>
      <c r="DP4" s="29" t="s">
        <v>209</v>
      </c>
      <c r="DQ4" s="29" t="s">
        <v>210</v>
      </c>
      <c r="FT4" s="19"/>
      <c r="FU4" s="19"/>
      <c r="FV4" s="19"/>
      <c r="FW4" s="19"/>
      <c r="FX4" s="19"/>
      <c r="FY4" s="19"/>
      <c r="FZ4" s="19"/>
      <c r="GA4" s="19"/>
    </row>
    <row r="5" customFormat="false" ht="14.2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2" t="n">
        <f aca="false">DJ5+DF5+DB5+CX5+CT5+CP5+CL5+CH5+CD5+BZ5+BV5+BR5+BN5+BJ5+BF5+BB5+AX5+AT5+AP5++AL5+AH5+AD5+Z5+V5+R5+N5+J5+F5+B5</f>
        <v>0</v>
      </c>
      <c r="DO5" s="32" t="n">
        <f aca="false">DK5+DG5+DC5+CY5+CU5+CQ5+CM5+CI5+CE5+CA5+BW5+BS5+BO5+BK5+BG5+BC5+AY5+AU5+AQ5++AM5+AI5+AE5+AA5+W5+S5+O5+K5+G5+C5</f>
        <v>0</v>
      </c>
      <c r="DP5" s="32" t="n">
        <f aca="false">DL5+DH5+DD5+CZ5+CV5+CR5+CN5+CJ5+CF5+CB5+BX5+BT5+BP5+BL5+BH5+BD5+AZ5+AV5+AR5++AN5+AJ5+AF5+AB5+X5+T5+P5+L5+H5+D5</f>
        <v>0</v>
      </c>
      <c r="DQ5" s="32" t="n">
        <f aca="false">DM5+DI5+DE5+DA5+CW5+CS5+CO5+CK5+CG5+CC5+BY5+BU5+BQ5+BM5+BI5+BE5+BA5+AW5+AS5++AO5+AK5+AG5+AC5+Y5+U5+Q5+M5+I5+E5</f>
        <v>0</v>
      </c>
      <c r="DR5" s="33"/>
      <c r="DS5" s="33"/>
      <c r="DT5" s="33"/>
      <c r="DU5" s="33"/>
      <c r="DV5" s="33"/>
      <c r="DW5" s="3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2" t="n">
        <f aca="false">DJ6+DF6+DB6+CX6+CT6+CP6+CL6+CH6+CD6+BZ6+BV6+BR6+BN6+BJ6+BF6+BB6+AX6+AT6+AP6++AL6+AH6+AD6+Z6+V6+R6+N6+J6+F6+B6</f>
        <v>0</v>
      </c>
      <c r="DO6" s="32" t="n">
        <f aca="false">DK6+DG6+DC6+CY6+CU6+CQ6+CM6+CI6+CE6+CA6+BW6+BS6+BO6+BK6+BG6+BC6+AY6+AU6+AQ6++AM6+AI6+AE6+AA6+W6+S6+O6+K6+G6+C6</f>
        <v>0</v>
      </c>
      <c r="DP6" s="32" t="n">
        <f aca="false">DL6+DH6+DD6+CZ6+CV6+CR6+CN6+CJ6+CF6+CB6+BX6+BT6+BP6+BL6+BH6+BD6+AZ6+AV6+AR6++AN6+AJ6+AF6+AB6+X6+T6+P6+L6+H6+D6</f>
        <v>0</v>
      </c>
      <c r="DQ6" s="32" t="n">
        <f aca="false">DM6+DI6+DE6+DA6+CW6+CS6+CO6+CK6+CG6+CC6+BY6+BU6+BQ6+BM6+BI6+BE6+BA6+AW6+AS6++AO6+AK6+AG6+AC6+Y6+U6+Q6+M6+I6+E6</f>
        <v>0</v>
      </c>
      <c r="DR6" s="33"/>
      <c r="DS6" s="33"/>
      <c r="DT6" s="33"/>
      <c r="DU6" s="33"/>
      <c r="DV6" s="33"/>
      <c r="DW6" s="3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2" t="n">
        <f aca="false">DJ7+DF7+DB7+CX7+CT7+CP7+CL7+CH7+CD7+BZ7+BV7+BR7+BN7+BJ7+BF7+BB7+AX7+AT7+AP7++AL7+AH7+AD7+Z7+V7+R7+N7+J7+F7+B7</f>
        <v>0</v>
      </c>
      <c r="DO7" s="32" t="n">
        <f aca="false">DK7+DG7+DC7+CY7+CU7+CQ7+CM7+CI7+CE7+CA7+BW7+BS7+BO7+BK7+BG7+BC7+AY7+AU7+AQ7++AM7+AI7+AE7+AA7+W7+S7+O7+K7+G7+C7</f>
        <v>0</v>
      </c>
      <c r="DP7" s="32" t="n">
        <f aca="false">DL7+DH7+DD7+CZ7+CV7+CR7+CN7+CJ7+CF7+CB7+BX7+BT7+BP7+BL7+BH7+BD7+AZ7+AV7+AR7++AN7+AJ7+AF7+AB7+X7+T7+P7+L7+H7+D7</f>
        <v>0</v>
      </c>
      <c r="DQ7" s="32" t="n">
        <f aca="false">DM7+DI7+DE7+DA7+CW7+CS7+CO7+CK7+CG7+CC7+BY7+BU7+BQ7+BM7+BI7+BE7+BA7+AW7+AS7++AO7+AK7+AG7+AC7+Y7+U7+Q7+M7+I7+E7</f>
        <v>0</v>
      </c>
      <c r="DR7" s="33"/>
      <c r="DS7" s="33"/>
      <c r="DT7" s="33"/>
      <c r="DU7" s="33"/>
      <c r="DV7" s="33"/>
      <c r="DW7" s="3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2" t="n">
        <f aca="false">DJ8+DF8+DB8+CX8+CT8+CP8+CL8+CH8+CD8+BZ8+BV8+BR8+BN8+BJ8+BF8+BB8+AX8+AT8+AP8++AL8+AH8+AD8+Z8+V8+R8+N8+J8+F8+B8</f>
        <v>0</v>
      </c>
      <c r="DO8" s="32" t="n">
        <f aca="false">DK8+DG8+DC8+CY8+CU8+CQ8+CM8+CI8+CE8+CA8+BW8+BS8+BO8+BK8+BG8+BC8+AY8+AU8+AQ8++AM8+AI8+AE8+AA8+W8+S8+O8+K8+G8+C8</f>
        <v>0</v>
      </c>
      <c r="DP8" s="32" t="n">
        <f aca="false">DL8+DH8+DD8+CZ8+CV8+CR8+CN8+CJ8+CF8+CB8+BX8+BT8+BP8+BL8+BH8+BD8+AZ8+AV8+AR8++AN8+AJ8+AF8+AB8+X8+T8+P8+L8+H8+D8</f>
        <v>0</v>
      </c>
      <c r="DQ8" s="32" t="n">
        <f aca="false">DM8+DI8+DE8+DA8+CW8+CS8+CO8+CK8+CG8+CC8+BY8+BU8+BQ8+BM8+BI8+BE8+BA8+AW8+AS8++AO8+AK8+AG8+AC8+Y8+U8+Q8+M8+I8+E8</f>
        <v>0</v>
      </c>
      <c r="DR8" s="33"/>
      <c r="DS8" s="33"/>
      <c r="DT8" s="33"/>
      <c r="DU8" s="33"/>
      <c r="DV8" s="33"/>
      <c r="DW8" s="3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2" t="n">
        <f aca="false">DJ9+DF9+DB9+CX9+CT9+CP9+CL9+CH9+CD9+BZ9+BV9+BR9+BN9+BJ9+BF9+BB9+AX9+AT9+AP9++AL9+AH9+AD9+Z9+V9+R9+N9+J9+F9+B9</f>
        <v>0</v>
      </c>
      <c r="DO9" s="32" t="n">
        <f aca="false">DK9+DG9+DC9+CY9+CU9+CQ9+CM9+CI9+CE9+CA9+BW9+BS9+BO9+BK9+BG9+BC9+AY9+AU9+AQ9++AM9+AI9+AE9+AA9+W9+S9+O9+K9+G9+C9</f>
        <v>0</v>
      </c>
      <c r="DP9" s="32" t="n">
        <f aca="false">DL9+DH9+DD9+CZ9+CV9+CR9+CN9+CJ9+CF9+CB9+BX9+BT9+BP9+BL9+BH9+BD9+AZ9+AV9+AR9++AN9+AJ9+AF9+AB9+X9+T9+P9+L9+H9+D9</f>
        <v>0</v>
      </c>
      <c r="DQ9" s="32" t="n">
        <f aca="false">DM9+DI9+DE9+DA9+CW9+CS9+CO9+CK9+CG9+CC9+BY9+BU9+BQ9+BM9+BI9+BE9+BA9+AW9+AS9++AO9+AK9+AG9+AC9+Y9+U9+Q9+M9+I9+E9</f>
        <v>0</v>
      </c>
      <c r="DR9" s="33"/>
      <c r="DS9" s="33"/>
      <c r="DT9" s="33"/>
      <c r="DU9" s="33"/>
      <c r="DV9" s="33"/>
      <c r="DW9" s="3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2" t="n">
        <f aca="false">DJ10+DF10+DB10+CX10+CT10+CP10+CL10+CH10+CD10+BZ10+BV10+BR10+BN10+BJ10+BF10+BB10+AX10+AT10+AP10++AL10+AH10+AD10+Z10+V10+R10+N10+J10+F10+B10</f>
        <v>0</v>
      </c>
      <c r="DO10" s="32" t="n">
        <f aca="false">DK10+DG10+DC10+CY10+CU10+CQ10+CM10+CI10+CE10+CA10+BW10+BS10+BO10+BK10+BG10+BC10+AY10+AU10+AQ10++AM10+AI10+AE10+AA10+W10+S10+O10+K10+G10+C10</f>
        <v>0</v>
      </c>
      <c r="DP10" s="32" t="n">
        <f aca="false">DL10+DH10+DD10+CZ10+CV10+CR10+CN10+CJ10+CF10+CB10+BX10+BT10+BP10+BL10+BH10+BD10+AZ10+AV10+AR10++AN10+AJ10+AF10+AB10+X10+T10+P10+L10+H10+D10</f>
        <v>0</v>
      </c>
      <c r="DQ10" s="32" t="n">
        <f aca="false">DM10+DI10+DE10+DA10+CW10+CS10+CO10+CK10+CG10+CC10+BY10+BU10+BQ10+BM10+BI10+BE10+BA10+AW10+AS10++AO10+AK10+AG10+AC10+Y10+U10+Q10+M10+I10+E10</f>
        <v>0</v>
      </c>
      <c r="DR10" s="33"/>
      <c r="DS10" s="33"/>
      <c r="DT10" s="33"/>
      <c r="DU10" s="33"/>
      <c r="DV10" s="33"/>
      <c r="DW10" s="3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2" t="n">
        <f aca="false">DJ11+DF11+DB11+CX11+CT11+CP11+CL11+CH11+CD11+BZ11+BV11+BR11+BN11+BJ11+BF11+BB11+AX11+AT11+AP11++AL11+AH11+AD11+Z11+V11+R11+N11+J11+F11+B11</f>
        <v>0</v>
      </c>
      <c r="DO11" s="32" t="n">
        <f aca="false">DK11+DG11+DC11+CY11+CU11+CQ11+CM11+CI11+CE11+CA11+BW11+BS11+BO11+BK11+BG11+BC11+AY11+AU11+AQ11++AM11+AI11+AE11+AA11+W11+S11+O11+K11+G11+C11</f>
        <v>0</v>
      </c>
      <c r="DP11" s="32" t="n">
        <f aca="false">DL11+DH11+DD11+CZ11+CV11+CR11+CN11+CJ11+CF11+CB11+BX11+BT11+BP11+BL11+BH11+BD11+AZ11+AV11+AR11++AN11+AJ11+AF11+AB11+X11+T11+P11+L11+H11+D11</f>
        <v>0</v>
      </c>
      <c r="DQ11" s="32" t="n">
        <f aca="false">DM11+DI11+DE11+DA11+CW11+CS11+CO11+CK11+CG11+CC11+BY11+BU11+BQ11+BM11+BI11+BE11+BA11+AW11+AS11++AO11+AK11+AG11+AC11+Y11+U11+Q11+M11+I11+E11</f>
        <v>0</v>
      </c>
      <c r="DR11" s="33"/>
      <c r="DS11" s="33"/>
      <c r="DT11" s="33"/>
      <c r="DU11" s="33"/>
      <c r="DV11" s="33"/>
      <c r="DW11" s="3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2" t="n">
        <f aca="false">DJ12+DF12+DB12+CX12+CT12+CP12+CL12+CH12+CD12+BZ12+BV12+BR12+BN12+BJ12+BF12+BB12+AX12+AT12+AP12++AL12+AH12+AD12+Z12+V12+R12+N12+J12+F12+B12</f>
        <v>0</v>
      </c>
      <c r="DO12" s="32" t="n">
        <f aca="false">DK12+DG12+DC12+CY12+CU12+CQ12+CM12+CI12+CE12+CA12+BW12+BS12+BO12+BK12+BG12+BC12+AY12+AU12+AQ12++AM12+AI12+AE12+AA12+W12+S12+O12+K12+G12+C12</f>
        <v>0</v>
      </c>
      <c r="DP12" s="32" t="n">
        <f aca="false">DL12+DH12+DD12+CZ12+CV12+CR12+CN12+CJ12+CF12+CB12+BX12+BT12+BP12+BL12+BH12+BD12+AZ12+AV12+AR12++AN12+AJ12+AF12+AB12+X12+T12+P12+L12+H12+D12</f>
        <v>0</v>
      </c>
      <c r="DQ12" s="32" t="n">
        <f aca="false">DM12+DI12+DE12+DA12+CW12+CS12+CO12+CK12+CG12+CC12+BY12+BU12+BQ12+BM12+BI12+BE12+BA12+AW12+AS12++AO12+AK12+AG12+AC12+Y12+U12+Q12+M12+I12+E12</f>
        <v>0</v>
      </c>
      <c r="DR12" s="33"/>
      <c r="DS12" s="33"/>
      <c r="DT12" s="33"/>
      <c r="DU12" s="33"/>
      <c r="DV12" s="33"/>
      <c r="DW12" s="33"/>
    </row>
    <row r="13" customFormat="false" ht="16.5" hidden="false" customHeight="true" outlineLevel="0" collapsed="false">
      <c r="A13" s="30" t="s">
        <v>2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2" t="n">
        <f aca="false">DJ13+DF13+DB13+CX13+CT13+CP13+CL13+CH13+CD13+BZ13+BV13+BR13+BN13+BJ13+BF13+BB13+AX13+AT13+AP13++AL13+AH13+AD13+Z13+V13+R13+N13+J13+F13+B13</f>
        <v>0</v>
      </c>
      <c r="DO13" s="32" t="n">
        <f aca="false">DK13+DG13+DC13+CY13+CU13+CQ13+CM13+CI13+CE13+CA13+BW13+BS13+BO13+BK13+BG13+BC13+AY13+AU13+AQ13++AM13+AI13+AE13+AA13+W13+S13+O13+K13+G13+C13</f>
        <v>0</v>
      </c>
      <c r="DP13" s="32" t="n">
        <f aca="false">DL13+DH13+DD13+CZ13+CV13+CR13+CN13+CJ13+CF13+CB13+BX13+BT13+BP13+BL13+BH13+BD13+AZ13+AV13+AR13++AN13+AJ13+AF13+AB13+X13+T13+P13+L13+H13+D13</f>
        <v>0</v>
      </c>
      <c r="DQ13" s="32" t="n">
        <f aca="false">DM13+DI13+DE13+DA13+CW13+CS13+CO13+CK13+CG13+CC13+BY13+BU13+BQ13+BM13+BI13+BE13+BA13+AW13+AS13++AO13+AK13+AG13+AC13+Y13+U13+Q13+M13+I13+E13</f>
        <v>0</v>
      </c>
      <c r="DR13" s="33"/>
      <c r="DS13" s="33"/>
      <c r="DT13" s="33"/>
      <c r="DU13" s="33"/>
      <c r="DV13" s="33"/>
      <c r="DW13" s="33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2" t="n">
        <f aca="false">DJ14+DF14+DB14+CX14+CT14+CP14+CL14+CH14+CD14+BZ14+BV14+BR14+BN14+BJ14+BF14+BB14+AX14+AT14+AP14++AL14+AH14+AD14+Z14+V14+R14+N14+J14+F14+B14</f>
        <v>0</v>
      </c>
      <c r="DO14" s="32" t="n">
        <f aca="false">DK14+DG14+DC14+CY14+CU14+CQ14+CM14+CI14+CE14+CA14+BW14+BS14+BO14+BK14+BG14+BC14+AY14+AU14+AQ14++AM14+AI14+AE14+AA14+W14+S14+O14+K14+G14+C14</f>
        <v>0</v>
      </c>
      <c r="DP14" s="32" t="n">
        <f aca="false">DL14+DH14+DD14+CZ14+CV14+CR14+CN14+CJ14+CF14+CB14+BX14+BT14+BP14+BL14+BH14+BD14+AZ14+AV14+AR14++AN14+AJ14+AF14+AB14+X14+T14+P14+L14+H14+D14</f>
        <v>0</v>
      </c>
      <c r="DQ14" s="32" t="n">
        <f aca="false">DM14+DI14+DE14+DA14+CW14+CS14+CO14+CK14+CG14+CC14+BY14+BU14+BQ14+BM14+BI14+BE14+BA14+AW14+AS14++AO14+AK14+AG14+AC14+Y14+U14+Q14+M14+I14+E14</f>
        <v>0</v>
      </c>
      <c r="DR14" s="33"/>
      <c r="DS14" s="33"/>
      <c r="DT14" s="33"/>
      <c r="DU14" s="33"/>
      <c r="DV14" s="33"/>
      <c r="DW14" s="3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2" t="n">
        <f aca="false">DJ15+DF15+DB15+CX15+CT15+CP15+CL15+CH15+CD15+BZ15+BV15+BR15+BN15+BJ15+BF15+BB15+AX15+AT15+AP15++AL15+AH15+AD15+Z15+V15+R15+N15+J15+F15+B15</f>
        <v>0</v>
      </c>
      <c r="DO15" s="32" t="n">
        <f aca="false">DK15+DG15+DC15+CY15+CU15+CQ15+CM15+CI15+CE15+CA15+BW15+BS15+BO15+BK15+BG15+BC15+AY15+AU15+AQ15++AM15+AI15+AE15+AA15+W15+S15+O15+K15+G15+C15</f>
        <v>0</v>
      </c>
      <c r="DP15" s="32" t="n">
        <f aca="false">DL15+DH15+DD15+CZ15+CV15+CR15+CN15+CJ15+CF15+CB15+BX15+BT15+BP15+BL15+BH15+BD15+AZ15+AV15+AR15++AN15+AJ15+AF15+AB15+X15+T15+P15+L15+H15+D15</f>
        <v>0</v>
      </c>
      <c r="DQ15" s="32" t="n">
        <f aca="false">DM15+DI15+DE15+DA15+CW15+CS15+CO15+CK15+CG15+CC15+BY15+BU15+BQ15+BM15+BI15+BE15+BA15+AW15+AS15++AO15+AK15+AG15+AC15+Y15+U15+Q15+M15+I15+E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2" t="n">
        <f aca="false">DJ16+DF16+DB16+CX16+CT16+CP16+CL16+CH16+CD16+BZ16+BV16+BR16+BN16+BJ16+BF16+BB16+AX16+AT16+AP16++AL16+AH16+AD16+Z16+V16+R16+N16+J16+F16+B16</f>
        <v>0</v>
      </c>
      <c r="DO16" s="32" t="n">
        <f aca="false">DK16+DG16+DC16+CY16+CU16+CQ16+CM16+CI16+CE16+CA16+BW16+BS16+BO16+BK16+BG16+BC16+AY16+AU16+AQ16++AM16+AI16+AE16+AA16+W16+S16+O16+K16+G16+C16</f>
        <v>0</v>
      </c>
      <c r="DP16" s="32" t="n">
        <f aca="false">DL16+DH16+DD16+CZ16+CV16+CR16+CN16+CJ16+CF16+CB16+BX16+BT16+BP16+BL16+BH16+BD16+AZ16+AV16+AR16++AN16+AJ16+AF16+AB16+X16+T16+P16+L16+H16+D16</f>
        <v>0</v>
      </c>
      <c r="DQ16" s="32" t="n">
        <f aca="false">DM16+DI16+DE16+DA16+CW16+CS16+CO16+CK16+CG16+CC16+BY16+BU16+BQ16+BM16+BI16+BE16+BA16+AW16+AS16++AO16+AK16+AG16+AC16+Y16+U16+Q16+M16+I16+E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2" t="n">
        <f aca="false">DJ17+DF17+DB17+CX17+CT17+CP17+CL17+CH17+CD17+BZ17+BV17+BR17+BN17+BJ17+BF17+BB17+AX17+AT17+AP17++AL17+AH17+AD17+Z17+V17+R17+N17+J17+F17+B17</f>
        <v>0</v>
      </c>
      <c r="DO17" s="32" t="n">
        <f aca="false">DK17+DG17+DC17+CY17+CU17+CQ17+CM17+CI17+CE17+CA17+BW17+BS17+BO17+BK17+BG17+BC17+AY17+AU17+AQ17++AM17+AI17+AE17+AA17+W17+S17+O17+K17+G17+C17</f>
        <v>0</v>
      </c>
      <c r="DP17" s="32" t="n">
        <f aca="false">DL17+DH17+DD17+CZ17+CV17+CR17+CN17+CJ17+CF17+CB17+BX17+BT17+BP17+BL17+BH17+BD17+AZ17+AV17+AR17++AN17+AJ17+AF17+AB17+X17+T17+P17+L17+H17+D17</f>
        <v>0</v>
      </c>
      <c r="DQ17" s="32" t="n">
        <f aca="false">DM17+DI17+DE17+DA17+CW17+CS17+CO17+CK17+CG17+CC17+BY17+BU17+BQ17+BM17+BI17+BE17+BA17+AW17+AS17++AO17+AK17+AG17+AC17+Y17+U17+Q17+M17+I17+E17</f>
        <v>0</v>
      </c>
    </row>
    <row r="18" customFormat="false" ht="16.5" hidden="false" customHeight="true" outlineLevel="0" collapsed="false">
      <c r="A18" s="30" t="s">
        <v>2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2" t="n">
        <f aca="false">DJ18+DF18+DB18+CX18+CT18+CP18+CL18+CH18+CD18+BZ18+BV18+BR18+BN18+BJ18+BF18+BB18+AX18+AT18+AP18++AL18+AH18+AD18+Z18+V18+R18+N18+J18+F18+B18</f>
        <v>0</v>
      </c>
      <c r="DO18" s="32" t="n">
        <f aca="false">DK18+DG18+DC18+CY18+CU18+CQ18+CM18+CI18+CE18+CA18+BW18+BS18+BO18+BK18+BG18+BC18+AY18+AU18+AQ18++AM18+AI18+AE18+AA18+W18+S18+O18+K18+G18+C18</f>
        <v>0</v>
      </c>
      <c r="DP18" s="32" t="n">
        <f aca="false">DL18+DH18+DD18+CZ18+CV18+CR18+CN18+CJ18+CF18+CB18+BX18+BT18+BP18+BL18+BH18+BD18+AZ18+AV18+AR18++AN18+AJ18+AF18+AB18+X18+T18+P18+L18+H18+D18</f>
        <v>0</v>
      </c>
      <c r="DQ18" s="32" t="n">
        <f aca="false">DM18+DI18+DE18+DA18+CW18+CS18+CO18+CK18+CG18+CC18+BY18+BU18+BQ18+BM18+BI18+BE18+BA18+AW18+AS18++AO18+AK18+AG18+AC18+Y18+U18+Q18+M18+I18+E18</f>
        <v>0</v>
      </c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2" t="n">
        <f aca="false">DJ19+DF19+DB19+CX19+CT19+CP19+CL19+CH19+CD19+BZ19+BV19+BR19+BN19+BJ19+BF19+BB19+AX19+AT19+AP19++AL19+AH19+AD19+Z19+V19+R19+N19+J19+F19+B19</f>
        <v>0</v>
      </c>
      <c r="DO19" s="32" t="n">
        <f aca="false">DK19+DG19+DC19+CY19+CU19+CQ19+CM19+CI19+CE19+CA19+BW19+BS19+BO19+BK19+BG19+BC19+AY19+AU19+AQ19++AM19+AI19+AE19+AA19+W19+S19+O19+K19+G19+C19</f>
        <v>0</v>
      </c>
      <c r="DP19" s="32" t="n">
        <f aca="false">DL19+DH19+DD19+CZ19+CV19+CR19+CN19+CJ19+CF19+CB19+BX19+BT19+BP19+BL19+BH19+BD19+AZ19+AV19+AR19++AN19+AJ19+AF19+AB19+X19+T19+P19+L19+H19+D19</f>
        <v>0</v>
      </c>
      <c r="DQ19" s="32" t="n">
        <f aca="false">DM19+DI19+DE19+DA19+CW19+CS19+CO19+CK19+CG19+CC19+BY19+BU19+BQ19+BM19+BI19+BE19+BA19+AW19+AS19++AO19+AK19+AG19+AC19+Y19+U19+Q19+M19+I19+E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2" t="n">
        <f aca="false">DJ20+DF20+DB20+CX20+CT20+CP20+CL20+CH20+CD20+BZ20+BV20+BR20+BN20+BJ20+BF20+BB20+AX20+AT20+AP20++AL20+AH20+AD20+Z20+V20+R20+N20+J20+F20+B20</f>
        <v>0</v>
      </c>
      <c r="DO20" s="32" t="n">
        <f aca="false">DK20+DG20+DC20+CY20+CU20+CQ20+CM20+CI20+CE20+CA20+BW20+BS20+BO20+BK20+BG20+BC20+AY20+AU20+AQ20++AM20+AI20+AE20+AA20+W20+S20+O20+K20+G20+C20</f>
        <v>0</v>
      </c>
      <c r="DP20" s="32" t="n">
        <f aca="false">DL20+DH20+DD20+CZ20+CV20+CR20+CN20+CJ20+CF20+CB20+BX20+BT20+BP20+BL20+BH20+BD20+AZ20+AV20+AR20++AN20+AJ20+AF20+AB20+X20+T20+P20+L20+H20+D20</f>
        <v>0</v>
      </c>
      <c r="DQ20" s="32" t="n">
        <f aca="false">DM20+DI20+DE20+DA20+CW20+CS20+CO20+CK20+CG20+CC20+BY20+BU20+BQ20+BM20+BI20+BE20+BA20+AW20+AS20++AO20+AK20+AG20+AC20+Y20+U20+Q20+M20+I20+E20</f>
        <v>0</v>
      </c>
    </row>
    <row r="21" customFormat="false" ht="16.5" hidden="false" customHeight="true" outlineLevel="0" collapsed="false">
      <c r="A21" s="30" t="s">
        <v>2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2" t="n">
        <f aca="false">DJ21+DF21+DB21+CX21+CT21+CP21+CL21+CH21+CD21+BZ21+BV21+BR21+BN21+BJ21+BF21+BB21+AX21+AT21+AP21++AL21+AH21+AD21+Z21+V21+R21+N21+J21+F21+B21</f>
        <v>0</v>
      </c>
      <c r="DO21" s="32" t="n">
        <f aca="false">DK21+DG21+DC21+CY21+CU21+CQ21+CM21+CI21+CE21+CA21+BW21+BS21+BO21+BK21+BG21+BC21+AY21+AU21+AQ21++AM21+AI21+AE21+AA21+W21+S21+O21+K21+G21+C21</f>
        <v>0</v>
      </c>
      <c r="DP21" s="32" t="n">
        <f aca="false">DL21+DH21+DD21+CZ21+CV21+CR21+CN21+CJ21+CF21+CB21+BX21+BT21+BP21+BL21+BH21+BD21+AZ21+AV21+AR21++AN21+AJ21+AF21+AB21+X21+T21+P21+L21+H21+D21</f>
        <v>0</v>
      </c>
      <c r="DQ21" s="32" t="n">
        <f aca="false">DM21+DI21+DE21+DA21+CW21+CS21+CO21+CK21+CG21+CC21+BY21+BU21+BQ21+BM21+BI21+BE21+BA21+AW21+AS21++AO21+AK21+AG21+AC21+Y21+U21+Q21+M21+I21+E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2" t="n">
        <f aca="false">DJ22+DF22+DB22+CX22+CT22+CP22+CL22+CH22+CD22+BZ22+BV22+BR22+BN22+BJ22+BF22+BB22+AX22+AT22+AP22++AL22+AH22+AD22+Z22+V22+R22+N22+J22+F22+B22</f>
        <v>0</v>
      </c>
      <c r="DO22" s="32" t="n">
        <f aca="false">DK22+DG22+DC22+CY22+CU22+CQ22+CM22+CI22+CE22+CA22+BW22+BS22+BO22+BK22+BG22+BC22+AY22+AU22+AQ22++AM22+AI22+AE22+AA22+W22+S22+O22+K22+G22+C22</f>
        <v>0</v>
      </c>
      <c r="DP22" s="32" t="n">
        <f aca="false">DL22+DH22+DD22+CZ22+CV22+CR22+CN22+CJ22+CF22+CB22+BX22+BT22+BP22+BL22+BH22+BD22+AZ22+AV22+AR22++AN22+AJ22+AF22+AB22+X22+T22+P22+L22+H22+D22</f>
        <v>0</v>
      </c>
      <c r="DQ22" s="32" t="n">
        <f aca="false">DM22+DI22+DE22+DA22+CW22+CS22+CO22+CK22+CG22+CC22+BY22+BU22+BQ22+BM22+BI22+BE22+BA22+AW22+AS22++AO22+AK22+AG22+AC22+Y22+U22+Q22+M22+I22+E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2" t="n">
        <f aca="false">DJ23+DF23+DB23+CX23+CT23+CP23+CL23+CH23+CD23+BZ23+BV23+BR23+BN23+BJ23+BF23+BB23+AX23+AT23+AP23++AL23+AH23+AD23+Z23+V23+R23+N23+J23+F23+B23</f>
        <v>0</v>
      </c>
      <c r="DO23" s="32" t="n">
        <f aca="false">DK23+DG23+DC23+CY23+CU23+CQ23+CM23+CI23+CE23+CA23+BW23+BS23+BO23+BK23+BG23+BC23+AY23+AU23+AQ23++AM23+AI23+AE23+AA23+W23+S23+O23+K23+G23+C23</f>
        <v>0</v>
      </c>
      <c r="DP23" s="32" t="n">
        <f aca="false">DL23+DH23+DD23+CZ23+CV23+CR23+CN23+CJ23+CF23+CB23+BX23+BT23+BP23+BL23+BH23+BD23+AZ23+AV23+AR23++AN23+AJ23+AF23+AB23+X23+T23+P23+L23+H23+D23</f>
        <v>0</v>
      </c>
      <c r="DQ23" s="32" t="n">
        <f aca="false">DM23+DI23+DE23+DA23+CW23+CS23+CO23+CK23+CG23+CC23+BY23+BU23+BQ23+BM23+BI23+BE23+BA23+AW23+AS23++AO23+AK23+AG23+AC23+Y23+U23+Q23+M23+I23+E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2" t="n">
        <f aca="false">DJ24+DF24+DB24+CX24+CT24+CP24+CL24+CH24+CD24+BZ24+BV24+BR24+BN24+BJ24+BF24+BB24+AX24+AT24+AP24++AL24+AH24+AD24+Z24+V24+R24+N24+J24+F24+B24</f>
        <v>0</v>
      </c>
      <c r="DO24" s="32" t="n">
        <f aca="false">DK24+DG24+DC24+CY24+CU24+CQ24+CM24+CI24+CE24+CA24+BW24+BS24+BO24+BK24+BG24+BC24+AY24+AU24+AQ24++AM24+AI24+AE24+AA24+W24+S24+O24+K24+G24+C24</f>
        <v>0</v>
      </c>
      <c r="DP24" s="32" t="n">
        <f aca="false">DL24+DH24+DD24+CZ24+CV24+CR24+CN24+CJ24+CF24+CB24+BX24+BT24+BP24+BL24+BH24+BD24+AZ24+AV24+AR24++AN24+AJ24+AF24+AB24+X24+T24+P24+L24+H24+D24</f>
        <v>0</v>
      </c>
      <c r="DQ24" s="32" t="n">
        <f aca="false">DM24+DI24+DE24+DA24+CW24+CS24+CO24+CK24+CG24+CC24+BY24+BU24+BQ24+BM24+BI24+BE24+BA24+AW24+AS24++AO24+AK24+AG24+AC24+Y24+U24+Q24+M24+I24+E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2" t="n">
        <f aca="false">DJ25+DF25+DB25+CX25+CT25+CP25+CL25+CH25+CD25+BZ25+BV25+BR25+BN25+BJ25+BF25+BB25+AX25+AT25+AP25++AL25+AH25+AD25+Z25+V25+R25+N25+J25+F25+B25</f>
        <v>0</v>
      </c>
      <c r="DO25" s="32" t="n">
        <f aca="false">DK25+DG25+DC25+CY25+CU25+CQ25+CM25+CI25+CE25+CA25+BW25+BS25+BO25+BK25+BG25+BC25+AY25+AU25+AQ25++AM25+AI25+AE25+AA25+W25+S25+O25+K25+G25+C25</f>
        <v>0</v>
      </c>
      <c r="DP25" s="32" t="n">
        <f aca="false">DL25+DH25+DD25+CZ25+CV25+CR25+CN25+CJ25+CF25+CB25+BX25+BT25+BP25+BL25+BH25+BD25+AZ25+AV25+AR25++AN25+AJ25+AF25+AB25+X25+T25+P25+L25+H25+D25</f>
        <v>0</v>
      </c>
      <c r="DQ25" s="32" t="n">
        <f aca="false">DM25+DI25+DE25+DA25+CW25+CS25+CO25+CK25+CG25+CC25+BY25+BU25+BQ25+BM25+BI25+BE25+BA25+AW25+AS25++AO25+AK25+AG25+AC25+Y25+U25+Q25+M25+I25+E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2" t="n">
        <f aca="false">DJ26+DF26+DB26+CX26+CT26+CP26+CL26+CH26+CD26+BZ26+BV26+BR26+BN26+BJ26+BF26+BB26+AX26+AT26+AP26++AL26+AH26+AD26+Z26+V26+R26+N26+J26+F26+B26</f>
        <v>0</v>
      </c>
      <c r="DO26" s="32" t="n">
        <f aca="false">DK26+DG26+DC26+CY26+CU26+CQ26+CM26+CI26+CE26+CA26+BW26+BS26+BO26+BK26+BG26+BC26+AY26+AU26+AQ26++AM26+AI26+AE26+AA26+W26+S26+O26+K26+G26+C26</f>
        <v>0</v>
      </c>
      <c r="DP26" s="32" t="n">
        <f aca="false">DL26+DH26+DD26+CZ26+CV26+CR26+CN26+CJ26+CF26+CB26+BX26+BT26+BP26+BL26+BH26+BD26+AZ26+AV26+AR26++AN26+AJ26+AF26+AB26+X26+T26+P26+L26+H26+D26</f>
        <v>0</v>
      </c>
      <c r="DQ26" s="32" t="n">
        <f aca="false">DM26+DI26+DE26+DA26+CW26+CS26+CO26+CK26+CG26+CC26+BY26+BU26+BQ26+BM26+BI26+BE26+BA26+AW26+AS26++AO26+AK26+AG26+AC26+Y26+U26+Q26+M26+I26+E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2" t="n">
        <f aca="false">DJ27+DF27+DB27+CX27+CT27+CP27+CL27+CH27+CD27+BZ27+BV27+BR27+BN27+BJ27+BF27+BB27+AX27+AT27+AP27++AL27+AH27+AD27+Z27+V27+R27+N27+J27+F27+B27</f>
        <v>0</v>
      </c>
      <c r="DO27" s="32" t="n">
        <f aca="false">DK27+DG27+DC27+CY27+CU27+CQ27+CM27+CI27+CE27+CA27+BW27+BS27+BO27+BK27+BG27+BC27+AY27+AU27+AQ27++AM27+AI27+AE27+AA27+W27+S27+O27+K27+G27+C27</f>
        <v>0</v>
      </c>
      <c r="DP27" s="32" t="n">
        <f aca="false">DL27+DH27+DD27+CZ27+CV27+CR27+CN27+CJ27+CF27+CB27+BX27+BT27+BP27+BL27+BH27+BD27+AZ27+AV27+AR27++AN27+AJ27+AF27+AB27+X27+T27+P27+L27+H27+D27</f>
        <v>0</v>
      </c>
      <c r="DQ27" s="32" t="n">
        <f aca="false">DM27+DI27+DE27+DA27+CW27+CS27+CO27+CK27+CG27+CC27+BY27+BU27+BQ27+BM27+BI27+BE27+BA27+AW27+AS27++AO27+AK27+AG27+AC27+Y27+U27+Q27+M27+I27+E27</f>
        <v>0</v>
      </c>
    </row>
    <row r="28" s="25" customFormat="true" ht="16.5" hidden="false" customHeight="true" outlineLevel="0" collapsed="false">
      <c r="A28" s="34" t="s">
        <v>234</v>
      </c>
      <c r="B28" s="35" t="n">
        <f aca="false">SUM(B5,B7:B15,B20:B27)</f>
        <v>0</v>
      </c>
      <c r="C28" s="35" t="n">
        <f aca="false">SUM(C5,C7:C15,C20:C27)</f>
        <v>0</v>
      </c>
      <c r="D28" s="35" t="n">
        <f aca="false">SUM(D5,D7:D15,D20:D27)</f>
        <v>0</v>
      </c>
      <c r="E28" s="35" t="n">
        <f aca="false">SUM(E5,E7:E15,E20:E27)</f>
        <v>0</v>
      </c>
      <c r="F28" s="35" t="n">
        <f aca="false">SUM(F5,F7:F15,F20:F27)</f>
        <v>0</v>
      </c>
      <c r="G28" s="35" t="n">
        <f aca="false">SUM(G5,G7:G15,G20:G27)</f>
        <v>0</v>
      </c>
      <c r="H28" s="35" t="n">
        <f aca="false">SUM(H5,H7:H15,H20:H27)</f>
        <v>0</v>
      </c>
      <c r="I28" s="35" t="n">
        <f aca="false">SUM(I5,I7:I15,I20:I27)</f>
        <v>0</v>
      </c>
      <c r="J28" s="35" t="n">
        <f aca="false">SUM(J5,J7:J15,J20:J27)</f>
        <v>0</v>
      </c>
      <c r="K28" s="35" t="n">
        <f aca="false">SUM(K5,K7:K15,K20:K27)</f>
        <v>0</v>
      </c>
      <c r="L28" s="35" t="n">
        <f aca="false">SUM(L5,L7:L15,L20:L27)</f>
        <v>0</v>
      </c>
      <c r="M28" s="35" t="n">
        <f aca="false">SUM(M5,M7:M15,M20:M27)</f>
        <v>0</v>
      </c>
      <c r="N28" s="35" t="n">
        <f aca="false">SUM(N5,N7:N15,N20:N27)</f>
        <v>0</v>
      </c>
      <c r="O28" s="35" t="n">
        <f aca="false">SUM(O5,O7:O15,O20:O27)</f>
        <v>0</v>
      </c>
      <c r="P28" s="35" t="n">
        <f aca="false">SUM(P5,P7:P15,P20:P27)</f>
        <v>0</v>
      </c>
      <c r="Q28" s="35" t="n">
        <f aca="false">SUM(Q5,Q7:Q15,Q20:Q27)</f>
        <v>0</v>
      </c>
      <c r="R28" s="35" t="n">
        <f aca="false">SUM(R5,R7:R15,R20:R27)</f>
        <v>0</v>
      </c>
      <c r="S28" s="35" t="n">
        <f aca="false">SUM(S5,S7:S15,S20:S27)</f>
        <v>0</v>
      </c>
      <c r="T28" s="35" t="n">
        <f aca="false">SUM(T5,T7:T15,T20:T27)</f>
        <v>0</v>
      </c>
      <c r="U28" s="35" t="n">
        <f aca="false">SUM(U5,U7:U15,U20:U27)</f>
        <v>0</v>
      </c>
      <c r="V28" s="35" t="n">
        <f aca="false">SUM(V5,V7:V15,V20:V27)</f>
        <v>0</v>
      </c>
      <c r="W28" s="35" t="n">
        <f aca="false">SUM(W5,W7:W15,W20:W27)</f>
        <v>0</v>
      </c>
      <c r="X28" s="35" t="n">
        <f aca="false">SUM(X5,X7:X15,X20:X27)</f>
        <v>0</v>
      </c>
      <c r="Y28" s="35" t="n">
        <f aca="false">SUM(Y5,Y7:Y15,Y20:Y27)</f>
        <v>0</v>
      </c>
      <c r="Z28" s="35" t="n">
        <f aca="false">SUM(Z5,Z7:Z15,Z20:Z27)</f>
        <v>0</v>
      </c>
      <c r="AA28" s="35" t="n">
        <f aca="false">SUM(AA5,AA7:AA15,AA20:AA27)</f>
        <v>0</v>
      </c>
      <c r="AB28" s="35" t="n">
        <f aca="false">SUM(AB5,AB7:AB15,AB20:AB27)</f>
        <v>0</v>
      </c>
      <c r="AC28" s="35" t="n">
        <f aca="false">SUM(AC5,AC7:AC15,AC20:AC27)</f>
        <v>0</v>
      </c>
      <c r="AD28" s="35" t="n">
        <f aca="false">SUM(AD5,AD7:AD15,AD20:AD27)</f>
        <v>0</v>
      </c>
      <c r="AE28" s="35" t="n">
        <f aca="false">SUM(AE5,AE7:AE15,AE20:AE27)</f>
        <v>0</v>
      </c>
      <c r="AF28" s="35" t="n">
        <f aca="false">SUM(AF5,AF7:AF15,AF20:AF27)</f>
        <v>0</v>
      </c>
      <c r="AG28" s="35" t="n">
        <f aca="false">SUM(AG5,AG7:AG15,AG20:AG27)</f>
        <v>0</v>
      </c>
      <c r="AH28" s="35" t="n">
        <f aca="false">SUM(AH5,AH7:AH15,AH20:AH27)</f>
        <v>0</v>
      </c>
      <c r="AI28" s="35" t="n">
        <f aca="false">SUM(AI5,AI7:AI15,AI20:AI27)</f>
        <v>0</v>
      </c>
      <c r="AJ28" s="35" t="n">
        <f aca="false">SUM(AJ5,AJ7:AJ15,AJ20:AJ27)</f>
        <v>0</v>
      </c>
      <c r="AK28" s="35" t="n">
        <f aca="false">SUM(AK5,AK7:AK15,AK20:AK27)</f>
        <v>0</v>
      </c>
      <c r="AL28" s="35" t="n">
        <f aca="false">SUM(AL5,AL7:AL15,AL20:AL27)</f>
        <v>0</v>
      </c>
      <c r="AM28" s="35" t="n">
        <f aca="false">SUM(AM5,AM7:AM15,AM20:AM27)</f>
        <v>0</v>
      </c>
      <c r="AN28" s="35" t="n">
        <f aca="false">SUM(AN5,AN7:AN15,AN20:AN27)</f>
        <v>0</v>
      </c>
      <c r="AO28" s="35" t="n">
        <f aca="false">SUM(AO5,AO7:AO15,AO20:AO27)</f>
        <v>0</v>
      </c>
      <c r="AP28" s="35" t="n">
        <f aca="false">SUM(AP5,AP7:AP15,AP20:AP27)</f>
        <v>0</v>
      </c>
      <c r="AQ28" s="35" t="n">
        <f aca="false">SUM(AQ5,AQ7:AQ15,AQ20:AQ27)</f>
        <v>0</v>
      </c>
      <c r="AR28" s="35" t="n">
        <f aca="false">SUM(AR5,AR7:AR15,AR20:AR27)</f>
        <v>0</v>
      </c>
      <c r="AS28" s="35" t="n">
        <f aca="false">SUM(AS5,AS7:AS15,AS20:AS27)</f>
        <v>0</v>
      </c>
      <c r="AT28" s="35" t="n">
        <f aca="false">SUM(AT5,AT7:AT15,AT20:AT27)</f>
        <v>0</v>
      </c>
      <c r="AU28" s="35" t="n">
        <f aca="false">SUM(AU5,AU7:AU15,AU20:AU27)</f>
        <v>0</v>
      </c>
      <c r="AV28" s="35" t="n">
        <f aca="false">SUM(AV5,AV7:AV15,AV20:AV27)</f>
        <v>0</v>
      </c>
      <c r="AW28" s="35" t="n">
        <f aca="false">SUM(AW5,AW7:AW15,AW20:AW27)</f>
        <v>0</v>
      </c>
      <c r="AX28" s="35" t="n">
        <f aca="false">SUM(AX5,AX7:AX15,AX20:AX27)</f>
        <v>0</v>
      </c>
      <c r="AY28" s="35" t="n">
        <f aca="false">SUM(AY5,AY7:AY15,AY20:AY27)</f>
        <v>0</v>
      </c>
      <c r="AZ28" s="35" t="n">
        <f aca="false">SUM(AZ5,AZ7:AZ15,AZ20:AZ27)</f>
        <v>0</v>
      </c>
      <c r="BA28" s="35" t="n">
        <f aca="false">SUM(BA5,BA7:BA15,BA20:BA27)</f>
        <v>0</v>
      </c>
      <c r="BB28" s="35" t="n">
        <f aca="false">SUM(BB5,BB7:BB15,BB20:BB27)</f>
        <v>0</v>
      </c>
      <c r="BC28" s="35" t="n">
        <f aca="false">SUM(BC5,BC7:BC15,BC20:BC27)</f>
        <v>0</v>
      </c>
      <c r="BD28" s="35" t="n">
        <f aca="false">SUM(BD5,BD7:BD15,BD20:BD27)</f>
        <v>0</v>
      </c>
      <c r="BE28" s="35" t="n">
        <f aca="false">SUM(BE5,BE7:BE15,BE20:BE27)</f>
        <v>0</v>
      </c>
      <c r="BF28" s="35" t="n">
        <f aca="false">SUM(BF5,BF7:BF15,BF20:BF27)</f>
        <v>0</v>
      </c>
      <c r="BG28" s="35" t="n">
        <f aca="false">SUM(BG5,BG7:BG15,BG20:BG27)</f>
        <v>0</v>
      </c>
      <c r="BH28" s="35" t="n">
        <f aca="false">SUM(BH5,BH7:BH15,BH20:BH27)</f>
        <v>0</v>
      </c>
      <c r="BI28" s="35" t="n">
        <f aca="false">SUM(BI5,BI7:BI15,BI20:BI27)</f>
        <v>0</v>
      </c>
      <c r="BJ28" s="35" t="n">
        <f aca="false">SUM(BJ5,BJ7:BJ15,BJ20:BJ27)</f>
        <v>0</v>
      </c>
      <c r="BK28" s="35" t="n">
        <f aca="false">SUM(BK5,BK7:BK15,BK20:BK27)</f>
        <v>0</v>
      </c>
      <c r="BL28" s="35" t="n">
        <f aca="false">SUM(BL5,BL7:BL15,BL20:BL27)</f>
        <v>0</v>
      </c>
      <c r="BM28" s="35" t="n">
        <f aca="false">SUM(BM5,BM7:BM15,BM20:BM27)</f>
        <v>0</v>
      </c>
      <c r="BN28" s="35" t="n">
        <f aca="false">SUM(BN5,BN7:BN15,BN20:BN27)</f>
        <v>0</v>
      </c>
      <c r="BO28" s="35" t="n">
        <f aca="false">SUM(BO5,BO7:BO15,BO20:BO27)</f>
        <v>0</v>
      </c>
      <c r="BP28" s="35" t="n">
        <f aca="false">SUM(BP5,BP7:BP15,BP20:BP27)</f>
        <v>0</v>
      </c>
      <c r="BQ28" s="35" t="n">
        <f aca="false">SUM(BQ5,BQ7:BQ15,BQ20:BQ27)</f>
        <v>0</v>
      </c>
      <c r="BR28" s="35" t="n">
        <f aca="false">SUM(BR5,BR7:BR15,BR20:BR27)</f>
        <v>0</v>
      </c>
      <c r="BS28" s="35" t="n">
        <f aca="false">SUM(BS5,BS7:BS15,BS20:BS27)</f>
        <v>0</v>
      </c>
      <c r="BT28" s="35" t="n">
        <f aca="false">SUM(BT5,BT7:BT15,BT20:BT27)</f>
        <v>0</v>
      </c>
      <c r="BU28" s="35" t="n">
        <f aca="false">SUM(BU5,BU7:BU15,BU20:BU27)</f>
        <v>0</v>
      </c>
      <c r="BV28" s="35" t="n">
        <f aca="false">SUM(BV5,BV7:BV15,BV20:BV27)</f>
        <v>0</v>
      </c>
      <c r="BW28" s="35" t="n">
        <f aca="false">SUM(BW5,BW7:BW15,BW20:BW27)</f>
        <v>0</v>
      </c>
      <c r="BX28" s="35" t="n">
        <f aca="false">SUM(BX5,BX7:BX15,BX20:BX27)</f>
        <v>0</v>
      </c>
      <c r="BY28" s="35" t="n">
        <f aca="false">SUM(BY5,BY7:BY15,BY20:BY27)</f>
        <v>0</v>
      </c>
      <c r="BZ28" s="35" t="n">
        <f aca="false">SUM(BZ5,BZ7:BZ15,BZ20:BZ27)</f>
        <v>0</v>
      </c>
      <c r="CA28" s="35" t="n">
        <f aca="false">SUM(CA5,CA7:CA15,CA20:CA27)</f>
        <v>0</v>
      </c>
      <c r="CB28" s="35" t="n">
        <f aca="false">SUM(CB5,CB7:CB15,CB20:CB27)</f>
        <v>0</v>
      </c>
      <c r="CC28" s="35" t="n">
        <f aca="false">SUM(CC5,CC7:CC15,CC20:CC27)</f>
        <v>0</v>
      </c>
      <c r="CD28" s="35" t="n">
        <f aca="false">SUM(CD5,CD7:CD15,CD20:CD27)</f>
        <v>0</v>
      </c>
      <c r="CE28" s="35" t="n">
        <f aca="false">SUM(CE5,CE7:CE15,CE20:CE27)</f>
        <v>0</v>
      </c>
      <c r="CF28" s="35" t="n">
        <f aca="false">SUM(CF5,CF7:CF15,CF20:CF27)</f>
        <v>0</v>
      </c>
      <c r="CG28" s="35" t="n">
        <f aca="false">SUM(CG5,CG7:CG15,CG20:CG27)</f>
        <v>0</v>
      </c>
      <c r="CH28" s="35" t="n">
        <f aca="false">SUM(CH5,CH7:CH15,CH20:CH27)</f>
        <v>0</v>
      </c>
      <c r="CI28" s="35" t="n">
        <f aca="false">SUM(CI5,CI7:CI15,CI20:CI27)</f>
        <v>0</v>
      </c>
      <c r="CJ28" s="35" t="n">
        <f aca="false">SUM(CJ5,CJ7:CJ15,CJ20:CJ27)</f>
        <v>0</v>
      </c>
      <c r="CK28" s="35" t="n">
        <f aca="false">SUM(CK5,CK7:CK15,CK20:CK27)</f>
        <v>0</v>
      </c>
      <c r="CL28" s="35" t="n">
        <f aca="false">SUM(CL5,CL7:CL15,CL20:CL27)</f>
        <v>0</v>
      </c>
      <c r="CM28" s="35" t="n">
        <f aca="false">SUM(CM5,CM7:CM15,CM20:CM27)</f>
        <v>0</v>
      </c>
      <c r="CN28" s="35" t="n">
        <f aca="false">SUM(CN5,CN7:CN15,CN20:CN27)</f>
        <v>0</v>
      </c>
      <c r="CO28" s="35" t="n">
        <f aca="false">SUM(CO5,CO7:CO15,CO20:CO27)</f>
        <v>0</v>
      </c>
      <c r="CP28" s="35" t="n">
        <f aca="false">SUM(CP5,CP7:CP15,CP20:CP27)</f>
        <v>0</v>
      </c>
      <c r="CQ28" s="35" t="n">
        <f aca="false">SUM(CQ5,CQ7:CQ15,CQ20:CQ27)</f>
        <v>0</v>
      </c>
      <c r="CR28" s="35" t="n">
        <f aca="false">SUM(CR5,CR7:CR15,CR20:CR27)</f>
        <v>0</v>
      </c>
      <c r="CS28" s="35" t="n">
        <f aca="false">SUM(CS5,CS7:CS15,CS20:CS27)</f>
        <v>0</v>
      </c>
      <c r="CT28" s="35" t="n">
        <f aca="false">SUM(CT5,CT7:CT15,CT20:CT27)</f>
        <v>0</v>
      </c>
      <c r="CU28" s="35" t="n">
        <f aca="false">SUM(CU5,CU7:CU15,CU20:CU27)</f>
        <v>0</v>
      </c>
      <c r="CV28" s="35" t="n">
        <f aca="false">SUM(CV5,CV7:CV15,CV20:CV27)</f>
        <v>0</v>
      </c>
      <c r="CW28" s="35" t="n">
        <f aca="false">SUM(CW5,CW7:CW15,CW20:CW27)</f>
        <v>0</v>
      </c>
      <c r="CX28" s="35" t="n">
        <f aca="false">SUM(CX5,CX7:CX15,CX20:CX27)</f>
        <v>0</v>
      </c>
      <c r="CY28" s="35" t="n">
        <f aca="false">SUM(CY5,CY7:CY15,CY20:CY27)</f>
        <v>0</v>
      </c>
      <c r="CZ28" s="35" t="n">
        <f aca="false">SUM(CZ5,CZ7:CZ15,CZ20:CZ27)</f>
        <v>0</v>
      </c>
      <c r="DA28" s="35" t="n">
        <f aca="false">SUM(DA5,DA7:DA15,DA20:DA27)</f>
        <v>0</v>
      </c>
      <c r="DB28" s="35" t="n">
        <f aca="false">SUM(DB5,DB7:DB15,DB20:DB27)</f>
        <v>0</v>
      </c>
      <c r="DC28" s="35" t="n">
        <f aca="false">SUM(DC5,DC7:DC15,DC20:DC27)</f>
        <v>0</v>
      </c>
      <c r="DD28" s="35" t="n">
        <f aca="false">SUM(DD5,DD7:DD15,DD20:DD27)</f>
        <v>0</v>
      </c>
      <c r="DE28" s="35" t="n">
        <f aca="false">SUM(DE5,DE7:DE15,DE20:DE27)</f>
        <v>0</v>
      </c>
      <c r="DF28" s="35" t="n">
        <f aca="false">SUM(DF5,DF7:DF15,DF20:DF27)</f>
        <v>0</v>
      </c>
      <c r="DG28" s="35" t="n">
        <f aca="false">SUM(DG5,DG7:DG15,DG20:DG27)</f>
        <v>0</v>
      </c>
      <c r="DH28" s="35" t="n">
        <f aca="false">SUM(DH5,DH7:DH15,DH20:DH27)</f>
        <v>0</v>
      </c>
      <c r="DI28" s="35" t="n">
        <f aca="false">SUM(DI5,DI7:DI15,DI20:DI27)</f>
        <v>0</v>
      </c>
      <c r="DJ28" s="35" t="n">
        <f aca="false">SUM(DJ5,DJ7:DJ15,DJ20:DJ27)</f>
        <v>0</v>
      </c>
      <c r="DK28" s="35" t="n">
        <f aca="false">SUM(DK5,DK7:DK15,DK20:DK27)</f>
        <v>0</v>
      </c>
      <c r="DL28" s="35" t="n">
        <f aca="false">SUM(DL5,DL7:DL15,DL20:DL27)</f>
        <v>0</v>
      </c>
      <c r="DM28" s="35" t="n">
        <f aca="false">SUM(DM5,DM7:DM15,DM20:DM27)</f>
        <v>0</v>
      </c>
      <c r="DN28" s="35" t="n">
        <f aca="false">DJ28+DF28+DB28+CX28+CT28+CP28+CL28+CH28+CD28+BZ28+BV28+BR28+BN28+BJ28+BF28+BB28+AX28+AT28+AP28++AL28+AH28+AD28+Z28+V28+R28+N28+J28+F28+B28</f>
        <v>0</v>
      </c>
      <c r="DO28" s="35" t="n">
        <f aca="false">DK28+DG28+DC28+CY28+CU28+CQ28+CM28+CI28+CE28+CA28+BW28+BS28+BO28+BK28+BG28+BC28+AY28+AU28+AQ28++AM28+AI28+AE28+AA28+W28+S28+O28+K28+G28+C28</f>
        <v>0</v>
      </c>
      <c r="DP28" s="35" t="n">
        <f aca="false">DL28+DH28+DD28+CZ28+CV28+CR28+CN28+CJ28+CF28+CB28+BX28+BT28+BP28+BL28+BH28+BD28+AZ28+AV28+AR28++AN28+AJ28+AF28+AB28+X28+T28+P28+L28+H28+D28</f>
        <v>0</v>
      </c>
      <c r="DQ28" s="35" t="n">
        <f aca="false">DM28+DI28+DE28+DA28+CW28+CS28+CO28+CK28+CG28+CC28+BY28+BU28+BQ28+BM28+BI28+BE28+BA28+AW28+AS28++AO28+AK28+AG28+AC28+Y28+U28+Q28+M28+I28+E28</f>
        <v>0</v>
      </c>
    </row>
    <row r="29" customFormat="false" ht="12.75" hidden="false" customHeight="false" outlineLevel="0" collapsed="false">
      <c r="DO29" s="36"/>
      <c r="DP29" s="36"/>
    </row>
    <row r="30" s="19" customFormat="true" ht="12.75" hidden="false" customHeight="false" outlineLevel="0" collapsed="false">
      <c r="A30" s="37" t="s">
        <v>235</v>
      </c>
      <c r="B30" s="37"/>
      <c r="C30" s="37"/>
      <c r="D30" s="37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</row>
    <row r="31" s="19" customFormat="true" ht="12.75" hidden="false" customHeight="false" outlineLevel="0" collapsed="false">
      <c r="A31" s="37"/>
      <c r="B31" s="37"/>
      <c r="C31" s="37"/>
      <c r="D31" s="37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</row>
    <row r="32" s="19" customFormat="true" ht="12.75" hidden="false" customHeight="false" outlineLevel="0" collapsed="false">
      <c r="A32" s="37"/>
      <c r="B32" s="37"/>
      <c r="C32" s="37"/>
      <c r="D32" s="37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</row>
    <row r="33" s="19" customFormat="true" ht="12.75" hidden="false" customHeight="false" outlineLevel="0" collapsed="false">
      <c r="A33" s="37"/>
      <c r="B33" s="37"/>
      <c r="C33" s="37"/>
      <c r="D33" s="37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</row>
    <row r="34" s="19" customFormat="true" ht="12.75" hidden="false" customHeight="false" outlineLevel="0" collapsed="false">
      <c r="A34" s="37"/>
      <c r="B34" s="37"/>
      <c r="C34" s="37"/>
      <c r="D34" s="37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</row>
    <row r="35" s="19" customFormat="true" ht="12.75" hidden="false" customHeight="false" outlineLevel="0" collapsed="false">
      <c r="A35" s="39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</row>
    <row r="36" s="19" customFormat="true" ht="12.75" hidden="false" customHeight="false" outlineLevel="0" collapsed="false">
      <c r="A36" s="39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</row>
    <row r="37" s="19" customFormat="true" ht="12.75" hidden="false" customHeight="false" outlineLevel="0" collapsed="false">
      <c r="A37" s="39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</row>
    <row r="38" s="19" customFormat="true" ht="12.75" hidden="false" customHeight="false" outlineLevel="0" collapsed="false">
      <c r="A38" s="39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</row>
    <row r="39" s="19" customFormat="true" ht="12.75" hidden="false" customHeight="false" outlineLevel="0" collapsed="false">
      <c r="A39" s="39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</row>
    <row r="40" s="19" customFormat="true" ht="12.75" hidden="false" customHeight="false" outlineLevel="0" collapsed="false">
      <c r="A40" s="39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</row>
    <row r="41" s="19" customFormat="true" ht="12.75" hidden="false" customHeight="false" outlineLevel="0" collapsed="false">
      <c r="A41" s="39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</row>
    <row r="42" s="19" customFormat="true" ht="12.75" hidden="false" customHeight="false" outlineLevel="0" collapsed="false">
      <c r="A42" s="39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</row>
    <row r="43" s="19" customFormat="true" ht="12.75" hidden="false" customHeight="false" outlineLevel="0" collapsed="false">
      <c r="A43" s="39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</row>
    <row r="44" s="19" customFormat="true" ht="12.75" hidden="false" customHeight="false" outlineLevel="0" collapsed="false">
      <c r="A44" s="39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</row>
    <row r="45" s="19" customFormat="true" ht="12.75" hidden="false" customHeight="false" outlineLevel="0" collapsed="false">
      <c r="A45" s="39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</row>
    <row r="46" s="19" customFormat="true" ht="12.75" hidden="false" customHeight="false" outlineLevel="0" collapsed="false">
      <c r="A46" s="39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</row>
    <row r="47" s="19" customFormat="true" ht="12.75" hidden="false" customHeight="false" outlineLevel="0" collapsed="false">
      <c r="A47" s="39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</row>
    <row r="48" s="19" customFormat="true" ht="12.75" hidden="false" customHeight="false" outlineLevel="0" collapsed="false">
      <c r="A48" s="39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</row>
    <row r="49" s="19" customFormat="true" ht="12.75" hidden="false" customHeight="false" outlineLevel="0" collapsed="false">
      <c r="A49" s="39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</row>
    <row r="50" s="19" customFormat="true" ht="12.75" hidden="false" customHeight="false" outlineLevel="0" collapsed="false">
      <c r="A50" s="39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</row>
    <row r="51" s="19" customFormat="true" ht="12.75" hidden="false" customHeight="false" outlineLevel="0" collapsed="false">
      <c r="A51" s="39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</row>
    <row r="52" s="19" customFormat="true" ht="12.75" hidden="false" customHeight="false" outlineLevel="0" collapsed="false">
      <c r="A52" s="39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</row>
    <row r="53" s="19" customFormat="true" ht="12.75" hidden="false" customHeight="false" outlineLevel="0" collapsed="false">
      <c r="A53" s="39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</row>
    <row r="54" s="19" customFormat="true" ht="12.75" hidden="false" customHeight="false" outlineLevel="0" collapsed="false">
      <c r="A54" s="39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</row>
    <row r="55" s="19" customFormat="true" ht="12.75" hidden="false" customHeight="false" outlineLevel="0" collapsed="false">
      <c r="A55" s="39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</row>
    <row r="56" s="19" customFormat="true" ht="12.75" hidden="false" customHeight="false" outlineLevel="0" collapsed="false">
      <c r="A56" s="39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</row>
    <row r="57" s="19" customFormat="true" ht="12.75" hidden="false" customHeight="false" outlineLevel="0" collapsed="false">
      <c r="A57" s="39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</row>
    <row r="58" s="19" customFormat="true" ht="12.75" hidden="false" customHeight="false" outlineLevel="0" collapsed="false">
      <c r="A58" s="39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</row>
    <row r="59" s="19" customFormat="true" ht="12.75" hidden="false" customHeight="false" outlineLevel="0" collapsed="false">
      <c r="A59" s="39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</row>
    <row r="60" s="19" customFormat="true" ht="12.75" hidden="false" customHeight="false" outlineLevel="0" collapsed="false">
      <c r="A60" s="39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</row>
    <row r="61" s="19" customFormat="true" ht="12.75" hidden="false" customHeight="false" outlineLevel="0" collapsed="false">
      <c r="A61" s="39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</row>
    <row r="62" s="19" customFormat="true" ht="12.75" hidden="false" customHeight="false" outlineLevel="0" collapsed="false">
      <c r="A62" s="39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</row>
    <row r="63" s="19" customFormat="true" ht="12.75" hidden="false" customHeight="false" outlineLevel="0" collapsed="false">
      <c r="A63" s="39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</row>
    <row r="64" s="19" customFormat="true" ht="12.75" hidden="false" customHeight="false" outlineLevel="0" collapsed="false">
      <c r="A64" s="39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</row>
    <row r="65" s="19" customFormat="true" ht="12.75" hidden="false" customHeight="false" outlineLevel="0" collapsed="false">
      <c r="A65" s="39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</row>
    <row r="66" s="19" customFormat="true" ht="12.75" hidden="false" customHeight="false" outlineLevel="0" collapsed="false">
      <c r="A66" s="39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</row>
    <row r="67" s="19" customFormat="true" ht="12.75" hidden="false" customHeight="false" outlineLevel="0" collapsed="false">
      <c r="A67" s="39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</row>
    <row r="68" s="19" customFormat="true" ht="12.75" hidden="false" customHeight="false" outlineLevel="0" collapsed="false">
      <c r="A68" s="39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</row>
    <row r="69" s="19" customFormat="true" ht="12.75" hidden="false" customHeight="false" outlineLevel="0" collapsed="false">
      <c r="A69" s="39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</row>
    <row r="70" s="19" customFormat="true" ht="12.75" hidden="false" customHeight="false" outlineLevel="0" collapsed="false">
      <c r="A70" s="39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</row>
    <row r="71" s="19" customFormat="true" ht="12.75" hidden="false" customHeight="false" outlineLevel="0" collapsed="false">
      <c r="A71" s="39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</row>
    <row r="72" s="19" customFormat="true" ht="12.75" hidden="false" customHeight="false" outlineLevel="0" collapsed="false">
      <c r="A72" s="39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</row>
    <row r="73" s="19" customFormat="true" ht="12.75" hidden="false" customHeight="false" outlineLevel="0" collapsed="false">
      <c r="A73" s="39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</row>
    <row r="74" s="19" customFormat="true" ht="12.75" hidden="false" customHeight="false" outlineLevel="0" collapsed="false">
      <c r="A74" s="39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</row>
    <row r="75" s="19" customFormat="true" ht="12.75" hidden="false" customHeight="false" outlineLevel="0" collapsed="false">
      <c r="A75" s="39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</row>
    <row r="76" s="19" customFormat="true" ht="12.75" hidden="false" customHeight="false" outlineLevel="0" collapsed="false">
      <c r="A76" s="39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</row>
    <row r="77" s="19" customFormat="true" ht="12.75" hidden="false" customHeight="false" outlineLevel="0" collapsed="false">
      <c r="A77" s="39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</row>
    <row r="78" s="19" customFormat="true" ht="12.75" hidden="false" customHeight="false" outlineLevel="0" collapsed="false">
      <c r="A78" s="39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</row>
    <row r="79" s="19" customFormat="true" ht="12.75" hidden="false" customHeight="false" outlineLevel="0" collapsed="false">
      <c r="A79" s="39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</row>
    <row r="80" s="19" customFormat="true" ht="12.75" hidden="false" customHeight="false" outlineLevel="0" collapsed="false">
      <c r="A80" s="39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</row>
    <row r="81" s="19" customFormat="true" ht="12.75" hidden="false" customHeight="false" outlineLevel="0" collapsed="false">
      <c r="A81" s="39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</row>
    <row r="82" s="19" customFormat="true" ht="12.75" hidden="false" customHeight="false" outlineLevel="0" collapsed="false">
      <c r="A82" s="39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</row>
    <row r="83" s="19" customFormat="true" ht="12.75" hidden="false" customHeight="false" outlineLevel="0" collapsed="false">
      <c r="A83" s="39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</row>
    <row r="84" s="19" customFormat="true" ht="12.75" hidden="false" customHeight="false" outlineLevel="0" collapsed="false">
      <c r="A84" s="39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</row>
    <row r="85" s="19" customFormat="true" ht="12.75" hidden="false" customHeight="false" outlineLevel="0" collapsed="false">
      <c r="A85" s="39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</row>
    <row r="86" s="19" customFormat="true" ht="12.75" hidden="false" customHeight="false" outlineLevel="0" collapsed="false">
      <c r="A86" s="39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</row>
    <row r="87" s="19" customFormat="true" ht="12.75" hidden="false" customHeight="false" outlineLevel="0" collapsed="false">
      <c r="A87" s="39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</row>
    <row r="88" s="19" customFormat="true" ht="12.75" hidden="false" customHeight="false" outlineLevel="0" collapsed="false">
      <c r="A88" s="39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</row>
    <row r="89" s="19" customFormat="true" ht="12.75" hidden="false" customHeight="false" outlineLevel="0" collapsed="false">
      <c r="A89" s="39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</row>
    <row r="90" s="19" customFormat="true" ht="12.75" hidden="false" customHeight="false" outlineLevel="0" collapsed="false">
      <c r="A90" s="39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</row>
    <row r="91" s="19" customFormat="true" ht="12.75" hidden="false" customHeight="false" outlineLevel="0" collapsed="false">
      <c r="A91" s="39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</row>
    <row r="92" s="19" customFormat="true" ht="12.75" hidden="false" customHeight="false" outlineLevel="0" collapsed="false">
      <c r="A92" s="39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</row>
    <row r="93" s="19" customFormat="true" ht="12.75" hidden="false" customHeight="false" outlineLevel="0" collapsed="false">
      <c r="A93" s="39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</row>
    <row r="94" s="19" customFormat="true" ht="12.75" hidden="false" customHeight="false" outlineLevel="0" collapsed="false">
      <c r="A94" s="39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</row>
    <row r="95" s="19" customFormat="true" ht="12.75" hidden="false" customHeight="false" outlineLevel="0" collapsed="false">
      <c r="A95" s="39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</row>
    <row r="96" s="19" customFormat="true" ht="12.75" hidden="false" customHeight="false" outlineLevel="0" collapsed="false">
      <c r="A96" s="39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</row>
    <row r="97" s="19" customFormat="true" ht="12.75" hidden="false" customHeight="false" outlineLevel="0" collapsed="false">
      <c r="A97" s="39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</row>
    <row r="98" s="19" customFormat="true" ht="12.75" hidden="false" customHeight="false" outlineLevel="0" collapsed="false">
      <c r="A98" s="39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</row>
    <row r="99" s="19" customFormat="true" ht="12.75" hidden="false" customHeight="false" outlineLevel="0" collapsed="false">
      <c r="A99" s="39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</row>
    <row r="100" s="19" customFormat="true" ht="12.75" hidden="false" customHeight="false" outlineLevel="0" collapsed="false">
      <c r="A100" s="39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</row>
    <row r="101" s="19" customFormat="true" ht="12.75" hidden="false" customHeight="false" outlineLevel="0" collapsed="false">
      <c r="A101" s="39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</row>
    <row r="102" s="19" customFormat="true" ht="12.75" hidden="false" customHeight="false" outlineLevel="0" collapsed="false">
      <c r="A102" s="39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</row>
    <row r="103" s="19" customFormat="true" ht="12.75" hidden="false" customHeight="false" outlineLevel="0" collapsed="false">
      <c r="A103" s="39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</row>
    <row r="104" s="19" customFormat="true" ht="12.75" hidden="false" customHeight="false" outlineLevel="0" collapsed="false">
      <c r="A104" s="39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</row>
    <row r="105" s="19" customFormat="true" ht="12.75" hidden="false" customHeight="false" outlineLevel="0" collapsed="false">
      <c r="A105" s="39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</row>
    <row r="106" s="19" customFormat="true" ht="12.75" hidden="false" customHeight="false" outlineLevel="0" collapsed="false">
      <c r="A106" s="39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</row>
    <row r="107" s="19" customFormat="true" ht="12.75" hidden="false" customHeight="false" outlineLevel="0" collapsed="false">
      <c r="A107" s="39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</row>
    <row r="108" s="19" customFormat="true" ht="12.75" hidden="false" customHeight="false" outlineLevel="0" collapsed="false">
      <c r="A108" s="39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</row>
    <row r="109" s="19" customFormat="true" ht="12.75" hidden="false" customHeight="false" outlineLevel="0" collapsed="false">
      <c r="A109" s="39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</row>
    <row r="110" s="19" customFormat="true" ht="12.75" hidden="false" customHeight="false" outlineLevel="0" collapsed="false">
      <c r="A110" s="39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</row>
    <row r="111" s="19" customFormat="true" ht="12.75" hidden="false" customHeight="false" outlineLevel="0" collapsed="false">
      <c r="A111" s="39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</row>
    <row r="112" s="19" customFormat="true" ht="12.75" hidden="false" customHeight="false" outlineLevel="0" collapsed="false">
      <c r="A112" s="39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</row>
    <row r="113" s="19" customFormat="true" ht="12.75" hidden="false" customHeight="false" outlineLevel="0" collapsed="false">
      <c r="A113" s="39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</row>
    <row r="114" s="19" customFormat="true" ht="12.75" hidden="false" customHeight="false" outlineLevel="0" collapsed="false">
      <c r="A114" s="39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</row>
    <row r="115" s="19" customFormat="true" ht="12.75" hidden="false" customHeight="false" outlineLevel="0" collapsed="false">
      <c r="A115" s="39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</row>
    <row r="116" s="19" customFormat="true" ht="12.75" hidden="false" customHeight="false" outlineLevel="0" collapsed="false">
      <c r="A116" s="39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</row>
    <row r="117" s="19" customFormat="true" ht="12.75" hidden="false" customHeight="false" outlineLevel="0" collapsed="false">
      <c r="A117" s="39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</row>
    <row r="118" s="19" customFormat="true" ht="12.75" hidden="false" customHeight="false" outlineLevel="0" collapsed="false">
      <c r="A118" s="39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</row>
    <row r="119" s="19" customFormat="true" ht="12.75" hidden="false" customHeight="false" outlineLevel="0" collapsed="false">
      <c r="A119" s="39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</row>
    <row r="120" s="19" customFormat="true" ht="12.75" hidden="false" customHeight="false" outlineLevel="0" collapsed="false">
      <c r="A120" s="39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</row>
    <row r="121" s="19" customFormat="true" ht="12.75" hidden="false" customHeight="false" outlineLevel="0" collapsed="false">
      <c r="A121" s="39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</row>
    <row r="122" s="19" customFormat="true" ht="12.75" hidden="false" customHeight="false" outlineLevel="0" collapsed="false">
      <c r="A122" s="39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</row>
    <row r="123" s="19" customFormat="true" ht="12.75" hidden="false" customHeight="false" outlineLevel="0" collapsed="false">
      <c r="A123" s="39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</row>
    <row r="124" s="19" customFormat="true" ht="12.75" hidden="false" customHeight="false" outlineLevel="0" collapsed="false">
      <c r="A124" s="39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</row>
    <row r="125" s="19" customFormat="true" ht="12.75" hidden="false" customHeight="false" outlineLevel="0" collapsed="false">
      <c r="A125" s="39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</row>
    <row r="126" s="19" customFormat="true" ht="12.75" hidden="false" customHeight="false" outlineLevel="0" collapsed="false">
      <c r="A126" s="39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</row>
    <row r="127" s="19" customFormat="true" ht="12.75" hidden="false" customHeight="false" outlineLevel="0" collapsed="false">
      <c r="A127" s="39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</row>
    <row r="128" s="19" customFormat="true" ht="12.75" hidden="false" customHeight="false" outlineLevel="0" collapsed="false">
      <c r="A128" s="39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</row>
    <row r="129" s="19" customFormat="true" ht="12.75" hidden="false" customHeight="false" outlineLevel="0" collapsed="false">
      <c r="A129" s="39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</row>
    <row r="130" s="19" customFormat="true" ht="12.75" hidden="false" customHeight="false" outlineLevel="0" collapsed="false">
      <c r="A130" s="39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</row>
    <row r="131" s="19" customFormat="true" ht="12.75" hidden="false" customHeight="false" outlineLevel="0" collapsed="false">
      <c r="A131" s="39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</row>
    <row r="132" s="19" customFormat="true" ht="12.75" hidden="false" customHeight="false" outlineLevel="0" collapsed="false">
      <c r="A132" s="39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</row>
    <row r="133" s="19" customFormat="true" ht="12.75" hidden="false" customHeight="false" outlineLevel="0" collapsed="false">
      <c r="A133" s="39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</row>
    <row r="134" s="19" customFormat="true" ht="12.75" hidden="false" customHeight="false" outlineLevel="0" collapsed="false">
      <c r="A134" s="39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</row>
    <row r="135" s="19" customFormat="true" ht="12.75" hidden="false" customHeight="false" outlineLevel="0" collapsed="false">
      <c r="A135" s="39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</row>
    <row r="136" s="19" customFormat="true" ht="12.75" hidden="false" customHeight="false" outlineLevel="0" collapsed="false">
      <c r="A136" s="39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</row>
    <row r="137" s="19" customFormat="true" ht="12.75" hidden="false" customHeight="false" outlineLevel="0" collapsed="false">
      <c r="A137" s="39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</row>
    <row r="138" s="19" customFormat="true" ht="12.75" hidden="false" customHeight="false" outlineLevel="0" collapsed="false">
      <c r="A138" s="39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</row>
    <row r="139" s="19" customFormat="true" ht="12.75" hidden="false" customHeight="false" outlineLevel="0" collapsed="false">
      <c r="A139" s="39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</row>
    <row r="140" s="19" customFormat="true" ht="12.75" hidden="false" customHeight="false" outlineLevel="0" collapsed="false">
      <c r="A140" s="39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</row>
    <row r="141" s="19" customFormat="true" ht="12.75" hidden="false" customHeight="false" outlineLevel="0" collapsed="false">
      <c r="A141" s="39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</row>
    <row r="142" s="19" customFormat="true" ht="12.75" hidden="false" customHeight="false" outlineLevel="0" collapsed="false">
      <c r="A142" s="39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</row>
    <row r="143" s="19" customFormat="true" ht="12.75" hidden="false" customHeight="false" outlineLevel="0" collapsed="false">
      <c r="A143" s="39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</row>
    <row r="144" s="19" customFormat="true" ht="12.75" hidden="false" customHeight="false" outlineLevel="0" collapsed="false">
      <c r="A144" s="39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</row>
    <row r="145" s="19" customFormat="true" ht="12.75" hidden="false" customHeight="false" outlineLevel="0" collapsed="false">
      <c r="A145" s="39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</row>
    <row r="146" s="19" customFormat="true" ht="12.75" hidden="false" customHeight="false" outlineLevel="0" collapsed="false">
      <c r="A146" s="39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</row>
    <row r="147" s="19" customFormat="true" ht="12.75" hidden="false" customHeight="false" outlineLevel="0" collapsed="false">
      <c r="A147" s="39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</row>
    <row r="148" s="19" customFormat="true" ht="12.75" hidden="false" customHeight="false" outlineLevel="0" collapsed="false">
      <c r="A148" s="39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</row>
    <row r="149" s="19" customFormat="true" ht="12.75" hidden="false" customHeight="false" outlineLevel="0" collapsed="false">
      <c r="A149" s="39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</row>
    <row r="150" s="19" customFormat="true" ht="12.75" hidden="false" customHeight="false" outlineLevel="0" collapsed="false">
      <c r="A150" s="39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</row>
    <row r="151" s="19" customFormat="true" ht="12.75" hidden="false" customHeight="false" outlineLevel="0" collapsed="false">
      <c r="A151" s="39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</row>
    <row r="152" s="19" customFormat="true" ht="12.75" hidden="false" customHeight="false" outlineLevel="0" collapsed="false">
      <c r="A152" s="39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</row>
    <row r="153" s="19" customFormat="true" ht="12.75" hidden="false" customHeight="false" outlineLevel="0" collapsed="false">
      <c r="A153" s="39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</row>
    <row r="154" s="19" customFormat="true" ht="12.75" hidden="false" customHeight="false" outlineLevel="0" collapsed="false">
      <c r="A154" s="39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</row>
    <row r="155" s="19" customFormat="true" ht="12.75" hidden="false" customHeight="false" outlineLevel="0" collapsed="false">
      <c r="A155" s="39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</row>
    <row r="156" s="19" customFormat="true" ht="12.75" hidden="false" customHeight="false" outlineLevel="0" collapsed="false">
      <c r="A156" s="39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</row>
    <row r="157" s="19" customFormat="true" ht="12.75" hidden="false" customHeight="false" outlineLevel="0" collapsed="false">
      <c r="A157" s="39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</row>
    <row r="158" s="19" customFormat="true" ht="12.75" hidden="false" customHeight="false" outlineLevel="0" collapsed="false">
      <c r="A158" s="39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</row>
    <row r="159" s="19" customFormat="true" ht="12.75" hidden="false" customHeight="false" outlineLevel="0" collapsed="false">
      <c r="A159" s="39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</row>
    <row r="160" s="19" customFormat="true" ht="12.75" hidden="false" customHeight="false" outlineLevel="0" collapsed="false">
      <c r="A160" s="39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</row>
    <row r="161" s="19" customFormat="true" ht="12.75" hidden="false" customHeight="false" outlineLevel="0" collapsed="false">
      <c r="A161" s="39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</row>
    <row r="162" s="19" customFormat="true" ht="12.75" hidden="false" customHeight="false" outlineLevel="0" collapsed="false">
      <c r="A162" s="39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</row>
    <row r="163" s="19" customFormat="true" ht="12.75" hidden="false" customHeight="false" outlineLevel="0" collapsed="false">
      <c r="A163" s="39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</row>
  </sheetData>
  <sheetProtection sheet="true" password="cf4c" formatColumns="false" formatRows="false" selectLockedCells="true" sort="false" autoFilter="false" pivotTables="false"/>
  <protectedRanges>
    <protectedRange name="Range1" sqref="A1:DQ2"/>
    <protectedRange name="Range2_1" sqref="A30"/>
  </protectedRanges>
  <mergeCells count="3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A30:D34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91.32"/>
    <col collapsed="false" customWidth="true" hidden="false" outlineLevel="0" max="2" min="2" style="41" width="12.49"/>
    <col collapsed="false" customWidth="true" hidden="false" outlineLevel="0" max="3" min="3" style="41" width="11.82"/>
    <col collapsed="false" customWidth="true" hidden="false" outlineLevel="0" max="4" min="4" style="41" width="13.15"/>
    <col collapsed="false" customWidth="true" hidden="false" outlineLevel="0" max="5" min="5" style="41" width="15.15"/>
    <col collapsed="false" customWidth="true" hidden="false" outlineLevel="0" max="6" min="6" style="41" width="12.49"/>
    <col collapsed="false" customWidth="true" hidden="false" outlineLevel="0" max="7" min="7" style="41" width="12.82"/>
    <col collapsed="false" customWidth="true" hidden="false" outlineLevel="0" max="8" min="8" style="41" width="13.99"/>
    <col collapsed="false" customWidth="true" hidden="false" outlineLevel="0" max="9" min="9" style="41" width="15.15"/>
    <col collapsed="false" customWidth="true" hidden="false" outlineLevel="0" max="10" min="10" style="41" width="12.49"/>
    <col collapsed="false" customWidth="true" hidden="false" outlineLevel="0" max="11" min="11" style="41" width="13.49"/>
    <col collapsed="false" customWidth="true" hidden="false" outlineLevel="0" max="12" min="12" style="41" width="14.32"/>
    <col collapsed="false" customWidth="true" hidden="false" outlineLevel="0" max="13" min="13" style="41" width="15.15"/>
    <col collapsed="false" customWidth="true" hidden="false" outlineLevel="0" max="14" min="14" style="41" width="12.49"/>
    <col collapsed="false" customWidth="true" hidden="false" outlineLevel="0" max="15" min="15" style="41" width="13.32"/>
    <col collapsed="false" customWidth="true" hidden="false" outlineLevel="0" max="16" min="16" style="41" width="14.15"/>
    <col collapsed="false" customWidth="true" hidden="false" outlineLevel="0" max="17" min="17" style="41" width="15.15"/>
    <col collapsed="false" customWidth="true" hidden="false" outlineLevel="0" max="18" min="18" style="41" width="12.49"/>
    <col collapsed="false" customWidth="true" hidden="false" outlineLevel="0" max="19" min="19" style="41" width="13.32"/>
    <col collapsed="false" customWidth="true" hidden="false" outlineLevel="0" max="20" min="20" style="41" width="14.15"/>
    <col collapsed="false" customWidth="true" hidden="false" outlineLevel="0" max="21" min="21" style="41" width="15.15"/>
    <col collapsed="false" customWidth="true" hidden="false" outlineLevel="0" max="22" min="22" style="41" width="12.49"/>
    <col collapsed="false" customWidth="true" hidden="false" outlineLevel="0" max="23" min="23" style="41" width="13.32"/>
    <col collapsed="false" customWidth="true" hidden="false" outlineLevel="0" max="24" min="24" style="41" width="14.15"/>
    <col collapsed="false" customWidth="true" hidden="false" outlineLevel="0" max="25" min="25" style="41" width="15.15"/>
    <col collapsed="false" customWidth="true" hidden="false" outlineLevel="0" max="26" min="26" style="41" width="12.49"/>
    <col collapsed="false" customWidth="true" hidden="false" outlineLevel="0" max="27" min="27" style="41" width="13.32"/>
    <col collapsed="false" customWidth="true" hidden="false" outlineLevel="0" max="28" min="28" style="41" width="14.15"/>
    <col collapsed="false" customWidth="true" hidden="false" outlineLevel="0" max="29" min="29" style="41" width="15.15"/>
    <col collapsed="false" customWidth="true" hidden="false" outlineLevel="0" max="30" min="30" style="41" width="10.82"/>
    <col collapsed="false" customWidth="true" hidden="false" outlineLevel="0" max="31" min="31" style="41" width="13.65"/>
    <col collapsed="false" customWidth="true" hidden="false" outlineLevel="0" max="33" min="32" style="41" width="15.15"/>
    <col collapsed="false" customWidth="true" hidden="false" outlineLevel="0" max="34" min="34" style="41" width="12.49"/>
    <col collapsed="false" customWidth="true" hidden="false" outlineLevel="0" max="35" min="35" style="41" width="13.32"/>
    <col collapsed="false" customWidth="true" hidden="false" outlineLevel="0" max="36" min="36" style="41" width="14.15"/>
    <col collapsed="false" customWidth="true" hidden="false" outlineLevel="0" max="37" min="37" style="41" width="15.15"/>
    <col collapsed="false" customWidth="false" hidden="false" outlineLevel="0" max="257" min="38" style="41" width="9.32"/>
  </cols>
  <sheetData>
    <row r="1" customFormat="false" ht="15.75" hidden="false" customHeight="false" outlineLevel="0" collapsed="false">
      <c r="A1" s="42" t="s">
        <v>236</v>
      </c>
    </row>
    <row r="2" customFormat="false" ht="15.75" hidden="false" customHeight="false" outlineLevel="0" collapsed="false">
      <c r="A2" s="43"/>
    </row>
    <row r="3" s="45" customFormat="true" ht="12" hidden="false" customHeight="true" outlineLevel="0" collapsed="false">
      <c r="A3" s="23" t="s">
        <v>237</v>
      </c>
      <c r="B3" s="44" t="s">
        <v>238</v>
      </c>
      <c r="C3" s="44"/>
      <c r="D3" s="44"/>
      <c r="E3" s="44"/>
      <c r="F3" s="44" t="s">
        <v>238</v>
      </c>
      <c r="G3" s="44"/>
      <c r="H3" s="44"/>
      <c r="I3" s="44"/>
      <c r="J3" s="44" t="s">
        <v>238</v>
      </c>
      <c r="K3" s="44"/>
      <c r="L3" s="44"/>
      <c r="M3" s="44"/>
      <c r="N3" s="44" t="s">
        <v>238</v>
      </c>
      <c r="O3" s="44"/>
      <c r="P3" s="44"/>
      <c r="Q3" s="44"/>
      <c r="R3" s="44" t="s">
        <v>238</v>
      </c>
      <c r="S3" s="44"/>
      <c r="T3" s="44"/>
      <c r="U3" s="44"/>
      <c r="V3" s="44" t="s">
        <v>238</v>
      </c>
      <c r="W3" s="44"/>
      <c r="X3" s="44"/>
      <c r="Y3" s="44"/>
      <c r="Z3" s="44" t="s">
        <v>238</v>
      </c>
      <c r="AA3" s="44"/>
      <c r="AB3" s="44"/>
      <c r="AC3" s="44"/>
      <c r="AD3" s="44" t="s">
        <v>238</v>
      </c>
      <c r="AE3" s="44"/>
      <c r="AF3" s="44"/>
      <c r="AG3" s="44"/>
      <c r="AH3" s="24" t="s">
        <v>206</v>
      </c>
      <c r="AI3" s="24"/>
      <c r="AJ3" s="24"/>
      <c r="AK3" s="24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</row>
    <row r="5" customFormat="false" ht="13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46" t="n">
        <f aca="false">B5+F5+J5+N5+R5+V5+Z5+AD5</f>
        <v>0</v>
      </c>
      <c r="AI5" s="46" t="n">
        <f aca="false">C5+G5+K5+O5+S5+W5+AA5+AE5</f>
        <v>0</v>
      </c>
      <c r="AJ5" s="46" t="n">
        <f aca="false">D5+H5+L5+P5+T5+X5+AB5+AF5</f>
        <v>0</v>
      </c>
      <c r="AK5" s="46" t="n">
        <f aca="false">E5+I5+M5+Q5+U5+Y5+AC5+AG5</f>
        <v>0</v>
      </c>
      <c r="AL5" s="47"/>
      <c r="AM5" s="47"/>
      <c r="AN5" s="47"/>
      <c r="AO5" s="47"/>
      <c r="AP5" s="47"/>
      <c r="AQ5" s="47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46" t="n">
        <f aca="false">B6+F6+J6+N6+R6+V6+Z6+AD6</f>
        <v>0</v>
      </c>
      <c r="AI6" s="46" t="n">
        <f aca="false">C6+G6+K6+O6+S6+W6+AA6+AE6</f>
        <v>0</v>
      </c>
      <c r="AJ6" s="46" t="n">
        <f aca="false">D6+H6+L6+P6+T6+X6+AB6+AF6</f>
        <v>0</v>
      </c>
      <c r="AK6" s="46" t="n">
        <f aca="false">E6+I6+M6+Q6+U6+Y6+AC6+AG6</f>
        <v>0</v>
      </c>
      <c r="AL6" s="47"/>
      <c r="AM6" s="47"/>
      <c r="AN6" s="47"/>
      <c r="AO6" s="47"/>
      <c r="AP6" s="47"/>
      <c r="AQ6" s="47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46" t="n">
        <f aca="false">B7+F7+J7+N7+R7+V7+Z7+AD7</f>
        <v>0</v>
      </c>
      <c r="AI7" s="46" t="n">
        <f aca="false">C7+G7+K7+O7+S7+W7+AA7+AE7</f>
        <v>0</v>
      </c>
      <c r="AJ7" s="46" t="n">
        <f aca="false">D7+H7+L7+P7+T7+X7+AB7+AF7</f>
        <v>0</v>
      </c>
      <c r="AK7" s="46" t="n">
        <f aca="false">E7+I7+M7+Q7+U7+Y7+AC7+AG7</f>
        <v>0</v>
      </c>
      <c r="AL7" s="47"/>
      <c r="AM7" s="47"/>
      <c r="AN7" s="47"/>
      <c r="AO7" s="47"/>
      <c r="AP7" s="47"/>
      <c r="AQ7" s="47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46" t="n">
        <f aca="false">B8+F8+J8+N8+R8+V8+Z8+AD8</f>
        <v>0</v>
      </c>
      <c r="AI8" s="46" t="n">
        <f aca="false">C8+G8+K8+O8+S8+W8+AA8+AE8</f>
        <v>0</v>
      </c>
      <c r="AJ8" s="46" t="n">
        <f aca="false">D8+H8+L8+P8+T8+X8+AB8+AF8</f>
        <v>0</v>
      </c>
      <c r="AK8" s="46" t="n">
        <f aca="false">E8+I8+M8+Q8+U8+Y8+AC8+AG8</f>
        <v>0</v>
      </c>
      <c r="AL8" s="47"/>
      <c r="AM8" s="47"/>
      <c r="AN8" s="47"/>
      <c r="AO8" s="47"/>
      <c r="AP8" s="47"/>
      <c r="AQ8" s="47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46" t="n">
        <f aca="false">B9+F9+J9+N9+R9+V9+Z9+AD9</f>
        <v>0</v>
      </c>
      <c r="AI9" s="46" t="n">
        <f aca="false">C9+G9+K9+O9+S9+W9+AA9+AE9</f>
        <v>0</v>
      </c>
      <c r="AJ9" s="46" t="n">
        <f aca="false">D9+H9+L9+P9+T9+X9+AB9+AF9</f>
        <v>0</v>
      </c>
      <c r="AK9" s="46" t="n">
        <f aca="false">E9+I9+M9+Q9+U9+Y9+AC9+AG9</f>
        <v>0</v>
      </c>
      <c r="AL9" s="47"/>
      <c r="AM9" s="47"/>
      <c r="AN9" s="47"/>
      <c r="AO9" s="47"/>
      <c r="AP9" s="47"/>
      <c r="AQ9" s="47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46" t="n">
        <f aca="false">B10+F10+J10+N10+R10+V10+Z10+AD10</f>
        <v>0</v>
      </c>
      <c r="AI10" s="46" t="n">
        <f aca="false">C10+G10+K10+O10+S10+W10+AA10+AE10</f>
        <v>0</v>
      </c>
      <c r="AJ10" s="46" t="n">
        <f aca="false">D10+H10+L10+P10+T10+X10+AB10+AF10</f>
        <v>0</v>
      </c>
      <c r="AK10" s="46" t="n">
        <f aca="false">E10+I10+M10+Q10+U10+Y10+AC10+AG10</f>
        <v>0</v>
      </c>
      <c r="AL10" s="47"/>
      <c r="AM10" s="47"/>
      <c r="AN10" s="47"/>
      <c r="AO10" s="47"/>
      <c r="AP10" s="47"/>
      <c r="AQ10" s="47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46" t="n">
        <f aca="false">B11+F11+J11+N11+R11+V11+Z11+AD11</f>
        <v>0</v>
      </c>
      <c r="AI11" s="46" t="n">
        <f aca="false">C11+G11+K11+O11+S11+W11+AA11+AE11</f>
        <v>0</v>
      </c>
      <c r="AJ11" s="46" t="n">
        <f aca="false">D11+H11+L11+P11+T11+X11+AB11+AF11</f>
        <v>0</v>
      </c>
      <c r="AK11" s="46" t="n">
        <f aca="false">E11+I11+M11+Q11+U11+Y11+AC11+AG11</f>
        <v>0</v>
      </c>
      <c r="AL11" s="47"/>
      <c r="AM11" s="47"/>
      <c r="AN11" s="47"/>
      <c r="AO11" s="47"/>
      <c r="AP11" s="47"/>
      <c r="AQ11" s="47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46" t="n">
        <f aca="false">B12+F12+J12+N12+R12+V12+Z12+AD12</f>
        <v>0</v>
      </c>
      <c r="AI12" s="46" t="n">
        <f aca="false">C12+G12+K12+O12+S12+W12+AA12+AE12</f>
        <v>0</v>
      </c>
      <c r="AJ12" s="46" t="n">
        <f aca="false">D12+H12+L12+P12+T12+X12+AB12+AF12</f>
        <v>0</v>
      </c>
      <c r="AK12" s="46" t="n">
        <f aca="false">E12+I12+M12+Q12+U12+Y12+AC12+AG12</f>
        <v>0</v>
      </c>
      <c r="AL12" s="47"/>
      <c r="AM12" s="47"/>
      <c r="AN12" s="47"/>
      <c r="AO12" s="47"/>
      <c r="AP12" s="47"/>
      <c r="AQ12" s="47"/>
    </row>
    <row r="13" customFormat="false" ht="16.5" hidden="false" customHeight="true" outlineLevel="0" collapsed="false">
      <c r="A13" s="30" t="s">
        <v>2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46" t="n">
        <f aca="false">B13+F13+J13+N13+R13+V13+Z13+AD13</f>
        <v>0</v>
      </c>
      <c r="AI13" s="46" t="n">
        <f aca="false">C13+G13+K13+O13+S13+W13+AA13+AE13</f>
        <v>0</v>
      </c>
      <c r="AJ13" s="46" t="n">
        <f aca="false">D13+H13+L13+P13+T13+X13+AB13+AF13</f>
        <v>0</v>
      </c>
      <c r="AK13" s="46" t="n">
        <f aca="false">E13+I13+M13+Q13+U13+Y13+AC13+AG13</f>
        <v>0</v>
      </c>
      <c r="AL13" s="47"/>
      <c r="AM13" s="47"/>
      <c r="AN13" s="47"/>
      <c r="AO13" s="47"/>
      <c r="AP13" s="47"/>
      <c r="AQ13" s="47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46" t="n">
        <f aca="false">B14+F14+J14+N14+R14+V14+Z14+AD14</f>
        <v>0</v>
      </c>
      <c r="AI14" s="46" t="n">
        <f aca="false">C14+G14+K14+O14+S14+W14+AA14+AE14</f>
        <v>0</v>
      </c>
      <c r="AJ14" s="46" t="n">
        <f aca="false">D14+H14+L14+P14+T14+X14+AB14+AF14</f>
        <v>0</v>
      </c>
      <c r="AK14" s="46" t="n">
        <f aca="false">E14+I14+M14+Q14+U14+Y14+AC14+AG14</f>
        <v>0</v>
      </c>
      <c r="AL14" s="47"/>
      <c r="AM14" s="47"/>
      <c r="AN14" s="47"/>
      <c r="AO14" s="47"/>
      <c r="AP14" s="47"/>
      <c r="AQ14" s="47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46" t="n">
        <f aca="false">B15+F15+J15+N15+R15+V15+Z15+AD15</f>
        <v>0</v>
      </c>
      <c r="AI15" s="46" t="n">
        <f aca="false">C15+G15+K15+O15+S15+W15+AA15+AE15</f>
        <v>0</v>
      </c>
      <c r="AJ15" s="46" t="n">
        <f aca="false">D15+H15+L15+P15+T15+X15+AB15+AF15</f>
        <v>0</v>
      </c>
      <c r="AK15" s="46" t="n">
        <f aca="false">E15+I15+M15+Q15+U15+Y15+AC15+AG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46" t="n">
        <f aca="false">B16+F16+J16+N16+R16+V16+Z16+AD16</f>
        <v>0</v>
      </c>
      <c r="AI16" s="46" t="n">
        <f aca="false">C16+G16+K16+O16+S16+W16+AA16+AE16</f>
        <v>0</v>
      </c>
      <c r="AJ16" s="46" t="n">
        <f aca="false">D16+H16+L16+P16+T16+X16+AB16+AF16</f>
        <v>0</v>
      </c>
      <c r="AK16" s="46" t="n">
        <f aca="false">E16+I16+M16+Q16+U16+Y16+AC16+AG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46" t="n">
        <f aca="false">B17+F17+J17+N17+R17+V17+Z17+AD17</f>
        <v>0</v>
      </c>
      <c r="AI17" s="46" t="n">
        <f aca="false">C17+G17+K17+O17+S17+W17+AA17+AE17</f>
        <v>0</v>
      </c>
      <c r="AJ17" s="46" t="n">
        <f aca="false">D17+H17+L17+P17+T17+X17+AB17+AF17</f>
        <v>0</v>
      </c>
      <c r="AK17" s="46" t="n">
        <f aca="false">E17+I17+M17+Q17+U17+Y17+AC17+AG17</f>
        <v>0</v>
      </c>
    </row>
    <row r="18" customFormat="false" ht="16.5" hidden="false" customHeight="true" outlineLevel="0" collapsed="false">
      <c r="A18" s="30" t="s">
        <v>2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46" t="n">
        <f aca="false">B18+F18+J18+N18+R18+V18+Z18+AD18</f>
        <v>0</v>
      </c>
      <c r="AI18" s="46" t="n">
        <f aca="false">C18+G18+K18+O18+S18+W18+AA18+AE18</f>
        <v>0</v>
      </c>
      <c r="AJ18" s="46" t="n">
        <f aca="false">D18+H18+L18+P18+T18+X18+AB18+AF18</f>
        <v>0</v>
      </c>
      <c r="AK18" s="46" t="n">
        <f aca="false">E18+I18+M18+Q18+U18+Y18+AC18+AG18</f>
        <v>0</v>
      </c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46" t="n">
        <f aca="false">B19+F19+J19+N19+R19+V19+Z19+AD19</f>
        <v>0</v>
      </c>
      <c r="AI19" s="46" t="n">
        <f aca="false">C19+G19+K19+O19+S19+W19+AA19+AE19</f>
        <v>0</v>
      </c>
      <c r="AJ19" s="46" t="n">
        <f aca="false">D19+H19+L19+P19+T19+X19+AB19+AF19</f>
        <v>0</v>
      </c>
      <c r="AK19" s="46" t="n">
        <f aca="false">E19+I19+M19+Q19+U19+Y19+AC19+AG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46" t="n">
        <f aca="false">B20+F20+J20+N20+R20+V20+Z20+AD20</f>
        <v>0</v>
      </c>
      <c r="AI20" s="46" t="n">
        <f aca="false">C20+G20+K20+O20+S20+W20+AA20+AE20</f>
        <v>0</v>
      </c>
      <c r="AJ20" s="46" t="n">
        <f aca="false">D20+H20+L20+P20+T20+X20+AB20+AF20</f>
        <v>0</v>
      </c>
      <c r="AK20" s="46" t="n">
        <f aca="false">E20+I20+M20+Q20+U20+Y20+AC20+AG20</f>
        <v>0</v>
      </c>
    </row>
    <row r="21" customFormat="false" ht="16.5" hidden="false" customHeight="true" outlineLevel="0" collapsed="false">
      <c r="A21" s="30" t="s">
        <v>2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46" t="n">
        <f aca="false">B21+F21+J21+N21+R21+V21+Z21+AD21</f>
        <v>0</v>
      </c>
      <c r="AI21" s="46" t="n">
        <f aca="false">C21+G21+K21+O21+S21+W21+AA21+AE21</f>
        <v>0</v>
      </c>
      <c r="AJ21" s="46" t="n">
        <f aca="false">D21+H21+L21+P21+T21+X21+AB21+AF21</f>
        <v>0</v>
      </c>
      <c r="AK21" s="46" t="n">
        <f aca="false">E21+I21+M21+Q21+U21+Y21+AC21+AG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46" t="n">
        <f aca="false">B22+F22+J22+N22+R22+V22+Z22+AD22</f>
        <v>0</v>
      </c>
      <c r="AI22" s="46" t="n">
        <f aca="false">C22+G22+K22+O22+S22+W22+AA22+AE22</f>
        <v>0</v>
      </c>
      <c r="AJ22" s="46" t="n">
        <f aca="false">D22+H22+L22+P22+T22+X22+AB22+AF22</f>
        <v>0</v>
      </c>
      <c r="AK22" s="46" t="n">
        <f aca="false">E22+I22+M22+Q22+U22+Y22+AC22+AG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46" t="n">
        <f aca="false">B23+F23+J23+N23+R23+V23+Z23+AD23</f>
        <v>0</v>
      </c>
      <c r="AI23" s="46" t="n">
        <f aca="false">C23+G23+K23+O23+S23+W23+AA23+AE23</f>
        <v>0</v>
      </c>
      <c r="AJ23" s="46" t="n">
        <f aca="false">D23+H23+L23+P23+T23+X23+AB23+AF23</f>
        <v>0</v>
      </c>
      <c r="AK23" s="46" t="n">
        <f aca="false">E23+I23+M23+Q23+U23+Y23+AC23+AG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46" t="n">
        <f aca="false">B24+F24+J24+N24+R24+V24+Z24+AD24</f>
        <v>0</v>
      </c>
      <c r="AI24" s="46" t="n">
        <f aca="false">C24+G24+K24+O24+S24+W24+AA24+AE24</f>
        <v>0</v>
      </c>
      <c r="AJ24" s="46" t="n">
        <f aca="false">D24+H24+L24+P24+T24+X24+AB24+AF24</f>
        <v>0</v>
      </c>
      <c r="AK24" s="46" t="n">
        <f aca="false">E24+I24+M24+Q24+U24+Y24+AC24+AG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46" t="n">
        <f aca="false">B25+F25+J25+N25+R25+V25+Z25+AD25</f>
        <v>0</v>
      </c>
      <c r="AI25" s="46" t="n">
        <f aca="false">C25+G25+K25+O25+S25+W25+AA25+AE25</f>
        <v>0</v>
      </c>
      <c r="AJ25" s="46" t="n">
        <f aca="false">D25+H25+L25+P25+T25+X25+AB25+AF25</f>
        <v>0</v>
      </c>
      <c r="AK25" s="46" t="n">
        <f aca="false">E25+I25+M25+Q25+U25+Y25+AC25+AG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46" t="n">
        <f aca="false">B26+F26+J26+N26+R26+V26+Z26+AD26</f>
        <v>0</v>
      </c>
      <c r="AI26" s="46" t="n">
        <f aca="false">C26+G26+K26+O26+S26+W26+AA26+AE26</f>
        <v>0</v>
      </c>
      <c r="AJ26" s="46" t="n">
        <f aca="false">D26+H26+L26+P26+T26+X26+AB26+AF26</f>
        <v>0</v>
      </c>
      <c r="AK26" s="46" t="n">
        <f aca="false">E26+I26+M26+Q26+U26+Y26+AC26+AG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46" t="n">
        <f aca="false">B27+F27+J27+N27+R27+V27+Z27+AD27</f>
        <v>0</v>
      </c>
      <c r="AI27" s="46" t="n">
        <f aca="false">C27+G27+K27+O27+S27+W27+AA27+AE27</f>
        <v>0</v>
      </c>
      <c r="AJ27" s="46" t="n">
        <f aca="false">D27+H27+L27+P27+T27+X27+AB27+AF27</f>
        <v>0</v>
      </c>
      <c r="AK27" s="46" t="n">
        <f aca="false">E27+I27+M27+Q27+U27+Y27+AC27+AG27</f>
        <v>0</v>
      </c>
    </row>
    <row r="28" customFormat="false" ht="16.5" hidden="false" customHeight="true" outlineLevel="0" collapsed="false">
      <c r="A28" s="48" t="s">
        <v>234</v>
      </c>
      <c r="B28" s="49" t="n">
        <f aca="false">SUM(B5,B7:B15,B20:B27)</f>
        <v>0</v>
      </c>
      <c r="C28" s="49" t="n">
        <f aca="false">SUM(C5,C7:C15,C20:C27)</f>
        <v>0</v>
      </c>
      <c r="D28" s="49" t="n">
        <f aca="false">SUM(D5,D7:D15,D20:D27)</f>
        <v>0</v>
      </c>
      <c r="E28" s="49" t="n">
        <f aca="false">SUM(E5,E7:E15,E20:E27)</f>
        <v>0</v>
      </c>
      <c r="F28" s="49" t="n">
        <f aca="false">SUM(F5,F7:F15,F20:F27)</f>
        <v>0</v>
      </c>
      <c r="G28" s="49" t="n">
        <f aca="false">SUM(G5,G7:G15,G20:G27)</f>
        <v>0</v>
      </c>
      <c r="H28" s="49" t="n">
        <f aca="false">SUM(H5,H7:H15,H20:H27)</f>
        <v>0</v>
      </c>
      <c r="I28" s="49" t="n">
        <f aca="false">SUM(I5,I7:I15,I20:I27)</f>
        <v>0</v>
      </c>
      <c r="J28" s="49" t="n">
        <f aca="false">SUM(J5,J7:J15,J20:J27)</f>
        <v>0</v>
      </c>
      <c r="K28" s="49" t="n">
        <f aca="false">SUM(K5,K7:K15,K20:K27)</f>
        <v>0</v>
      </c>
      <c r="L28" s="49" t="n">
        <f aca="false">SUM(L5,L7:L15,L20:L27)</f>
        <v>0</v>
      </c>
      <c r="M28" s="49" t="n">
        <f aca="false">SUM(M5,M7:M15,M20:M27)</f>
        <v>0</v>
      </c>
      <c r="N28" s="49" t="n">
        <f aca="false">SUM(N5,N7:N15,N20:N27)</f>
        <v>0</v>
      </c>
      <c r="O28" s="49" t="n">
        <f aca="false">SUM(O5,O7:O15,O20:O27)</f>
        <v>0</v>
      </c>
      <c r="P28" s="49" t="n">
        <f aca="false">SUM(P5,P7:P15,P20:P27)</f>
        <v>0</v>
      </c>
      <c r="Q28" s="49" t="n">
        <f aca="false">SUM(Q5,Q7:Q15,Q20:Q27)</f>
        <v>0</v>
      </c>
      <c r="R28" s="49" t="n">
        <f aca="false">SUM(R5,R7:R15,R20:R27)</f>
        <v>0</v>
      </c>
      <c r="S28" s="49" t="n">
        <f aca="false">SUM(S5,S7:S15,S20:S27)</f>
        <v>0</v>
      </c>
      <c r="T28" s="49" t="n">
        <f aca="false">SUM(T5,T7:T15,T20:T27)</f>
        <v>0</v>
      </c>
      <c r="U28" s="49" t="n">
        <f aca="false">SUM(U5,U7:U15,U20:U27)</f>
        <v>0</v>
      </c>
      <c r="V28" s="49" t="n">
        <f aca="false">SUM(V5,V7:V15,V20:V27)</f>
        <v>0</v>
      </c>
      <c r="W28" s="49" t="n">
        <f aca="false">SUM(W5,W7:W15,W20:W27)</f>
        <v>0</v>
      </c>
      <c r="X28" s="49" t="n">
        <f aca="false">SUM(X5,X7:X15,X20:X27)</f>
        <v>0</v>
      </c>
      <c r="Y28" s="49" t="n">
        <f aca="false">SUM(Y5,Y7:Y15,Y20:Y27)</f>
        <v>0</v>
      </c>
      <c r="Z28" s="49" t="n">
        <f aca="false">SUM(Z5,Z7:Z15,Z20:Z27)</f>
        <v>0</v>
      </c>
      <c r="AA28" s="49" t="n">
        <f aca="false">SUM(AA5,AA7:AA15,AA20:AA27)</f>
        <v>0</v>
      </c>
      <c r="AB28" s="49" t="n">
        <f aca="false">SUM(AB5,AB7:AB15,AB20:AB27)</f>
        <v>0</v>
      </c>
      <c r="AC28" s="49" t="n">
        <f aca="false">SUM(AC5,AC7:AC15,AC20:AC27)</f>
        <v>0</v>
      </c>
      <c r="AD28" s="49" t="n">
        <f aca="false">SUM(AD5,AD7:AD15,AD20:AD27)</f>
        <v>0</v>
      </c>
      <c r="AE28" s="49" t="n">
        <f aca="false">SUM(AE5,AE7:AE15,AE20:AE27)</f>
        <v>0</v>
      </c>
      <c r="AF28" s="49" t="n">
        <f aca="false">SUM(AF5,AF7:AF15,AF20:AF27)</f>
        <v>0</v>
      </c>
      <c r="AG28" s="49" t="n">
        <f aca="false">SUM(AG5,AG7:AG15,AG20:AG27)</f>
        <v>0</v>
      </c>
      <c r="AH28" s="49" t="n">
        <f aca="false">SUM(AH5,AH7:AH15,AH20:AH27)</f>
        <v>0</v>
      </c>
      <c r="AI28" s="49" t="n">
        <f aca="false">SUM(AI5,AI7:AI15,AI20:AI27)</f>
        <v>0</v>
      </c>
      <c r="AJ28" s="49" t="n">
        <f aca="false">SUM(AJ5,AJ7:AJ15,AJ20:AJ27)</f>
        <v>0</v>
      </c>
      <c r="AK28" s="49" t="n">
        <f aca="false">SUM(AK5,AK7:AK15,AK20:AK27)</f>
        <v>0</v>
      </c>
    </row>
    <row r="29" customFormat="false" ht="12.75" hidden="false" customHeight="false" outlineLevel="0" collapsed="false">
      <c r="AI29" s="47"/>
      <c r="AJ29" s="47"/>
    </row>
    <row r="30" customFormat="false" ht="12.75" hidden="false" customHeight="false" outlineLevel="0" collapsed="false">
      <c r="A30" s="50" t="s">
        <v>235</v>
      </c>
      <c r="B30" s="50"/>
      <c r="C30" s="50"/>
      <c r="D30" s="50"/>
    </row>
    <row r="31" customFormat="false" ht="12.75" hidden="false" customHeight="false" outlineLevel="0" collapsed="false">
      <c r="A31" s="50"/>
      <c r="B31" s="50"/>
      <c r="C31" s="50"/>
      <c r="D31" s="50"/>
    </row>
    <row r="32" customFormat="false" ht="12.75" hidden="false" customHeight="false" outlineLevel="0" collapsed="false">
      <c r="A32" s="50"/>
      <c r="B32" s="50"/>
      <c r="C32" s="50"/>
      <c r="D32" s="50"/>
    </row>
    <row r="33" customFormat="false" ht="12.75" hidden="false" customHeight="false" outlineLevel="0" collapsed="false">
      <c r="A33" s="50"/>
      <c r="B33" s="50"/>
      <c r="C33" s="50"/>
      <c r="D33" s="50"/>
    </row>
    <row r="34" customFormat="false" ht="12.75" hidden="false" customHeight="false" outlineLevel="0" collapsed="false">
      <c r="A34" s="50"/>
      <c r="B34" s="50"/>
      <c r="C34" s="50"/>
      <c r="D34" s="50"/>
    </row>
    <row r="35" customFormat="false" ht="12.75" hidden="false" customHeight="false" outlineLevel="0" collapsed="false">
      <c r="A35" s="51"/>
      <c r="B35" s="52"/>
      <c r="C35" s="52"/>
      <c r="D35" s="52"/>
    </row>
    <row r="36" customFormat="false" ht="12.75" hidden="false" customHeight="false" outlineLevel="0" collapsed="false">
      <c r="A36" s="51"/>
      <c r="B36" s="52"/>
      <c r="C36" s="52"/>
      <c r="D36" s="52"/>
    </row>
    <row r="37" customFormat="false" ht="12.75" hidden="false" customHeight="false" outlineLevel="0" collapsed="false">
      <c r="A37" s="51"/>
      <c r="B37" s="52"/>
      <c r="C37" s="52"/>
      <c r="D37" s="52"/>
    </row>
    <row r="38" customFormat="false" ht="15.75" hidden="false" customHeight="false" outlineLevel="0" collapsed="false">
      <c r="A38" s="53" t="s">
        <v>239</v>
      </c>
      <c r="B38" s="52"/>
      <c r="C38" s="54"/>
      <c r="D38" s="52"/>
    </row>
    <row r="39" customFormat="false" ht="15.75" hidden="false" customHeight="false" outlineLevel="0" collapsed="false">
      <c r="A39" s="53" t="s">
        <v>240</v>
      </c>
      <c r="B39" s="52"/>
      <c r="C39" s="54"/>
      <c r="D39" s="52"/>
    </row>
    <row r="40" customFormat="false" ht="15.75" hidden="false" customHeight="false" outlineLevel="0" collapsed="false">
      <c r="A40" s="53" t="s">
        <v>241</v>
      </c>
      <c r="B40" s="52"/>
      <c r="C40" s="55"/>
      <c r="D40" s="52"/>
    </row>
    <row r="41" customFormat="false" ht="15.75" hidden="false" customHeight="false" outlineLevel="0" collapsed="false">
      <c r="A41" s="53" t="s">
        <v>242</v>
      </c>
      <c r="B41" s="52"/>
      <c r="C41" s="55"/>
      <c r="D41" s="52"/>
    </row>
    <row r="42" customFormat="false" ht="15.75" hidden="false" customHeight="false" outlineLevel="0" collapsed="false">
      <c r="A42" s="53" t="s">
        <v>123</v>
      </c>
      <c r="B42" s="52"/>
      <c r="C42" s="56"/>
      <c r="D42" s="52"/>
    </row>
    <row r="43" customFormat="false" ht="15.75" hidden="false" customHeight="false" outlineLevel="0" collapsed="false">
      <c r="A43" s="53" t="s">
        <v>243</v>
      </c>
      <c r="B43" s="52"/>
      <c r="C43" s="55"/>
      <c r="D43" s="52"/>
    </row>
    <row r="44" customFormat="false" ht="15.75" hidden="false" customHeight="false" outlineLevel="0" collapsed="false">
      <c r="A44" s="53" t="s">
        <v>244</v>
      </c>
      <c r="B44" s="52"/>
      <c r="C44" s="55"/>
      <c r="D44" s="52"/>
    </row>
    <row r="45" customFormat="false" ht="15.75" hidden="false" customHeight="false" outlineLevel="0" collapsed="false">
      <c r="A45" s="53" t="s">
        <v>245</v>
      </c>
      <c r="B45" s="52"/>
      <c r="C45" s="55"/>
      <c r="D45" s="52"/>
    </row>
    <row r="46" customFormat="false" ht="15.75" hidden="false" customHeight="false" outlineLevel="0" collapsed="false">
      <c r="A46" s="53" t="s">
        <v>125</v>
      </c>
      <c r="B46" s="52"/>
      <c r="C46" s="55"/>
      <c r="D46" s="52"/>
    </row>
    <row r="47" customFormat="false" ht="12.75" hidden="false" customHeight="false" outlineLevel="0" collapsed="false">
      <c r="A47" s="51"/>
      <c r="B47" s="52"/>
      <c r="C47" s="56"/>
      <c r="D47" s="52"/>
    </row>
    <row r="48" customFormat="false" ht="12.75" hidden="false" customHeight="false" outlineLevel="0" collapsed="false">
      <c r="A48" s="51"/>
      <c r="B48" s="52"/>
      <c r="C48" s="57"/>
      <c r="D48" s="52"/>
    </row>
    <row r="49" customFormat="false" ht="12.75" hidden="false" customHeight="false" outlineLevel="0" collapsed="false">
      <c r="A49" s="51"/>
      <c r="B49" s="52"/>
      <c r="C49" s="56"/>
      <c r="D49" s="52"/>
    </row>
    <row r="50" customFormat="false" ht="12.75" hidden="false" customHeight="false" outlineLevel="0" collapsed="false">
      <c r="A50" s="51"/>
      <c r="B50" s="52"/>
      <c r="C50" s="52"/>
      <c r="D50" s="52"/>
    </row>
    <row r="51" customFormat="false" ht="12.75" hidden="false" customHeight="false" outlineLevel="0" collapsed="false">
      <c r="A51" s="51"/>
      <c r="B51" s="52"/>
      <c r="C51" s="52"/>
      <c r="D51" s="52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</sheetData>
  <sheetProtection sheet="true" password="cf4c" objects="true" formatColumns="false" formatRows="false" selectLockedCells="true" sort="false" autoFilter="false" pivotTables="false"/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30:D34"/>
  </mergeCells>
  <dataValidations count="2">
    <dataValidation allowBlank="true" errorStyle="stop" operator="between" showDropDown="false" showErrorMessage="true" showInputMessage="false" sqref="F3:AG3" type="list">
      <formula1>$A$38:$A$45</formula1>
      <formula2>0</formula2>
    </dataValidation>
    <dataValidation allowBlank="true" errorStyle="stop" operator="between" showDropDown="false" showErrorMessage="true" showInputMessage="false" sqref="B3:E3" type="list">
      <formula1>$A$38:$A$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58" width="10.82"/>
    <col collapsed="false" customWidth="true" hidden="false" outlineLevel="0" max="3" min="3" style="58" width="11.82"/>
    <col collapsed="false" customWidth="true" hidden="false" outlineLevel="0" max="4" min="4" style="58" width="13.15"/>
    <col collapsed="false" customWidth="true" hidden="false" outlineLevel="0" max="5" min="5" style="58" width="15.15"/>
    <col collapsed="false" customWidth="true" hidden="false" outlineLevel="0" max="6" min="6" style="58" width="10.82"/>
    <col collapsed="false" customWidth="true" hidden="false" outlineLevel="0" max="8" min="7" style="58" width="12.49"/>
    <col collapsed="false" customWidth="true" hidden="false" outlineLevel="0" max="9" min="9" style="58" width="15.15"/>
    <col collapsed="false" customWidth="true" hidden="false" outlineLevel="0" max="10" min="10" style="58" width="10.82"/>
    <col collapsed="false" customWidth="true" hidden="false" outlineLevel="0" max="12" min="11" style="58" width="12.49"/>
    <col collapsed="false" customWidth="true" hidden="false" outlineLevel="0" max="13" min="13" style="58" width="15.15"/>
    <col collapsed="false" customWidth="true" hidden="false" outlineLevel="0" max="14" min="14" style="58" width="10.82"/>
    <col collapsed="false" customWidth="true" hidden="false" outlineLevel="0" max="16" min="15" style="58" width="12.49"/>
    <col collapsed="false" customWidth="true" hidden="false" outlineLevel="0" max="17" min="17" style="58" width="15.15"/>
    <col collapsed="false" customWidth="true" hidden="false" outlineLevel="0" max="18" min="18" style="58" width="10.82"/>
    <col collapsed="false" customWidth="true" hidden="false" outlineLevel="0" max="20" min="19" style="58" width="12.49"/>
    <col collapsed="false" customWidth="true" hidden="false" outlineLevel="0" max="21" min="21" style="58" width="15.15"/>
    <col collapsed="false" customWidth="true" hidden="false" outlineLevel="0" max="22" min="22" style="58" width="10.82"/>
    <col collapsed="false" customWidth="true" hidden="false" outlineLevel="0" max="24" min="23" style="58" width="12.49"/>
    <col collapsed="false" customWidth="true" hidden="false" outlineLevel="0" max="25" min="25" style="58" width="15.15"/>
    <col collapsed="false" customWidth="true" hidden="false" outlineLevel="0" max="26" min="26" style="58" width="10.82"/>
    <col collapsed="false" customWidth="true" hidden="false" outlineLevel="0" max="28" min="27" style="58" width="12.49"/>
    <col collapsed="false" customWidth="true" hidden="false" outlineLevel="0" max="29" min="29" style="58" width="15.15"/>
    <col collapsed="false" customWidth="true" hidden="false" outlineLevel="0" max="30" min="30" style="58" width="10.82"/>
    <col collapsed="false" customWidth="true" hidden="false" outlineLevel="0" max="32" min="31" style="58" width="12.49"/>
    <col collapsed="false" customWidth="true" hidden="false" outlineLevel="0" max="33" min="33" style="58" width="15.15"/>
    <col collapsed="false" customWidth="true" hidden="false" outlineLevel="0" max="34" min="34" style="58" width="10.82"/>
    <col collapsed="false" customWidth="true" hidden="false" outlineLevel="0" max="36" min="35" style="58" width="12.49"/>
    <col collapsed="false" customWidth="true" hidden="false" outlineLevel="0" max="37" min="37" style="58" width="15.15"/>
    <col collapsed="false" customWidth="true" hidden="false" outlineLevel="0" max="38" min="38" style="58" width="10.82"/>
    <col collapsed="false" customWidth="true" hidden="false" outlineLevel="0" max="40" min="39" style="58" width="12.49"/>
    <col collapsed="false" customWidth="true" hidden="false" outlineLevel="0" max="41" min="41" style="58" width="15.15"/>
    <col collapsed="false" customWidth="true" hidden="false" outlineLevel="0" max="42" min="42" style="58" width="10.82"/>
    <col collapsed="false" customWidth="true" hidden="false" outlineLevel="0" max="43" min="43" style="58" width="13.65"/>
    <col collapsed="false" customWidth="true" hidden="false" outlineLevel="0" max="45" min="44" style="58" width="15.15"/>
    <col collapsed="false" customWidth="true" hidden="false" outlineLevel="0" max="46" min="46" style="58" width="10.82"/>
    <col collapsed="false" customWidth="true" hidden="false" outlineLevel="0" max="47" min="47" style="58" width="13.49"/>
    <col collapsed="false" customWidth="true" hidden="false" outlineLevel="0" max="49" min="48" style="58" width="15.15"/>
    <col collapsed="false" customWidth="true" hidden="false" outlineLevel="0" max="50" min="50" style="58" width="10.99"/>
    <col collapsed="false" customWidth="true" hidden="false" outlineLevel="0" max="51" min="51" style="58" width="13.65"/>
    <col collapsed="false" customWidth="true" hidden="false" outlineLevel="0" max="53" min="52" style="58" width="15.15"/>
    <col collapsed="false" customWidth="true" hidden="false" outlineLevel="0" max="54" min="54" style="58" width="10.99"/>
    <col collapsed="false" customWidth="true" hidden="false" outlineLevel="0" max="55" min="55" style="58" width="13.65"/>
    <col collapsed="false" customWidth="true" hidden="false" outlineLevel="0" max="56" min="56" style="58" width="14.82"/>
    <col collapsed="false" customWidth="true" hidden="false" outlineLevel="0" max="57" min="57" style="58" width="15.15"/>
    <col collapsed="false" customWidth="true" hidden="false" outlineLevel="0" max="58" min="58" style="58" width="10.82"/>
    <col collapsed="false" customWidth="true" hidden="false" outlineLevel="0" max="59" min="59" style="58" width="13.65"/>
    <col collapsed="false" customWidth="true" hidden="false" outlineLevel="0" max="60" min="60" style="58" width="14.99"/>
    <col collapsed="false" customWidth="true" hidden="false" outlineLevel="0" max="61" min="61" style="58" width="15.15"/>
    <col collapsed="false" customWidth="true" hidden="false" outlineLevel="0" max="62" min="62" style="58" width="12.15"/>
    <col collapsed="false" customWidth="true" hidden="false" outlineLevel="0" max="63" min="63" style="58" width="13.65"/>
    <col collapsed="false" customWidth="true" hidden="false" outlineLevel="0" max="64" min="64" style="58" width="14.99"/>
    <col collapsed="false" customWidth="true" hidden="false" outlineLevel="0" max="65" min="65" style="58" width="17.65"/>
    <col collapsed="false" customWidth="false" hidden="false" outlineLevel="0" max="257" min="66" style="58" width="9.32"/>
  </cols>
  <sheetData>
    <row r="1" customFormat="false" ht="15.75" hidden="false" customHeight="false" outlineLevel="0" collapsed="false">
      <c r="A1" s="20" t="s">
        <v>246</v>
      </c>
    </row>
    <row r="2" customFormat="false" ht="15.75" hidden="false" customHeight="false" outlineLevel="0" collapsed="false">
      <c r="A2" s="59"/>
    </row>
    <row r="3" s="63" customFormat="true" ht="12.75" hidden="false" customHeight="true" outlineLevel="0" collapsed="false">
      <c r="A3" s="60" t="s">
        <v>237</v>
      </c>
      <c r="B3" s="61" t="s">
        <v>0</v>
      </c>
      <c r="C3" s="61"/>
      <c r="D3" s="61"/>
      <c r="E3" s="61"/>
      <c r="F3" s="61" t="s">
        <v>0</v>
      </c>
      <c r="G3" s="61"/>
      <c r="H3" s="61"/>
      <c r="I3" s="61"/>
      <c r="J3" s="61" t="s">
        <v>0</v>
      </c>
      <c r="K3" s="61"/>
      <c r="L3" s="61"/>
      <c r="M3" s="61"/>
      <c r="N3" s="61" t="s">
        <v>0</v>
      </c>
      <c r="O3" s="61"/>
      <c r="P3" s="61"/>
      <c r="Q3" s="61"/>
      <c r="R3" s="61" t="s">
        <v>0</v>
      </c>
      <c r="S3" s="61"/>
      <c r="T3" s="61"/>
      <c r="U3" s="61"/>
      <c r="V3" s="61" t="s">
        <v>0</v>
      </c>
      <c r="W3" s="61"/>
      <c r="X3" s="61"/>
      <c r="Y3" s="61"/>
      <c r="Z3" s="61" t="s">
        <v>0</v>
      </c>
      <c r="AA3" s="61"/>
      <c r="AB3" s="61"/>
      <c r="AC3" s="61"/>
      <c r="AD3" s="61" t="s">
        <v>0</v>
      </c>
      <c r="AE3" s="61"/>
      <c r="AF3" s="61"/>
      <c r="AG3" s="61"/>
      <c r="AH3" s="61" t="s">
        <v>0</v>
      </c>
      <c r="AI3" s="61"/>
      <c r="AJ3" s="61"/>
      <c r="AK3" s="61"/>
      <c r="AL3" s="61" t="s">
        <v>0</v>
      </c>
      <c r="AM3" s="61"/>
      <c r="AN3" s="61"/>
      <c r="AO3" s="61"/>
      <c r="AP3" s="61" t="s">
        <v>0</v>
      </c>
      <c r="AQ3" s="61"/>
      <c r="AR3" s="61"/>
      <c r="AS3" s="61"/>
      <c r="AT3" s="61" t="s">
        <v>0</v>
      </c>
      <c r="AU3" s="61"/>
      <c r="AV3" s="61"/>
      <c r="AW3" s="61"/>
      <c r="AX3" s="61" t="s">
        <v>0</v>
      </c>
      <c r="AY3" s="61"/>
      <c r="AZ3" s="61"/>
      <c r="BA3" s="61"/>
      <c r="BB3" s="61" t="s">
        <v>0</v>
      </c>
      <c r="BC3" s="61"/>
      <c r="BD3" s="61"/>
      <c r="BE3" s="61"/>
      <c r="BF3" s="61" t="s">
        <v>0</v>
      </c>
      <c r="BG3" s="61"/>
      <c r="BH3" s="61"/>
      <c r="BI3" s="61"/>
      <c r="BJ3" s="62" t="s">
        <v>206</v>
      </c>
      <c r="BK3" s="62"/>
      <c r="BL3" s="62"/>
      <c r="BM3" s="62"/>
    </row>
    <row r="4" customFormat="false" ht="40.5" hidden="false" customHeight="true" outlineLevel="0" collapsed="false">
      <c r="A4" s="60"/>
      <c r="B4" s="64" t="s">
        <v>207</v>
      </c>
      <c r="C4" s="64" t="s">
        <v>208</v>
      </c>
      <c r="D4" s="64" t="s">
        <v>209</v>
      </c>
      <c r="E4" s="64" t="s">
        <v>210</v>
      </c>
      <c r="F4" s="64" t="s">
        <v>207</v>
      </c>
      <c r="G4" s="64" t="s">
        <v>208</v>
      </c>
      <c r="H4" s="64" t="s">
        <v>209</v>
      </c>
      <c r="I4" s="64" t="s">
        <v>210</v>
      </c>
      <c r="J4" s="64" t="s">
        <v>207</v>
      </c>
      <c r="K4" s="64" t="s">
        <v>208</v>
      </c>
      <c r="L4" s="64" t="s">
        <v>209</v>
      </c>
      <c r="M4" s="64" t="s">
        <v>210</v>
      </c>
      <c r="N4" s="64" t="s">
        <v>207</v>
      </c>
      <c r="O4" s="64" t="s">
        <v>208</v>
      </c>
      <c r="P4" s="64" t="s">
        <v>209</v>
      </c>
      <c r="Q4" s="64" t="s">
        <v>210</v>
      </c>
      <c r="R4" s="64" t="s">
        <v>207</v>
      </c>
      <c r="S4" s="64" t="s">
        <v>208</v>
      </c>
      <c r="T4" s="64" t="s">
        <v>209</v>
      </c>
      <c r="U4" s="64" t="s">
        <v>210</v>
      </c>
      <c r="V4" s="64" t="s">
        <v>207</v>
      </c>
      <c r="W4" s="64" t="s">
        <v>208</v>
      </c>
      <c r="X4" s="64" t="s">
        <v>209</v>
      </c>
      <c r="Y4" s="64" t="s">
        <v>210</v>
      </c>
      <c r="Z4" s="64" t="s">
        <v>207</v>
      </c>
      <c r="AA4" s="64" t="s">
        <v>208</v>
      </c>
      <c r="AB4" s="64" t="s">
        <v>209</v>
      </c>
      <c r="AC4" s="64" t="s">
        <v>210</v>
      </c>
      <c r="AD4" s="64" t="s">
        <v>207</v>
      </c>
      <c r="AE4" s="64" t="s">
        <v>208</v>
      </c>
      <c r="AF4" s="64" t="s">
        <v>209</v>
      </c>
      <c r="AG4" s="64" t="s">
        <v>210</v>
      </c>
      <c r="AH4" s="64" t="s">
        <v>207</v>
      </c>
      <c r="AI4" s="64" t="s">
        <v>208</v>
      </c>
      <c r="AJ4" s="64" t="s">
        <v>209</v>
      </c>
      <c r="AK4" s="64" t="s">
        <v>210</v>
      </c>
      <c r="AL4" s="64" t="s">
        <v>207</v>
      </c>
      <c r="AM4" s="64" t="s">
        <v>208</v>
      </c>
      <c r="AN4" s="64" t="s">
        <v>209</v>
      </c>
      <c r="AO4" s="64" t="s">
        <v>210</v>
      </c>
      <c r="AP4" s="64" t="s">
        <v>207</v>
      </c>
      <c r="AQ4" s="64" t="s">
        <v>208</v>
      </c>
      <c r="AR4" s="64" t="s">
        <v>209</v>
      </c>
      <c r="AS4" s="64" t="s">
        <v>210</v>
      </c>
      <c r="AT4" s="64" t="s">
        <v>207</v>
      </c>
      <c r="AU4" s="64" t="s">
        <v>208</v>
      </c>
      <c r="AV4" s="64" t="s">
        <v>209</v>
      </c>
      <c r="AW4" s="64" t="s">
        <v>210</v>
      </c>
      <c r="AX4" s="64" t="s">
        <v>207</v>
      </c>
      <c r="AY4" s="64" t="s">
        <v>208</v>
      </c>
      <c r="AZ4" s="64" t="s">
        <v>209</v>
      </c>
      <c r="BA4" s="64" t="s">
        <v>210</v>
      </c>
      <c r="BB4" s="64" t="s">
        <v>207</v>
      </c>
      <c r="BC4" s="64" t="s">
        <v>208</v>
      </c>
      <c r="BD4" s="64" t="s">
        <v>209</v>
      </c>
      <c r="BE4" s="64" t="s">
        <v>210</v>
      </c>
      <c r="BF4" s="64" t="s">
        <v>207</v>
      </c>
      <c r="BG4" s="64" t="s">
        <v>208</v>
      </c>
      <c r="BH4" s="64" t="s">
        <v>209</v>
      </c>
      <c r="BI4" s="64" t="s">
        <v>210</v>
      </c>
      <c r="BJ4" s="64" t="s">
        <v>207</v>
      </c>
      <c r="BK4" s="64" t="s">
        <v>208</v>
      </c>
      <c r="BL4" s="64" t="s">
        <v>209</v>
      </c>
      <c r="BM4" s="64" t="s">
        <v>210</v>
      </c>
    </row>
    <row r="5" customFormat="false" ht="12.7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6" t="n">
        <f aca="false">B5+F5+J5+N5+R5+V5+Z5+AD5+AH5+AL5+AP5+AT5+AX5+BB5+BF5</f>
        <v>0</v>
      </c>
      <c r="BK5" s="66" t="n">
        <f aca="false">C5+G5+K5+O5+S5+W5+AA5+AE5+AI5+AM5+AQ5+AU5+AY5+BC5+BG5</f>
        <v>0</v>
      </c>
      <c r="BL5" s="66" t="n">
        <f aca="false">D5+H5+L5+P5+T5+X5+AB5+AF5+AJ5+AN5+AR5+AV5+AZ5+BD5+BH5</f>
        <v>0</v>
      </c>
      <c r="BM5" s="66" t="n">
        <f aca="false">E5+I5+M5+Q5+U5+Y5+AC5+AG5+AK5+AO5+AS5+AW5+BA5+BE5+BI5</f>
        <v>0</v>
      </c>
      <c r="BN5" s="67"/>
      <c r="BO5" s="67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6" t="n">
        <f aca="false">B6+F6+J6+N6+R6+V6+Z6+AD6+AH6+AL6+AP6+AT6+AX6+BB6+BF6</f>
        <v>0</v>
      </c>
      <c r="BK6" s="66" t="n">
        <f aca="false">C6+G6+K6+O6+S6+W6+AA6+AE6+AI6+AM6+AQ6+AU6+AY6+BC6+BG6</f>
        <v>0</v>
      </c>
      <c r="BL6" s="66" t="n">
        <f aca="false">D6+H6+L6+P6+T6+X6+AB6+AF6+AJ6+AN6+AR6+AV6+AZ6+BD6+BH6</f>
        <v>0</v>
      </c>
      <c r="BM6" s="66" t="n">
        <f aca="false">E6+I6+M6+Q6+U6+Y6+AC6+AG6+AK6+AO6+AS6+AW6+BA6+BE6+BI6</f>
        <v>0</v>
      </c>
      <c r="BN6" s="67"/>
      <c r="BO6" s="67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6" t="n">
        <f aca="false">B7+F7+J7+N7+R7+V7+Z7+AD7+AH7+AL7+AP7+AT7+AX7+BB7+BF7</f>
        <v>0</v>
      </c>
      <c r="BK7" s="66" t="n">
        <f aca="false">C7+G7+K7+O7+S7+W7+AA7+AE7+AI7+AM7+AQ7+AU7+AY7+BC7+BG7</f>
        <v>0</v>
      </c>
      <c r="BL7" s="66" t="n">
        <f aca="false">D7+H7+L7+P7+T7+X7+AB7+AF7+AJ7+AN7+AR7+AV7+AZ7+BD7+BH7</f>
        <v>0</v>
      </c>
      <c r="BM7" s="66" t="n">
        <f aca="false">E7+I7+M7+Q7+U7+Y7+AC7+AG7+AK7+AO7+AS7+AW7+BA7+BE7+BI7</f>
        <v>0</v>
      </c>
      <c r="BN7" s="67"/>
      <c r="BO7" s="67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6" t="n">
        <f aca="false">B8+F8+J8+N8+R8+V8+Z8+AD8+AH8+AL8+AP8+AT8+AX8+BB8+BF8</f>
        <v>0</v>
      </c>
      <c r="BK8" s="66" t="n">
        <f aca="false">C8+G8+K8+O8+S8+W8+AA8+AE8+AI8+AM8+AQ8+AU8+AY8+BC8+BG8</f>
        <v>0</v>
      </c>
      <c r="BL8" s="66" t="n">
        <f aca="false">D8+H8+L8+P8+T8+X8+AB8+AF8+AJ8+AN8+AR8+AV8+AZ8+BD8+BH8</f>
        <v>0</v>
      </c>
      <c r="BM8" s="66" t="n">
        <f aca="false">E8+I8+M8+Q8+U8+Y8+AC8+AG8+AK8+AO8+AS8+AW8+BA8+BE8+BI8</f>
        <v>0</v>
      </c>
      <c r="BN8" s="67"/>
      <c r="BO8" s="67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6" t="n">
        <f aca="false">B9+F9+J9+N9+R9+V9+Z9+AD9+AH9+AL9+AP9+AT9+AX9+BB9+BF9</f>
        <v>0</v>
      </c>
      <c r="BK9" s="66" t="n">
        <f aca="false">C9+G9+K9+O9+S9+W9+AA9+AE9+AI9+AM9+AQ9+AU9+AY9+BC9+BG9</f>
        <v>0</v>
      </c>
      <c r="BL9" s="66" t="n">
        <f aca="false">D9+H9+L9+P9+T9+X9+AB9+AF9+AJ9+AN9+AR9+AV9+AZ9+BD9+BH9</f>
        <v>0</v>
      </c>
      <c r="BM9" s="66" t="n">
        <f aca="false">E9+I9+M9+Q9+U9+Y9+AC9+AG9+AK9+AO9+AS9+AW9+BA9+BE9+BI9</f>
        <v>0</v>
      </c>
      <c r="BN9" s="67"/>
      <c r="BO9" s="67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6" t="n">
        <f aca="false">B10+F10+J10+N10+R10+V10+Z10+AD10+AH10+AL10+AP10+AT10+AX10+BB10+BF10</f>
        <v>0</v>
      </c>
      <c r="BK10" s="66" t="n">
        <f aca="false">C10+G10+K10+O10+S10+W10+AA10+AE10+AI10+AM10+AQ10+AU10+AY10+BC10+BG10</f>
        <v>0</v>
      </c>
      <c r="BL10" s="66" t="n">
        <f aca="false">D10+H10+L10+P10+T10+X10+AB10+AF10+AJ10+AN10+AR10+AV10+AZ10+BD10+BH10</f>
        <v>0</v>
      </c>
      <c r="BM10" s="66" t="n">
        <f aca="false">E10+I10+M10+Q10+U10+Y10+AC10+AG10+AK10+AO10+AS10+AW10+BA10+BE10+BI10</f>
        <v>0</v>
      </c>
      <c r="BN10" s="67"/>
      <c r="BO10" s="67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6" t="n">
        <f aca="false">B11+F11+J11+N11+R11+V11+Z11+AD11+AH11+AL11+AP11+AT11+AX11+BB11+BF11</f>
        <v>0</v>
      </c>
      <c r="BK11" s="66" t="n">
        <f aca="false">C11+G11+K11+O11+S11+W11+AA11+AE11+AI11+AM11+AQ11+AU11+AY11+BC11+BG11</f>
        <v>0</v>
      </c>
      <c r="BL11" s="66" t="n">
        <f aca="false">D11+H11+L11+P11+T11+X11+AB11+AF11+AJ11+AN11+AR11+AV11+AZ11+BD11+BH11</f>
        <v>0</v>
      </c>
      <c r="BM11" s="66" t="n">
        <f aca="false">E11+I11+M11+Q11+U11+Y11+AC11+AG11+AK11+AO11+AS11+AW11+BA11+BE11+BI11</f>
        <v>0</v>
      </c>
      <c r="BN11" s="67"/>
      <c r="BO11" s="67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6" t="n">
        <f aca="false">B12+F12+J12+N12+R12+V12+Z12+AD12+AH12+AL12+AP12+AT12+AX12+BB12+BF12</f>
        <v>0</v>
      </c>
      <c r="BK12" s="66" t="n">
        <f aca="false">C12+G12+K12+O12+S12+W12+AA12+AE12+AI12+AM12+AQ12+AU12+AY12+BC12+BG12</f>
        <v>0</v>
      </c>
      <c r="BL12" s="66" t="n">
        <f aca="false">D12+H12+L12+P12+T12+X12+AB12+AF12+AJ12+AN12+AR12+AV12+AZ12+BD12+BH12</f>
        <v>0</v>
      </c>
      <c r="BM12" s="66" t="n">
        <f aca="false">E12+I12+M12+Q12+U12+Y12+AC12+AG12+AK12+AO12+AS12+AW12+BA12+BE12+BI12</f>
        <v>0</v>
      </c>
      <c r="BN12" s="67"/>
      <c r="BO12" s="67"/>
    </row>
    <row r="13" customFormat="false" ht="16.5" hidden="false" customHeight="true" outlineLevel="0" collapsed="false">
      <c r="A13" s="30" t="s">
        <v>2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6" t="n">
        <f aca="false">B13+F13+J13+N13+R13+V13+Z13+AD13+AH13+AL13+AP13+AT13+AX13+BB13+BF13</f>
        <v>0</v>
      </c>
      <c r="BK13" s="66" t="n">
        <f aca="false">C13+G13+K13+O13+S13+W13+AA13+AE13+AI13+AM13+AQ13+AU13+AY13+BC13+BG13</f>
        <v>0</v>
      </c>
      <c r="BL13" s="66" t="n">
        <f aca="false">D13+H13+L13+P13+T13+X13+AB13+AF13+AJ13+AN13+AR13+AV13+AZ13+BD13+BH13</f>
        <v>0</v>
      </c>
      <c r="BM13" s="66" t="n">
        <f aca="false">E13+I13+M13+Q13+U13+Y13+AC13+AG13+AK13+AO13+AS13+AW13+BA13+BE13+BI13</f>
        <v>0</v>
      </c>
      <c r="BN13" s="67"/>
      <c r="BO13" s="67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6" t="n">
        <f aca="false">B14+F14+J14+N14+R14+V14+Z14+AD14+AH14+AL14+AP14+AT14+AX14+BB14+BF14</f>
        <v>0</v>
      </c>
      <c r="BK14" s="66" t="n">
        <f aca="false">C14+G14+K14+O14+S14+W14+AA14+AE14+AI14+AM14+AQ14+AU14+AY14+BC14+BG14</f>
        <v>0</v>
      </c>
      <c r="BL14" s="66" t="n">
        <f aca="false">D14+H14+L14+P14+T14+X14+AB14+AF14+AJ14+AN14+AR14+AV14+AZ14+BD14+BH14</f>
        <v>0</v>
      </c>
      <c r="BM14" s="66" t="n">
        <f aca="false">E14+I14+M14+Q14+U14+Y14+AC14+AG14+AK14+AO14+AS14+AW14+BA14+BE14+BI14</f>
        <v>0</v>
      </c>
      <c r="BN14" s="67"/>
      <c r="BO14" s="67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6" t="n">
        <f aca="false">B15+F15+J15+N15+R15+V15+Z15+AD15+AH15+AL15+AP15+AT15+AX15+BB15+BF15</f>
        <v>0</v>
      </c>
      <c r="BK15" s="66" t="n">
        <f aca="false">C15+G15+K15+O15+S15+W15+AA15+AE15+AI15+AM15+AQ15+AU15+AY15+BC15+BG15</f>
        <v>0</v>
      </c>
      <c r="BL15" s="66" t="n">
        <f aca="false">D15+H15+L15+P15+T15+X15+AB15+AF15+AJ15+AN15+AR15+AV15+AZ15+BD15+BH15</f>
        <v>0</v>
      </c>
      <c r="BM15" s="66" t="n">
        <f aca="false">E15+I15+M15+Q15+U15+Y15+AC15+AG15+AK15+AO15+AS15+AW15+BA15+BE15+BI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6" t="n">
        <f aca="false">B16+F16+J16+N16+R16+V16+Z16+AD16+AH16+AL16+AP16+AT16+AX16+BB16+BF16</f>
        <v>0</v>
      </c>
      <c r="BK16" s="66" t="n">
        <f aca="false">C16+G16+K16+O16+S16+W16+AA16+AE16+AI16+AM16+AQ16+AU16+AY16+BC16+BG16</f>
        <v>0</v>
      </c>
      <c r="BL16" s="66" t="n">
        <f aca="false">D16+H16+L16+P16+T16+X16+AB16+AF16+AJ16+AN16+AR16+AV16+AZ16+BD16+BH16</f>
        <v>0</v>
      </c>
      <c r="BM16" s="66" t="n">
        <f aca="false">E16+I16+M16+Q16+U16+Y16+AC16+AG16+AK16+AO16+AS16+AW16+BA16+BE16+BI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6" t="n">
        <f aca="false">B17+F17+J17+N17+R17+V17+Z17+AD17+AH17+AL17+AP17+AT17+AX17+BB17+BF17</f>
        <v>0</v>
      </c>
      <c r="BK17" s="66" t="n">
        <f aca="false">C17+G17+K17+O17+S17+W17+AA17+AE17+AI17+AM17+AQ17+AU17+AY17+BC17+BG17</f>
        <v>0</v>
      </c>
      <c r="BL17" s="66" t="n">
        <f aca="false">D17+H17+L17+P17+T17+X17+AB17+AF17+AJ17+AN17+AR17+AV17+AZ17+BD17+BH17</f>
        <v>0</v>
      </c>
      <c r="BM17" s="66" t="n">
        <f aca="false">E17+I17+M17+Q17+U17+Y17+AC17+AG17+AK17+AO17+AS17+AW17+BA17+BE17+BI17</f>
        <v>0</v>
      </c>
    </row>
    <row r="18" customFormat="false" ht="16.5" hidden="false" customHeight="true" outlineLevel="0" collapsed="false">
      <c r="A18" s="30" t="s">
        <v>2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6" t="n">
        <f aca="false">B18+F18+J18+N18+R18+V18+Z18+AD18+AH18+AL18+AP18+AT18+AX18+BB18+BF18</f>
        <v>0</v>
      </c>
      <c r="BK18" s="66" t="n">
        <f aca="false">C18+G18+K18+O18+S18+W18+AA18+AE18+AI18+AM18+AQ18+AU18+AY18+BC18+BG18</f>
        <v>0</v>
      </c>
      <c r="BL18" s="66" t="n">
        <f aca="false">D18+H18+L18+P18+T18+X18+AB18+AF18+AJ18+AN18+AR18+AV18+AZ18+BD18+BH18</f>
        <v>0</v>
      </c>
      <c r="BM18" s="66" t="n">
        <f aca="false">E18+I18+M18+Q18+U18+Y18+AC18+AG18+AK18+AO18+AS18+AW18+BA18+BE18+BI18</f>
        <v>0</v>
      </c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6" t="n">
        <f aca="false">B19+F19+J19+N19+R19+V19+Z19+AD19+AH19+AL19+AP19+AT19+AX19+BB19+BF19</f>
        <v>0</v>
      </c>
      <c r="BK19" s="66" t="n">
        <f aca="false">C19+G19+K19+O19+S19+W19+AA19+AE19+AI19+AM19+AQ19+AU19+AY19+BC19+BG19</f>
        <v>0</v>
      </c>
      <c r="BL19" s="66" t="n">
        <f aca="false">D19+H19+L19+P19+T19+X19+AB19+AF19+AJ19+AN19+AR19+AV19+AZ19+BD19+BH19</f>
        <v>0</v>
      </c>
      <c r="BM19" s="66" t="n">
        <f aca="false">E19+I19+M19+Q19+U19+Y19+AC19+AG19+AK19+AO19+AS19+AW19+BA19+BE19+BI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6" t="n">
        <f aca="false">B20+F20+J20+N20+R20+V20+Z20+AD20+AH20+AL20+AP20+AT20+AX20+BB20+BF20</f>
        <v>0</v>
      </c>
      <c r="BK20" s="66" t="n">
        <f aca="false">C20+G20+K20+O20+S20+W20+AA20+AE20+AI20+AM20+AQ20+AU20+AY20+BC20+BG20</f>
        <v>0</v>
      </c>
      <c r="BL20" s="66" t="n">
        <f aca="false">D20+H20+L20+P20+T20+X20+AB20+AF20+AJ20+AN20+AR20+AV20+AZ20+BD20+BH20</f>
        <v>0</v>
      </c>
      <c r="BM20" s="66" t="n">
        <f aca="false">E20+I20+M20+Q20+U20+Y20+AC20+AG20+AK20+AO20+AS20+AW20+BA20+BE20+BI20</f>
        <v>0</v>
      </c>
    </row>
    <row r="21" customFormat="false" ht="16.5" hidden="false" customHeight="true" outlineLevel="0" collapsed="false">
      <c r="A21" s="30" t="s">
        <v>2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6" t="n">
        <f aca="false">B21+F21+J21+N21+R21+V21+Z21+AD21+AH21+AL21+AP21+AT21+AX21+BB21+BF21</f>
        <v>0</v>
      </c>
      <c r="BK21" s="66" t="n">
        <f aca="false">C21+G21+K21+O21+S21+W21+AA21+AE21+AI21+AM21+AQ21+AU21+AY21+BC21+BG21</f>
        <v>0</v>
      </c>
      <c r="BL21" s="66" t="n">
        <f aca="false">D21+H21+L21+P21+T21+X21+AB21+AF21+AJ21+AN21+AR21+AV21+AZ21+BD21+BH21</f>
        <v>0</v>
      </c>
      <c r="BM21" s="66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6" t="n">
        <f aca="false">B22+F22+J22+N22+R22+V22+Z22+AD22+AH22+AL22+AP22+AT22+AX22+BB22+BF22</f>
        <v>0</v>
      </c>
      <c r="BK22" s="66" t="n">
        <f aca="false">C22+G22+K22+O22+S22+W22+AA22+AE22+AI22+AM22+AQ22+AU22+AY22+BC22+BG22</f>
        <v>0</v>
      </c>
      <c r="BL22" s="66" t="n">
        <f aca="false">D22+H22+L22+P22+T22+X22+AB22+AF22+AJ22+AN22+AR22+AV22+AZ22+BD22+BH22</f>
        <v>0</v>
      </c>
      <c r="BM22" s="66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6" t="n">
        <f aca="false">B23+F23+J23+N23+R23+V23+Z23+AD23+AH23+AL23+AP23+AT23+AX23+BB23+BF23</f>
        <v>0</v>
      </c>
      <c r="BK23" s="66" t="n">
        <f aca="false">C23+G23+K23+O23+S23+W23+AA23+AE23+AI23+AM23+AQ23+AU23+AY23+BC23+BG23</f>
        <v>0</v>
      </c>
      <c r="BL23" s="66" t="n">
        <f aca="false">D23+H23+L23+P23+T23+X23+AB23+AF23+AJ23+AN23+AR23+AV23+AZ23+BD23+BH23</f>
        <v>0</v>
      </c>
      <c r="BM23" s="66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6" t="n">
        <f aca="false">B24+F24+J24+N24+R24+V24+Z24+AD24+AH24+AL24+AP24+AT24+AX24+BB24+BF24</f>
        <v>0</v>
      </c>
      <c r="BK24" s="66" t="n">
        <f aca="false">C24+G24+K24+O24+S24+W24+AA24+AE24+AI24+AM24+AQ24+AU24+AY24+BC24+BG24</f>
        <v>0</v>
      </c>
      <c r="BL24" s="66" t="n">
        <f aca="false">D24+H24+L24+P24+T24+X24+AB24+AF24+AJ24+AN24+AR24+AV24+AZ24+BD24+BH24</f>
        <v>0</v>
      </c>
      <c r="BM24" s="66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6" t="n">
        <f aca="false">B25+F25+J25+N25+R25+V25+Z25+AD25+AH25+AL25+AP25+AT25+AX25+BB25+BF25</f>
        <v>0</v>
      </c>
      <c r="BK25" s="66" t="n">
        <f aca="false">C25+G25+K25+O25+S25+W25+AA25+AE25+AI25+AM25+AQ25+AU25+AY25+BC25+BG25</f>
        <v>0</v>
      </c>
      <c r="BL25" s="66" t="n">
        <f aca="false">D25+H25+L25+P25+T25+X25+AB25+AF25+AJ25+AN25+AR25+AV25+AZ25+BD25+BH25</f>
        <v>0</v>
      </c>
      <c r="BM25" s="66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6" t="n">
        <f aca="false">B26+F26+J26+N26+R26+V26+Z26+AD26+AH26+AL26+AP26+AT26+AX26+BB26+BF26</f>
        <v>0</v>
      </c>
      <c r="BK26" s="66" t="n">
        <f aca="false">C26+G26+K26+O26+S26+W26+AA26+AE26+AI26+AM26+AQ26+AU26+AY26+BC26+BG26</f>
        <v>0</v>
      </c>
      <c r="BL26" s="66" t="n">
        <f aca="false">D26+H26+L26+P26+T26+X26+AB26+AF26+AJ26+AN26+AR26+AV26+AZ26+BD26+BH26</f>
        <v>0</v>
      </c>
      <c r="BM26" s="66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6" t="n">
        <f aca="false">B27+F27+J27+N27+R27+V27+Z27+AD27+AH27+AL27+AP27+AT27+AX27+BB27+BF27</f>
        <v>0</v>
      </c>
      <c r="BK27" s="66" t="n">
        <f aca="false">C27+G27+K27+O27+S27+W27+AA27+AE27+AI27+AM27+AQ27+AU27+AY27+BC27+BG27</f>
        <v>0</v>
      </c>
      <c r="BL27" s="66" t="n">
        <f aca="false">D27+H27+L27+P27+T27+X27+AB27+AF27+AJ27+AN27+AR27+AV27+AZ27+BD27+BH27</f>
        <v>0</v>
      </c>
      <c r="BM27" s="66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48" t="s">
        <v>234</v>
      </c>
      <c r="B28" s="69" t="n">
        <f aca="false">SUM(B5,B7:B15,B20:B27)</f>
        <v>0</v>
      </c>
      <c r="C28" s="69" t="n">
        <f aca="false">SUM(C5,C7:C15,C20:C27)</f>
        <v>0</v>
      </c>
      <c r="D28" s="69" t="n">
        <f aca="false">SUM(D5,D7:D15,D20:D27)</f>
        <v>0</v>
      </c>
      <c r="E28" s="69" t="n">
        <f aca="false">SUM(E5,E7:E15,E20:E27)</f>
        <v>0</v>
      </c>
      <c r="F28" s="69" t="n">
        <f aca="false">SUM(F5,F7:F15,F20:F27)</f>
        <v>0</v>
      </c>
      <c r="G28" s="69" t="n">
        <f aca="false">SUM(G5,G7:G15,G20:G27)</f>
        <v>0</v>
      </c>
      <c r="H28" s="69" t="n">
        <f aca="false">SUM(H5,H7:H15,H20:H27)</f>
        <v>0</v>
      </c>
      <c r="I28" s="69" t="n">
        <f aca="false">SUM(I5,I7:I15,I20:I27)</f>
        <v>0</v>
      </c>
      <c r="J28" s="69" t="n">
        <f aca="false">SUM(J5,J7:J15,J20:J27)</f>
        <v>0</v>
      </c>
      <c r="K28" s="69" t="n">
        <f aca="false">SUM(K5,K7:K15,K20:K27)</f>
        <v>0</v>
      </c>
      <c r="L28" s="69" t="n">
        <f aca="false">SUM(L5,L7:L15,L20:L27)</f>
        <v>0</v>
      </c>
      <c r="M28" s="69" t="n">
        <f aca="false">SUM(M5,M7:M15,M20:M27)</f>
        <v>0</v>
      </c>
      <c r="N28" s="69" t="n">
        <f aca="false">SUM(N5,N7:N15,N20:N27)</f>
        <v>0</v>
      </c>
      <c r="O28" s="69" t="n">
        <f aca="false">SUM(O5,O7:O15,O20:O27)</f>
        <v>0</v>
      </c>
      <c r="P28" s="69" t="n">
        <f aca="false">SUM(P5,P7:P15,P20:P27)</f>
        <v>0</v>
      </c>
      <c r="Q28" s="69" t="n">
        <f aca="false">SUM(Q5,Q7:Q15,Q20:Q27)</f>
        <v>0</v>
      </c>
      <c r="R28" s="69" t="n">
        <f aca="false">SUM(R5,R7:R15,R20:R27)</f>
        <v>0</v>
      </c>
      <c r="S28" s="69" t="n">
        <f aca="false">SUM(S5,S7:S15,S20:S27)</f>
        <v>0</v>
      </c>
      <c r="T28" s="69" t="n">
        <f aca="false">SUM(T5,T7:T15,T20:T27)</f>
        <v>0</v>
      </c>
      <c r="U28" s="69" t="n">
        <f aca="false">SUM(U5,U7:U15,U20:U27)</f>
        <v>0</v>
      </c>
      <c r="V28" s="69" t="n">
        <f aca="false">SUM(V5,V7:V15,V20:V27)</f>
        <v>0</v>
      </c>
      <c r="W28" s="69" t="n">
        <f aca="false">SUM(W5,W7:W15,W20:W27)</f>
        <v>0</v>
      </c>
      <c r="X28" s="69" t="n">
        <f aca="false">SUM(X5,X7:X15,X20:X27)</f>
        <v>0</v>
      </c>
      <c r="Y28" s="69" t="n">
        <f aca="false">SUM(Y5,Y7:Y15,Y20:Y27)</f>
        <v>0</v>
      </c>
      <c r="Z28" s="69" t="n">
        <f aca="false">SUM(Z5,Z7:Z15,Z20:Z27)</f>
        <v>0</v>
      </c>
      <c r="AA28" s="69" t="n">
        <f aca="false">SUM(AA5,AA7:AA15,AA20:AA27)</f>
        <v>0</v>
      </c>
      <c r="AB28" s="69" t="n">
        <f aca="false">SUM(AB5,AB7:AB15,AB20:AB27)</f>
        <v>0</v>
      </c>
      <c r="AC28" s="69" t="n">
        <f aca="false">SUM(AC5,AC7:AC15,AC20:AC27)</f>
        <v>0</v>
      </c>
      <c r="AD28" s="69" t="n">
        <f aca="false">SUM(AD5,AD7:AD15,AD20:AD27)</f>
        <v>0</v>
      </c>
      <c r="AE28" s="69" t="n">
        <f aca="false">SUM(AE5,AE7:AE15,AE20:AE27)</f>
        <v>0</v>
      </c>
      <c r="AF28" s="69" t="n">
        <f aca="false">SUM(AF5,AF7:AF15,AF20:AF27)</f>
        <v>0</v>
      </c>
      <c r="AG28" s="69" t="n">
        <f aca="false">SUM(AG5,AG7:AG15,AG20:AG27)</f>
        <v>0</v>
      </c>
      <c r="AH28" s="69" t="n">
        <f aca="false">SUM(AH5,AH7:AH15,AH20:AH27)</f>
        <v>0</v>
      </c>
      <c r="AI28" s="69" t="n">
        <f aca="false">SUM(AI5,AI7:AI15,AI20:AI27)</f>
        <v>0</v>
      </c>
      <c r="AJ28" s="69" t="n">
        <f aca="false">SUM(AJ5,AJ7:AJ15,AJ20:AJ27)</f>
        <v>0</v>
      </c>
      <c r="AK28" s="69" t="n">
        <f aca="false">SUM(AK5,AK7:AK15,AK20:AK27)</f>
        <v>0</v>
      </c>
      <c r="AL28" s="69" t="n">
        <f aca="false">SUM(AL5,AL7:AL15,AL20:AL27)</f>
        <v>0</v>
      </c>
      <c r="AM28" s="69" t="n">
        <f aca="false">SUM(AM5,AM7:AM15,AM20:AM27)</f>
        <v>0</v>
      </c>
      <c r="AN28" s="69" t="n">
        <f aca="false">SUM(AN5,AN7:AN15,AN20:AN27)</f>
        <v>0</v>
      </c>
      <c r="AO28" s="69" t="n">
        <f aca="false">SUM(AO5,AO7:AO15,AO20:AO27)</f>
        <v>0</v>
      </c>
      <c r="AP28" s="69" t="n">
        <f aca="false">SUM(AP5,AP7:AP15,AP20:AP27)</f>
        <v>0</v>
      </c>
      <c r="AQ28" s="69" t="n">
        <f aca="false">SUM(AQ5,AQ7:AQ15,AQ20:AQ27)</f>
        <v>0</v>
      </c>
      <c r="AR28" s="69" t="n">
        <f aca="false">SUM(AR5,AR7:AR15,AR20:AR27)</f>
        <v>0</v>
      </c>
      <c r="AS28" s="69" t="n">
        <f aca="false">SUM(AS5,AS7:AS15,AS20:AS27)</f>
        <v>0</v>
      </c>
      <c r="AT28" s="69" t="n">
        <f aca="false">SUM(AT5,AT7:AT15,AT20:AT27)</f>
        <v>0</v>
      </c>
      <c r="AU28" s="69" t="n">
        <f aca="false">SUM(AU5,AU7:AU15,AU20:AU27)</f>
        <v>0</v>
      </c>
      <c r="AV28" s="69" t="n">
        <f aca="false">SUM(AV5,AV7:AV15,AV20:AV27)</f>
        <v>0</v>
      </c>
      <c r="AW28" s="69" t="n">
        <f aca="false">SUM(AW5,AW7:AW15,AW20:AW27)</f>
        <v>0</v>
      </c>
      <c r="AX28" s="69" t="n">
        <f aca="false">SUM(AX5,AX7:AX15,AX20:AX27)</f>
        <v>0</v>
      </c>
      <c r="AY28" s="69" t="n">
        <f aca="false">SUM(AY5,AY7:AY15,AY20:AY27)</f>
        <v>0</v>
      </c>
      <c r="AZ28" s="69" t="n">
        <f aca="false">SUM(AZ5,AZ7:AZ15,AZ20:AZ27)</f>
        <v>0</v>
      </c>
      <c r="BA28" s="69" t="n">
        <f aca="false">SUM(BA5,BA7:BA15,BA20:BA27)</f>
        <v>0</v>
      </c>
      <c r="BB28" s="69" t="n">
        <f aca="false">SUM(BB5,BB7:BB15,BB20:BB27)</f>
        <v>0</v>
      </c>
      <c r="BC28" s="69" t="n">
        <f aca="false">SUM(BC5,BC7:BC15,BC20:BC27)</f>
        <v>0</v>
      </c>
      <c r="BD28" s="69" t="n">
        <f aca="false">SUM(BD5,BD7:BD15,BD20:BD27)</f>
        <v>0</v>
      </c>
      <c r="BE28" s="69" t="n">
        <f aca="false">SUM(BE5,BE7:BE15,BE20:BE27)</f>
        <v>0</v>
      </c>
      <c r="BF28" s="69" t="n">
        <f aca="false">SUM(BF5,BF7:BF15,BF20:BF27)</f>
        <v>0</v>
      </c>
      <c r="BG28" s="69" t="n">
        <f aca="false">SUM(BG5,BG7:BG15,BG20:BG27)</f>
        <v>0</v>
      </c>
      <c r="BH28" s="69" t="n">
        <f aca="false">SUM(BH5,BH7:BH15,BH20:BH27)</f>
        <v>0</v>
      </c>
      <c r="BI28" s="69" t="n">
        <f aca="false">SUM(BI5,BI7:BI15,BI20:BI27)</f>
        <v>0</v>
      </c>
      <c r="BJ28" s="70" t="n">
        <f aca="false">B28+F28+J28+N28+R28+V28+Z28+AD28+AH28+AL28+AP28+AT28+AX28+BB28+BF28</f>
        <v>0</v>
      </c>
      <c r="BK28" s="70" t="n">
        <f aca="false">C28+G28+K28+O28+S28+W28+AA28+AE28+AI28+AM28+AQ28+AU28+AY28+BC28+BG28</f>
        <v>0</v>
      </c>
      <c r="BL28" s="70" t="n">
        <f aca="false">D28+H28+L28+P28+T28+X28+AB28+AF28+AJ28+AN28+AR28+AV28+AZ28+BD28+BH28</f>
        <v>0</v>
      </c>
      <c r="BM28" s="70" t="n">
        <f aca="false">E28+I28+M28+Q28+U28+Y28+AC28+AG28+AK28+AO28+AS28+AW28+BA28+BE28+BI28</f>
        <v>0</v>
      </c>
    </row>
    <row r="30" customFormat="false" ht="12.75" hidden="false" customHeight="false" outlineLevel="0" collapsed="false">
      <c r="A30" s="71" t="s">
        <v>235</v>
      </c>
      <c r="B30" s="71"/>
      <c r="C30" s="71"/>
      <c r="D30" s="71"/>
    </row>
    <row r="31" customFormat="false" ht="12.75" hidden="false" customHeight="false" outlineLevel="0" collapsed="false">
      <c r="A31" s="71"/>
      <c r="B31" s="71"/>
      <c r="C31" s="71"/>
      <c r="D31" s="71"/>
    </row>
    <row r="32" customFormat="false" ht="12.75" hidden="false" customHeight="false" outlineLevel="0" collapsed="false">
      <c r="A32" s="71"/>
      <c r="B32" s="71"/>
      <c r="C32" s="71"/>
      <c r="D32" s="71"/>
    </row>
    <row r="33" customFormat="false" ht="12.75" hidden="false" customHeight="false" outlineLevel="0" collapsed="false">
      <c r="A33" s="71"/>
      <c r="B33" s="71"/>
      <c r="C33" s="71"/>
      <c r="D33" s="71"/>
    </row>
    <row r="34" customFormat="false" ht="12.75" hidden="false" customHeight="false" outlineLevel="0" collapsed="false">
      <c r="A34" s="71"/>
      <c r="B34" s="71"/>
      <c r="C34" s="71"/>
      <c r="D34" s="71"/>
    </row>
  </sheetData>
  <sheetProtection sheet="true" password="cf4c" objects="true" formatColumns="false" formatRows="false" selectLockedCells="true" sort="false" autoFilter="false" pivotTables="false"/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0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58" width="13.49"/>
    <col collapsed="false" customWidth="true" hidden="false" outlineLevel="0" max="3" min="3" style="58" width="11.82"/>
    <col collapsed="false" customWidth="true" hidden="false" outlineLevel="0" max="4" min="4" style="58" width="13.15"/>
    <col collapsed="false" customWidth="true" hidden="false" outlineLevel="0" max="5" min="5" style="58" width="15.15"/>
    <col collapsed="false" customWidth="true" hidden="false" outlineLevel="0" max="6" min="6" style="58" width="10.82"/>
    <col collapsed="false" customWidth="true" hidden="false" outlineLevel="0" max="7" min="7" style="58" width="11.82"/>
    <col collapsed="false" customWidth="true" hidden="false" outlineLevel="0" max="8" min="8" style="58" width="13.15"/>
    <col collapsed="false" customWidth="true" hidden="false" outlineLevel="0" max="9" min="9" style="58" width="15.15"/>
    <col collapsed="false" customWidth="true" hidden="false" outlineLevel="0" max="10" min="10" style="58" width="10.82"/>
    <col collapsed="false" customWidth="true" hidden="false" outlineLevel="0" max="11" min="11" style="58" width="11.82"/>
    <col collapsed="false" customWidth="true" hidden="false" outlineLevel="0" max="13" min="12" style="58" width="15.15"/>
    <col collapsed="false" customWidth="true" hidden="false" outlineLevel="0" max="14" min="14" style="58" width="10.82"/>
    <col collapsed="false" customWidth="true" hidden="false" outlineLevel="0" max="15" min="15" style="58" width="11.82"/>
    <col collapsed="false" customWidth="true" hidden="false" outlineLevel="0" max="17" min="16" style="58" width="15.15"/>
    <col collapsed="false" customWidth="true" hidden="false" outlineLevel="0" max="18" min="18" style="58" width="10.82"/>
    <col collapsed="false" customWidth="true" hidden="false" outlineLevel="0" max="19" min="19" style="58" width="11.82"/>
    <col collapsed="false" customWidth="true" hidden="false" outlineLevel="0" max="21" min="20" style="58" width="15.15"/>
    <col collapsed="false" customWidth="true" hidden="false" outlineLevel="0" max="22" min="22" style="58" width="10.82"/>
    <col collapsed="false" customWidth="true" hidden="false" outlineLevel="0" max="23" min="23" style="58" width="11.82"/>
    <col collapsed="false" customWidth="true" hidden="false" outlineLevel="0" max="25" min="24" style="58" width="15.15"/>
    <col collapsed="false" customWidth="true" hidden="false" outlineLevel="0" max="26" min="26" style="58" width="10.82"/>
    <col collapsed="false" customWidth="true" hidden="false" outlineLevel="0" max="27" min="27" style="58" width="11.82"/>
    <col collapsed="false" customWidth="true" hidden="false" outlineLevel="0" max="29" min="28" style="58" width="15.15"/>
    <col collapsed="false" customWidth="true" hidden="false" outlineLevel="0" max="30" min="30" style="58" width="10.82"/>
    <col collapsed="false" customWidth="true" hidden="false" outlineLevel="0" max="31" min="31" style="58" width="11.65"/>
    <col collapsed="false" customWidth="true" hidden="false" outlineLevel="0" max="33" min="32" style="58" width="15.15"/>
    <col collapsed="false" customWidth="true" hidden="false" outlineLevel="0" max="34" min="34" style="58" width="10.82"/>
    <col collapsed="false" customWidth="true" hidden="false" outlineLevel="0" max="35" min="35" style="58" width="11.82"/>
    <col collapsed="false" customWidth="true" hidden="false" outlineLevel="0" max="36" min="36" style="58" width="14.82"/>
    <col collapsed="false" customWidth="true" hidden="false" outlineLevel="0" max="37" min="37" style="58" width="15.15"/>
    <col collapsed="false" customWidth="true" hidden="false" outlineLevel="0" max="38" min="38" style="58" width="10.82"/>
    <col collapsed="false" customWidth="true" hidden="false" outlineLevel="0" max="39" min="39" style="58" width="12.49"/>
    <col collapsed="false" customWidth="true" hidden="false" outlineLevel="0" max="41" min="40" style="58" width="15.15"/>
    <col collapsed="false" customWidth="true" hidden="false" outlineLevel="0" max="42" min="42" style="58" width="10.82"/>
    <col collapsed="false" customWidth="true" hidden="false" outlineLevel="0" max="43" min="43" style="58" width="13.65"/>
    <col collapsed="false" customWidth="true" hidden="false" outlineLevel="0" max="45" min="44" style="58" width="15.15"/>
    <col collapsed="false" customWidth="true" hidden="false" outlineLevel="0" max="46" min="46" style="58" width="10.82"/>
    <col collapsed="false" customWidth="true" hidden="false" outlineLevel="0" max="47" min="47" style="58" width="13.65"/>
    <col collapsed="false" customWidth="true" hidden="false" outlineLevel="0" max="49" min="48" style="58" width="15.15"/>
    <col collapsed="false" customWidth="true" hidden="false" outlineLevel="0" max="50" min="50" style="58" width="10.82"/>
    <col collapsed="false" customWidth="true" hidden="false" outlineLevel="0" max="51" min="51" style="58" width="13.65"/>
    <col collapsed="false" customWidth="true" hidden="false" outlineLevel="0" max="53" min="52" style="58" width="15.15"/>
    <col collapsed="false" customWidth="true" hidden="false" outlineLevel="0" max="54" min="54" style="58" width="10.99"/>
    <col collapsed="false" customWidth="true" hidden="false" outlineLevel="0" max="55" min="55" style="58" width="13.65"/>
    <col collapsed="false" customWidth="true" hidden="false" outlineLevel="0" max="57" min="56" style="58" width="15.15"/>
    <col collapsed="false" customWidth="true" hidden="false" outlineLevel="0" max="58" min="58" style="58" width="10.99"/>
    <col collapsed="false" customWidth="true" hidden="false" outlineLevel="0" max="59" min="59" style="58" width="13.82"/>
    <col collapsed="false" customWidth="true" hidden="false" outlineLevel="0" max="61" min="60" style="58" width="15.15"/>
    <col collapsed="false" customWidth="true" hidden="false" outlineLevel="0" max="62" min="62" style="58" width="12.15"/>
    <col collapsed="false" customWidth="true" hidden="false" outlineLevel="0" max="63" min="63" style="58" width="13.65"/>
    <col collapsed="false" customWidth="true" hidden="false" outlineLevel="0" max="64" min="64" style="58" width="14.99"/>
    <col collapsed="false" customWidth="true" hidden="false" outlineLevel="0" max="65" min="65" style="58" width="17.65"/>
    <col collapsed="false" customWidth="false" hidden="false" outlineLevel="0" max="257" min="66" style="58" width="9.32"/>
  </cols>
  <sheetData>
    <row r="1" customFormat="false" ht="15.75" hidden="false" customHeight="false" outlineLevel="0" collapsed="false">
      <c r="A1" s="20" t="s">
        <v>247</v>
      </c>
    </row>
    <row r="2" customFormat="false" ht="12.75" hidden="false" customHeight="false" outlineLevel="0" collapsed="false">
      <c r="A2" s="72"/>
    </row>
    <row r="3" s="63" customFormat="true" ht="12.75" hidden="false" customHeight="true" outlineLevel="0" collapsed="false">
      <c r="A3" s="60" t="s">
        <v>237</v>
      </c>
      <c r="B3" s="73" t="s">
        <v>248</v>
      </c>
      <c r="C3" s="73"/>
      <c r="D3" s="73"/>
      <c r="E3" s="73"/>
      <c r="F3" s="73" t="s">
        <v>248</v>
      </c>
      <c r="G3" s="73"/>
      <c r="H3" s="73"/>
      <c r="I3" s="73"/>
      <c r="J3" s="73" t="s">
        <v>248</v>
      </c>
      <c r="K3" s="73"/>
      <c r="L3" s="73"/>
      <c r="M3" s="73"/>
      <c r="N3" s="73" t="s">
        <v>248</v>
      </c>
      <c r="O3" s="73"/>
      <c r="P3" s="73"/>
      <c r="Q3" s="73"/>
      <c r="R3" s="73" t="s">
        <v>248</v>
      </c>
      <c r="S3" s="73"/>
      <c r="T3" s="73"/>
      <c r="U3" s="73"/>
      <c r="V3" s="73" t="s">
        <v>248</v>
      </c>
      <c r="W3" s="73"/>
      <c r="X3" s="73"/>
      <c r="Y3" s="73"/>
      <c r="Z3" s="73" t="s">
        <v>248</v>
      </c>
      <c r="AA3" s="73"/>
      <c r="AB3" s="73"/>
      <c r="AC3" s="73"/>
      <c r="AD3" s="73" t="s">
        <v>248</v>
      </c>
      <c r="AE3" s="73"/>
      <c r="AF3" s="73"/>
      <c r="AG3" s="73"/>
      <c r="AH3" s="73" t="s">
        <v>248</v>
      </c>
      <c r="AI3" s="73"/>
      <c r="AJ3" s="73"/>
      <c r="AK3" s="73"/>
      <c r="AL3" s="73" t="s">
        <v>248</v>
      </c>
      <c r="AM3" s="73"/>
      <c r="AN3" s="73"/>
      <c r="AO3" s="73"/>
      <c r="AP3" s="73" t="s">
        <v>248</v>
      </c>
      <c r="AQ3" s="73"/>
      <c r="AR3" s="73"/>
      <c r="AS3" s="73"/>
      <c r="AT3" s="73" t="s">
        <v>248</v>
      </c>
      <c r="AU3" s="73"/>
      <c r="AV3" s="73"/>
      <c r="AW3" s="73"/>
      <c r="AX3" s="73" t="s">
        <v>248</v>
      </c>
      <c r="AY3" s="73"/>
      <c r="AZ3" s="73"/>
      <c r="BA3" s="73"/>
      <c r="BB3" s="73" t="s">
        <v>248</v>
      </c>
      <c r="BC3" s="73"/>
      <c r="BD3" s="73"/>
      <c r="BE3" s="73"/>
      <c r="BF3" s="73" t="s">
        <v>248</v>
      </c>
      <c r="BG3" s="73"/>
      <c r="BH3" s="73"/>
      <c r="BI3" s="73"/>
      <c r="BJ3" s="62" t="s">
        <v>206</v>
      </c>
      <c r="BK3" s="62"/>
      <c r="BL3" s="62"/>
      <c r="BM3" s="62"/>
    </row>
    <row r="4" customFormat="false" ht="40.5" hidden="false" customHeight="true" outlineLevel="0" collapsed="false">
      <c r="A4" s="60"/>
      <c r="B4" s="64" t="s">
        <v>207</v>
      </c>
      <c r="C4" s="64" t="s">
        <v>208</v>
      </c>
      <c r="D4" s="64" t="s">
        <v>209</v>
      </c>
      <c r="E4" s="64" t="s">
        <v>210</v>
      </c>
      <c r="F4" s="64" t="s">
        <v>207</v>
      </c>
      <c r="G4" s="64" t="s">
        <v>208</v>
      </c>
      <c r="H4" s="64" t="s">
        <v>209</v>
      </c>
      <c r="I4" s="64" t="s">
        <v>210</v>
      </c>
      <c r="J4" s="64" t="s">
        <v>207</v>
      </c>
      <c r="K4" s="64" t="s">
        <v>208</v>
      </c>
      <c r="L4" s="64" t="s">
        <v>209</v>
      </c>
      <c r="M4" s="64" t="s">
        <v>210</v>
      </c>
      <c r="N4" s="64" t="s">
        <v>207</v>
      </c>
      <c r="O4" s="64" t="s">
        <v>208</v>
      </c>
      <c r="P4" s="64" t="s">
        <v>209</v>
      </c>
      <c r="Q4" s="64" t="s">
        <v>210</v>
      </c>
      <c r="R4" s="64" t="s">
        <v>207</v>
      </c>
      <c r="S4" s="64" t="s">
        <v>208</v>
      </c>
      <c r="T4" s="64" t="s">
        <v>209</v>
      </c>
      <c r="U4" s="64" t="s">
        <v>210</v>
      </c>
      <c r="V4" s="64" t="s">
        <v>207</v>
      </c>
      <c r="W4" s="64" t="s">
        <v>208</v>
      </c>
      <c r="X4" s="64" t="s">
        <v>209</v>
      </c>
      <c r="Y4" s="64" t="s">
        <v>210</v>
      </c>
      <c r="Z4" s="64" t="s">
        <v>207</v>
      </c>
      <c r="AA4" s="64" t="s">
        <v>208</v>
      </c>
      <c r="AB4" s="64" t="s">
        <v>209</v>
      </c>
      <c r="AC4" s="64" t="s">
        <v>210</v>
      </c>
      <c r="AD4" s="64" t="s">
        <v>207</v>
      </c>
      <c r="AE4" s="64" t="s">
        <v>208</v>
      </c>
      <c r="AF4" s="64" t="s">
        <v>209</v>
      </c>
      <c r="AG4" s="64" t="s">
        <v>210</v>
      </c>
      <c r="AH4" s="64" t="s">
        <v>207</v>
      </c>
      <c r="AI4" s="64" t="s">
        <v>208</v>
      </c>
      <c r="AJ4" s="64" t="s">
        <v>209</v>
      </c>
      <c r="AK4" s="64" t="s">
        <v>210</v>
      </c>
      <c r="AL4" s="64" t="s">
        <v>207</v>
      </c>
      <c r="AM4" s="64" t="s">
        <v>208</v>
      </c>
      <c r="AN4" s="64" t="s">
        <v>209</v>
      </c>
      <c r="AO4" s="64" t="s">
        <v>210</v>
      </c>
      <c r="AP4" s="64" t="s">
        <v>207</v>
      </c>
      <c r="AQ4" s="64" t="s">
        <v>208</v>
      </c>
      <c r="AR4" s="64" t="s">
        <v>209</v>
      </c>
      <c r="AS4" s="64" t="s">
        <v>210</v>
      </c>
      <c r="AT4" s="64" t="s">
        <v>207</v>
      </c>
      <c r="AU4" s="64" t="s">
        <v>208</v>
      </c>
      <c r="AV4" s="64" t="s">
        <v>209</v>
      </c>
      <c r="AW4" s="64" t="s">
        <v>210</v>
      </c>
      <c r="AX4" s="64" t="s">
        <v>207</v>
      </c>
      <c r="AY4" s="64" t="s">
        <v>208</v>
      </c>
      <c r="AZ4" s="64" t="s">
        <v>209</v>
      </c>
      <c r="BA4" s="64" t="s">
        <v>210</v>
      </c>
      <c r="BB4" s="64" t="s">
        <v>207</v>
      </c>
      <c r="BC4" s="64" t="s">
        <v>208</v>
      </c>
      <c r="BD4" s="64" t="s">
        <v>209</v>
      </c>
      <c r="BE4" s="64" t="s">
        <v>210</v>
      </c>
      <c r="BF4" s="64" t="s">
        <v>207</v>
      </c>
      <c r="BG4" s="64" t="s">
        <v>208</v>
      </c>
      <c r="BH4" s="64" t="s">
        <v>209</v>
      </c>
      <c r="BI4" s="64" t="s">
        <v>210</v>
      </c>
      <c r="BJ4" s="64" t="s">
        <v>207</v>
      </c>
      <c r="BK4" s="64" t="s">
        <v>208</v>
      </c>
      <c r="BL4" s="64" t="s">
        <v>209</v>
      </c>
      <c r="BM4" s="64" t="s">
        <v>210</v>
      </c>
    </row>
    <row r="5" customFormat="false" ht="16.5" hidden="false" customHeight="true" outlineLevel="0" collapsed="false">
      <c r="A5" s="30" t="s">
        <v>211</v>
      </c>
      <c r="B5" s="31"/>
      <c r="C5" s="31"/>
      <c r="D5" s="31"/>
      <c r="E5" s="3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6" t="n">
        <f aca="false">B5+F5+J5+N5+R5+V5+Z5+AD5+AH5+AL5+AP5+AT5+AX5+BB5+BF5</f>
        <v>0</v>
      </c>
      <c r="BK5" s="66" t="n">
        <f aca="false">C5+G5+K5+O5+S5+W5+AA5+AE5+AI5+AM5+AQ5+AU5+AY5+BC5+BG5</f>
        <v>0</v>
      </c>
      <c r="BL5" s="66" t="n">
        <f aca="false">D5+H5+L5+P5+T5+X5+AB5+AF5+AJ5+AN5+AR5+AV5+AZ5+BD5+BH5</f>
        <v>0</v>
      </c>
      <c r="BM5" s="66" t="n">
        <f aca="false">E5+I5+M5+Q5+U5+Y5+AC5+AG5+AK5+AO5+AS5+AW5+BA5+BE5+BI5</f>
        <v>0</v>
      </c>
      <c r="BN5" s="67"/>
      <c r="BO5" s="67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6" t="n">
        <f aca="false">B6+F6+J6+N6+R6+V6+Z6+AD6+AH6+AL6+AP6+AT6+AX6+BB6+BF6</f>
        <v>0</v>
      </c>
      <c r="BK6" s="66" t="n">
        <f aca="false">C6+G6+K6+O6+S6+W6+AA6+AE6+AI6+AM6+AQ6+AU6+AY6+BC6+BG6</f>
        <v>0</v>
      </c>
      <c r="BL6" s="66" t="n">
        <f aca="false">D6+H6+L6+P6+T6+X6+AB6+AF6+AJ6+AN6+AR6+AV6+AZ6+BD6+BH6</f>
        <v>0</v>
      </c>
      <c r="BM6" s="66" t="n">
        <f aca="false">E6+I6+M6+Q6+U6+Y6+AC6+AG6+AK6+AO6+AS6+AW6+BA6+BE6+BI6</f>
        <v>0</v>
      </c>
      <c r="BN6" s="67"/>
      <c r="BO6" s="67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6" t="n">
        <f aca="false">B7+F7+J7+N7+R7+V7+Z7+AD7+AH7+AL7+AP7+AT7+AX7+BB7+BF7</f>
        <v>0</v>
      </c>
      <c r="BK7" s="66" t="n">
        <f aca="false">C7+G7+K7+O7+S7+W7+AA7+AE7+AI7+AM7+AQ7+AU7+AY7+BC7+BG7</f>
        <v>0</v>
      </c>
      <c r="BL7" s="66" t="n">
        <f aca="false">D7+H7+L7+P7+T7+X7+AB7+AF7+AJ7+AN7+AR7+AV7+AZ7+BD7+BH7</f>
        <v>0</v>
      </c>
      <c r="BM7" s="66" t="n">
        <f aca="false">E7+I7+M7+Q7+U7+Y7+AC7+AG7+AK7+AO7+AS7+AW7+BA7+BE7+BI7</f>
        <v>0</v>
      </c>
      <c r="BN7" s="67"/>
      <c r="BO7" s="67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6" t="n">
        <f aca="false">B8+F8+J8+N8+R8+V8+Z8+AD8+AH8+AL8+AP8+AT8+AX8+BB8+BF8</f>
        <v>0</v>
      </c>
      <c r="BK8" s="66" t="n">
        <f aca="false">C8+G8+K8+O8+S8+W8+AA8+AE8+AI8+AM8+AQ8+AU8+AY8+BC8+BG8</f>
        <v>0</v>
      </c>
      <c r="BL8" s="66" t="n">
        <f aca="false">D8+H8+L8+P8+T8+X8+AB8+AF8+AJ8+AN8+AR8+AV8+AZ8+BD8+BH8</f>
        <v>0</v>
      </c>
      <c r="BM8" s="66" t="n">
        <f aca="false">E8+I8+M8+Q8+U8+Y8+AC8+AG8+AK8+AO8+AS8+AW8+BA8+BE8+BI8</f>
        <v>0</v>
      </c>
      <c r="BN8" s="67"/>
      <c r="BO8" s="67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6" t="n">
        <f aca="false">B9+F9+J9+N9+R9+V9+Z9+AD9+AH9+AL9+AP9+AT9+AX9+BB9+BF9</f>
        <v>0</v>
      </c>
      <c r="BK9" s="66" t="n">
        <f aca="false">C9+G9+K9+O9+S9+W9+AA9+AE9+AI9+AM9+AQ9+AU9+AY9+BC9+BG9</f>
        <v>0</v>
      </c>
      <c r="BL9" s="66" t="n">
        <f aca="false">D9+H9+L9+P9+T9+X9+AB9+AF9+AJ9+AN9+AR9+AV9+AZ9+BD9+BH9</f>
        <v>0</v>
      </c>
      <c r="BM9" s="66" t="n">
        <f aca="false">E9+I9+M9+Q9+U9+Y9+AC9+AG9+AK9+AO9+AS9+AW9+BA9+BE9+BI9</f>
        <v>0</v>
      </c>
      <c r="BN9" s="67"/>
      <c r="BO9" s="67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6" t="n">
        <f aca="false">B10+F10+J10+N10+R10+V10+Z10+AD10+AH10+AL10+AP10+AT10+AX10+BB10+BF10</f>
        <v>0</v>
      </c>
      <c r="BK10" s="66" t="n">
        <f aca="false">C10+G10+K10+O10+S10+W10+AA10+AE10+AI10+AM10+AQ10+AU10+AY10+BC10+BG10</f>
        <v>0</v>
      </c>
      <c r="BL10" s="66" t="n">
        <f aca="false">D10+H10+L10+P10+T10+X10+AB10+AF10+AJ10+AN10+AR10+AV10+AZ10+BD10+BH10</f>
        <v>0</v>
      </c>
      <c r="BM10" s="66" t="n">
        <f aca="false">E10+I10+M10+Q10+U10+Y10+AC10+AG10+AK10+AO10+AS10+AW10+BA10+BE10+BI10</f>
        <v>0</v>
      </c>
      <c r="BN10" s="67"/>
      <c r="BO10" s="67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6" t="n">
        <f aca="false">B11+F11+J11+N11+R11+V11+Z11+AD11+AH11+AL11+AP11+AT11+AX11+BB11+BF11</f>
        <v>0</v>
      </c>
      <c r="BK11" s="66" t="n">
        <f aca="false">C11+G11+K11+O11+S11+W11+AA11+AE11+AI11+AM11+AQ11+AU11+AY11+BC11+BG11</f>
        <v>0</v>
      </c>
      <c r="BL11" s="66" t="n">
        <f aca="false">D11+H11+L11+P11+T11+X11+AB11+AF11+AJ11+AN11+AR11+AV11+AZ11+BD11+BH11</f>
        <v>0</v>
      </c>
      <c r="BM11" s="66" t="n">
        <f aca="false">E11+I11+M11+Q11+U11+Y11+AC11+AG11+AK11+AO11+AS11+AW11+BA11+BE11+BI11</f>
        <v>0</v>
      </c>
      <c r="BN11" s="67"/>
      <c r="BO11" s="67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6" t="n">
        <f aca="false">B12+F12+J12+N12+R12+V12+Z12+AD12+AH12+AL12+AP12+AT12+AX12+BB12+BF12</f>
        <v>0</v>
      </c>
      <c r="BK12" s="66" t="n">
        <f aca="false">C12+G12+K12+O12+S12+W12+AA12+AE12+AI12+AM12+AQ12+AU12+AY12+BC12+BG12</f>
        <v>0</v>
      </c>
      <c r="BL12" s="66" t="n">
        <f aca="false">D12+H12+L12+P12+T12+X12+AB12+AF12+AJ12+AN12+AR12+AV12+AZ12+BD12+BH12</f>
        <v>0</v>
      </c>
      <c r="BM12" s="66" t="n">
        <f aca="false">E12+I12+M12+Q12+U12+Y12+AC12+AG12+AK12+AO12+AS12+AW12+BA12+BE12+BI12</f>
        <v>0</v>
      </c>
      <c r="BN12" s="67"/>
      <c r="BO12" s="67"/>
    </row>
    <row r="13" customFormat="false" ht="16.5" hidden="false" customHeight="true" outlineLevel="0" collapsed="false">
      <c r="A13" s="30" t="s">
        <v>219</v>
      </c>
      <c r="B13" s="31"/>
      <c r="C13" s="31"/>
      <c r="D13" s="31"/>
      <c r="E13" s="31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6" t="n">
        <f aca="false">B13+F13+J13+N13+R13+V13+Z13+AD13+AH13+AL13+AP13+AT13+AX13+BB13+BF13</f>
        <v>0</v>
      </c>
      <c r="BK13" s="66" t="n">
        <f aca="false">C13+G13+K13+O13+S13+W13+AA13+AE13+AI13+AM13+AQ13+AU13+AY13+BC13+BG13</f>
        <v>0</v>
      </c>
      <c r="BL13" s="66" t="n">
        <f aca="false">D13+H13+L13+P13+T13+X13+AB13+AF13+AJ13+AN13+AR13+AV13+AZ13+BD13+BH13</f>
        <v>0</v>
      </c>
      <c r="BM13" s="66" t="n">
        <f aca="false">E13+I13+M13+Q13+U13+Y13+AC13+AG13+AK13+AO13+AS13+AW13+BA13+BE13+BI13</f>
        <v>0</v>
      </c>
      <c r="BN13" s="67"/>
      <c r="BO13" s="67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6" t="n">
        <f aca="false">B14+F14+J14+N14+R14+V14+Z14+AD14+AH14+AL14+AP14+AT14+AX14+BB14+BF14</f>
        <v>0</v>
      </c>
      <c r="BK14" s="66" t="n">
        <f aca="false">C14+G14+K14+O14+S14+W14+AA14+AE14+AI14+AM14+AQ14+AU14+AY14+BC14+BG14</f>
        <v>0</v>
      </c>
      <c r="BL14" s="66" t="n">
        <f aca="false">D14+H14+L14+P14+T14+X14+AB14+AF14+AJ14+AN14+AR14+AV14+AZ14+BD14+BH14</f>
        <v>0</v>
      </c>
      <c r="BM14" s="66" t="n">
        <f aca="false">E14+I14+M14+Q14+U14+Y14+AC14+AG14+AK14+AO14+AS14+AW14+BA14+BE14+BI14</f>
        <v>0</v>
      </c>
      <c r="BN14" s="67"/>
      <c r="BO14" s="67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6" t="n">
        <f aca="false">B15+F15+J15+N15+R15+V15+Z15+AD15+AH15+AL15+AP15+AT15+AX15+BB15+BF15</f>
        <v>0</v>
      </c>
      <c r="BK15" s="66" t="n">
        <f aca="false">C15+G15+K15+O15+S15+W15+AA15+AE15+AI15+AM15+AQ15+AU15+AY15+BC15+BG15</f>
        <v>0</v>
      </c>
      <c r="BL15" s="66" t="n">
        <f aca="false">D15+H15+L15+P15+T15+X15+AB15+AF15+AJ15+AN15+AR15+AV15+AZ15+BD15+BH15</f>
        <v>0</v>
      </c>
      <c r="BM15" s="66" t="n">
        <f aca="false">E15+I15+M15+Q15+U15+Y15+AC15+AG15+AK15+AO15+AS15+AW15+BA15+BE15+BI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6" t="n">
        <f aca="false">B16+F16+J16+N16+R16+V16+Z16+AD16+AH16+AL16+AP16+AT16+AX16+BB16+BF16</f>
        <v>0</v>
      </c>
      <c r="BK16" s="66" t="n">
        <f aca="false">C16+G16+K16+O16+S16+W16+AA16+AE16+AI16+AM16+AQ16+AU16+AY16+BC16+BG16</f>
        <v>0</v>
      </c>
      <c r="BL16" s="66" t="n">
        <f aca="false">D16+H16+L16+P16+T16+X16+AB16+AF16+AJ16+AN16+AR16+AV16+AZ16+BD16+BH16</f>
        <v>0</v>
      </c>
      <c r="BM16" s="66" t="n">
        <f aca="false">E16+I16+M16+Q16+U16+Y16+AC16+AG16+AK16+AO16+AS16+AW16+BA16+BE16+BI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6" t="n">
        <f aca="false">B17+F17+J17+N17+R17+V17+Z17+AD17+AH17+AL17+AP17+AT17+AX17+BB17+BF17</f>
        <v>0</v>
      </c>
      <c r="BK17" s="66" t="n">
        <f aca="false">C17+G17+K17+O17+S17+W17+AA17+AE17+AI17+AM17+AQ17+AU17+AY17+BC17+BG17</f>
        <v>0</v>
      </c>
      <c r="BL17" s="66" t="n">
        <f aca="false">D17+H17+L17+P17+T17+X17+AB17+AF17+AJ17+AN17+AR17+AV17+AZ17+BD17+BH17</f>
        <v>0</v>
      </c>
      <c r="BM17" s="66" t="n">
        <f aca="false">E17+I17+M17+Q17+U17+Y17+AC17+AG17+AK17+AO17+AS17+AW17+BA17+BE17+BI17</f>
        <v>0</v>
      </c>
    </row>
    <row r="18" customFormat="false" ht="16.5" hidden="false" customHeight="true" outlineLevel="0" collapsed="false">
      <c r="A18" s="30" t="s">
        <v>224</v>
      </c>
      <c r="B18" s="31"/>
      <c r="C18" s="31"/>
      <c r="D18" s="31"/>
      <c r="E18" s="31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6" t="n">
        <f aca="false">B18+F18+J18+N18+R18+V18+Z18+AD18+AH18+AL18+AP18+AT18+AX18+BB18+BF18</f>
        <v>0</v>
      </c>
      <c r="BK18" s="66" t="n">
        <f aca="false">C18+G18+K18+O18+S18+W18+AA18+AE18+AI18+AM18+AQ18+AU18+AY18+BC18+BG18</f>
        <v>0</v>
      </c>
      <c r="BL18" s="66" t="n">
        <f aca="false">D18+H18+L18+P18+T18+X18+AB18+AF18+AJ18+AN18+AR18+AV18+AZ18+BD18+BH18</f>
        <v>0</v>
      </c>
      <c r="BM18" s="66" t="n">
        <f aca="false">E18+I18+M18+Q18+U18+Y18+AC18+AG18+AK18+AO18+AS18+AW18+BA18+BE18+BI18</f>
        <v>0</v>
      </c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6" t="n">
        <f aca="false">B19+F19+J19+N19+R19+V19+Z19+AD19+AH19+AL19+AP19+AT19+AX19+BB19+BF19</f>
        <v>0</v>
      </c>
      <c r="BK19" s="66" t="n">
        <f aca="false">C19+G19+K19+O19+S19+W19+AA19+AE19+AI19+AM19+AQ19+AU19+AY19+BC19+BG19</f>
        <v>0</v>
      </c>
      <c r="BL19" s="66" t="n">
        <f aca="false">D19+H19+L19+P19+T19+X19+AB19+AF19+AJ19+AN19+AR19+AV19+AZ19+BD19+BH19</f>
        <v>0</v>
      </c>
      <c r="BM19" s="66" t="n">
        <f aca="false">E19+I19+M19+Q19+U19+Y19+AC19+AG19+AK19+AO19+AS19+AW19+BA19+BE19+BI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6" t="n">
        <f aca="false">B20+F20+J20+N20+R20+V20+Z20+AD20+AH20+AL20+AP20+AT20+AX20+BB20+BF20</f>
        <v>0</v>
      </c>
      <c r="BK20" s="66" t="n">
        <f aca="false">C20+G20+K20+O20+S20+W20+AA20+AE20+AI20+AM20+AQ20+AU20+AY20+BC20+BG20</f>
        <v>0</v>
      </c>
      <c r="BL20" s="66" t="n">
        <f aca="false">D20+H20+L20+P20+T20+X20+AB20+AF20+AJ20+AN20+AR20+AV20+AZ20+BD20+BH20</f>
        <v>0</v>
      </c>
      <c r="BM20" s="66" t="n">
        <f aca="false">E20+I20+M20+Q20+U20+Y20+AC20+AG20+AK20+AO20+AS20+AW20+BA20+BE20+BI20</f>
        <v>0</v>
      </c>
    </row>
    <row r="21" customFormat="false" ht="16.5" hidden="false" customHeight="true" outlineLevel="0" collapsed="false">
      <c r="A21" s="30" t="s">
        <v>227</v>
      </c>
      <c r="B21" s="31"/>
      <c r="C21" s="31"/>
      <c r="D21" s="31"/>
      <c r="E21" s="31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6" t="n">
        <f aca="false">B21+F21+J21+N21+R21+V21+Z21+AD21+AH21+AL21+AP21+AT21+AX21+BB21+BF21</f>
        <v>0</v>
      </c>
      <c r="BK21" s="66" t="n">
        <f aca="false">C21+G21+K21+O21+S21+W21+AA21+AE21+AI21+AM21+AQ21+AU21+AY21+BC21+BG21</f>
        <v>0</v>
      </c>
      <c r="BL21" s="66" t="n">
        <f aca="false">D21+H21+L21+P21+T21+X21+AB21+AF21+AJ21+AN21+AR21+AV21+AZ21+BD21+BH21</f>
        <v>0</v>
      </c>
      <c r="BM21" s="66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6" t="n">
        <f aca="false">B22+F22+J22+N22+R22+V22+Z22+AD22+AH22+AL22+AP22+AT22+AX22+BB22+BF22</f>
        <v>0</v>
      </c>
      <c r="BK22" s="66" t="n">
        <f aca="false">C22+G22+K22+O22+S22+W22+AA22+AE22+AI22+AM22+AQ22+AU22+AY22+BC22+BG22</f>
        <v>0</v>
      </c>
      <c r="BL22" s="66" t="n">
        <f aca="false">D22+H22+L22+P22+T22+X22+AB22+AF22+AJ22+AN22+AR22+AV22+AZ22+BD22+BH22</f>
        <v>0</v>
      </c>
      <c r="BM22" s="66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6" t="n">
        <f aca="false">B23+F23+J23+N23+R23+V23+Z23+AD23+AH23+AL23+AP23+AT23+AX23+BB23+BF23</f>
        <v>0</v>
      </c>
      <c r="BK23" s="66" t="n">
        <f aca="false">C23+G23+K23+O23+S23+W23+AA23+AE23+AI23+AM23+AQ23+AU23+AY23+BC23+BG23</f>
        <v>0</v>
      </c>
      <c r="BL23" s="66" t="n">
        <f aca="false">D23+H23+L23+P23+T23+X23+AB23+AF23+AJ23+AN23+AR23+AV23+AZ23+BD23+BH23</f>
        <v>0</v>
      </c>
      <c r="BM23" s="66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6" t="n">
        <f aca="false">B24+F24+J24+N24+R24+V24+Z24+AD24+AH24+AL24+AP24+AT24+AX24+BB24+BF24</f>
        <v>0</v>
      </c>
      <c r="BK24" s="66" t="n">
        <f aca="false">C24+G24+K24+O24+S24+W24+AA24+AE24+AI24+AM24+AQ24+AU24+AY24+BC24+BG24</f>
        <v>0</v>
      </c>
      <c r="BL24" s="66" t="n">
        <f aca="false">D24+H24+L24+P24+T24+X24+AB24+AF24+AJ24+AN24+AR24+AV24+AZ24+BD24+BH24</f>
        <v>0</v>
      </c>
      <c r="BM24" s="66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6" t="n">
        <f aca="false">B25+F25+J25+N25+R25+V25+Z25+AD25+AH25+AL25+AP25+AT25+AX25+BB25+BF25</f>
        <v>0</v>
      </c>
      <c r="BK25" s="66" t="n">
        <f aca="false">C25+G25+K25+O25+S25+W25+AA25+AE25+AI25+AM25+AQ25+AU25+AY25+BC25+BG25</f>
        <v>0</v>
      </c>
      <c r="BL25" s="66" t="n">
        <f aca="false">D25+H25+L25+P25+T25+X25+AB25+AF25+AJ25+AN25+AR25+AV25+AZ25+BD25+BH25</f>
        <v>0</v>
      </c>
      <c r="BM25" s="66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6" t="n">
        <f aca="false">B26+F26+J26+N26+R26+V26+Z26+AD26+AH26+AL26+AP26+AT26+AX26+BB26+BF26</f>
        <v>0</v>
      </c>
      <c r="BK26" s="66" t="n">
        <f aca="false">C26+G26+K26+O26+S26+W26+AA26+AE26+AI26+AM26+AQ26+AU26+AY26+BC26+BG26</f>
        <v>0</v>
      </c>
      <c r="BL26" s="66" t="n">
        <f aca="false">D26+H26+L26+P26+T26+X26+AB26+AF26+AJ26+AN26+AR26+AV26+AZ26+BD26+BH26</f>
        <v>0</v>
      </c>
      <c r="BM26" s="66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6" t="n">
        <f aca="false">B27+F27+J27+N27+R27+V27+Z27+AD27+AH27+AL27+AP27+AT27+AX27+BB27+BF27</f>
        <v>0</v>
      </c>
      <c r="BK27" s="66" t="n">
        <f aca="false">C27+G27+K27+O27+S27+W27+AA27+AE27+AI27+AM27+AQ27+AU27+AY27+BC27+BG27</f>
        <v>0</v>
      </c>
      <c r="BL27" s="66" t="n">
        <f aca="false">D27+H27+L27+P27+T27+X27+AB27+AF27+AJ27+AN27+AR27+AV27+AZ27+BD27+BH27</f>
        <v>0</v>
      </c>
      <c r="BM27" s="66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48" t="s">
        <v>234</v>
      </c>
      <c r="B28" s="69" t="n">
        <f aca="false">SUM(B5,B7:B15,B20:B27)</f>
        <v>0</v>
      </c>
      <c r="C28" s="69" t="n">
        <f aca="false">SUM(C5,C7:C15,C20:C27)</f>
        <v>0</v>
      </c>
      <c r="D28" s="69" t="n">
        <f aca="false">SUM(D5,D7:D15,D20:D27)</f>
        <v>0</v>
      </c>
      <c r="E28" s="69" t="n">
        <f aca="false">SUM(E5,E7:E15,E20:E27)</f>
        <v>0</v>
      </c>
      <c r="F28" s="69" t="n">
        <f aca="false">SUM(F5,F7:F15,F20:F27)</f>
        <v>0</v>
      </c>
      <c r="G28" s="69" t="n">
        <f aca="false">SUM(G5,G7:G15,G20:G27)</f>
        <v>0</v>
      </c>
      <c r="H28" s="69" t="n">
        <f aca="false">SUM(H5,H7:H15,H20:H27)</f>
        <v>0</v>
      </c>
      <c r="I28" s="69" t="n">
        <f aca="false">SUM(I5,I7:I15,I20:I27)</f>
        <v>0</v>
      </c>
      <c r="J28" s="69" t="n">
        <f aca="false">SUM(J5,J7:J15,J20:J27)</f>
        <v>0</v>
      </c>
      <c r="K28" s="69" t="n">
        <f aca="false">SUM(K5,K7:K15,K20:K27)</f>
        <v>0</v>
      </c>
      <c r="L28" s="69" t="n">
        <f aca="false">SUM(L5,L7:L15,L20:L27)</f>
        <v>0</v>
      </c>
      <c r="M28" s="69" t="n">
        <f aca="false">SUM(M5,M7:M15,M20:M27)</f>
        <v>0</v>
      </c>
      <c r="N28" s="69" t="n">
        <f aca="false">SUM(N5,N7:N15,N20:N27)</f>
        <v>0</v>
      </c>
      <c r="O28" s="69" t="n">
        <f aca="false">SUM(O5,O7:O15,O20:O27)</f>
        <v>0</v>
      </c>
      <c r="P28" s="69" t="n">
        <f aca="false">SUM(P5,P7:P15,P20:P27)</f>
        <v>0</v>
      </c>
      <c r="Q28" s="69" t="n">
        <f aca="false">SUM(Q5,Q7:Q15,Q20:Q27)</f>
        <v>0</v>
      </c>
      <c r="R28" s="69" t="n">
        <f aca="false">SUM(R5,R7:R15,R20:R27)</f>
        <v>0</v>
      </c>
      <c r="S28" s="69" t="n">
        <f aca="false">SUM(S5,S7:S15,S20:S27)</f>
        <v>0</v>
      </c>
      <c r="T28" s="69" t="n">
        <f aca="false">SUM(T5,T7:T15,T20:T27)</f>
        <v>0</v>
      </c>
      <c r="U28" s="69" t="n">
        <f aca="false">SUM(U5,U7:U15,U20:U27)</f>
        <v>0</v>
      </c>
      <c r="V28" s="69" t="n">
        <f aca="false">SUM(V5,V7:V15,V20:V27)</f>
        <v>0</v>
      </c>
      <c r="W28" s="69" t="n">
        <f aca="false">SUM(W5,W7:W15,W20:W27)</f>
        <v>0</v>
      </c>
      <c r="X28" s="69" t="n">
        <f aca="false">SUM(X5,X7:X15,X20:X27)</f>
        <v>0</v>
      </c>
      <c r="Y28" s="69" t="n">
        <f aca="false">SUM(Y5,Y7:Y15,Y20:Y27)</f>
        <v>0</v>
      </c>
      <c r="Z28" s="69" t="n">
        <f aca="false">SUM(Z5,Z7:Z15,Z20:Z27)</f>
        <v>0</v>
      </c>
      <c r="AA28" s="69" t="n">
        <f aca="false">SUM(AA5,AA7:AA15,AA20:AA27)</f>
        <v>0</v>
      </c>
      <c r="AB28" s="69" t="n">
        <f aca="false">SUM(AB5,AB7:AB15,AB20:AB27)</f>
        <v>0</v>
      </c>
      <c r="AC28" s="69" t="n">
        <f aca="false">SUM(AC5,AC7:AC15,AC20:AC27)</f>
        <v>0</v>
      </c>
      <c r="AD28" s="69" t="n">
        <f aca="false">SUM(AD5,AD7:AD15,AD20:AD27)</f>
        <v>0</v>
      </c>
      <c r="AE28" s="69" t="n">
        <f aca="false">SUM(AE5,AE7:AE15,AE20:AE27)</f>
        <v>0</v>
      </c>
      <c r="AF28" s="69" t="n">
        <f aca="false">SUM(AF5,AF7:AF15,AF20:AF27)</f>
        <v>0</v>
      </c>
      <c r="AG28" s="69" t="n">
        <f aca="false">SUM(AG5,AG7:AG15,AG20:AG27)</f>
        <v>0</v>
      </c>
      <c r="AH28" s="69" t="n">
        <f aca="false">SUM(AH5,AH7:AH15,AH20:AH27)</f>
        <v>0</v>
      </c>
      <c r="AI28" s="69" t="n">
        <f aca="false">SUM(AI5,AI7:AI15,AI20:AI27)</f>
        <v>0</v>
      </c>
      <c r="AJ28" s="69" t="n">
        <f aca="false">SUM(AJ5,AJ7:AJ15,AJ20:AJ27)</f>
        <v>0</v>
      </c>
      <c r="AK28" s="69" t="n">
        <f aca="false">SUM(AK5,AK7:AK15,AK20:AK27)</f>
        <v>0</v>
      </c>
      <c r="AL28" s="69" t="n">
        <f aca="false">SUM(AL5,AL7:AL15,AL20:AL27)</f>
        <v>0</v>
      </c>
      <c r="AM28" s="69" t="n">
        <f aca="false">SUM(AM5,AM7:AM15,AM20:AM27)</f>
        <v>0</v>
      </c>
      <c r="AN28" s="69" t="n">
        <f aca="false">SUM(AN5,AN7:AN15,AN20:AN27)</f>
        <v>0</v>
      </c>
      <c r="AO28" s="69" t="n">
        <f aca="false">SUM(AO5,AO7:AO15,AO20:AO27)</f>
        <v>0</v>
      </c>
      <c r="AP28" s="69" t="n">
        <f aca="false">SUM(AP5,AP7:AP15,AP20:AP27)</f>
        <v>0</v>
      </c>
      <c r="AQ28" s="69" t="n">
        <f aca="false">SUM(AQ5,AQ7:AQ15,AQ20:AQ27)</f>
        <v>0</v>
      </c>
      <c r="AR28" s="69" t="n">
        <f aca="false">SUM(AR5,AR7:AR15,AR20:AR27)</f>
        <v>0</v>
      </c>
      <c r="AS28" s="69" t="n">
        <f aca="false">SUM(AS5,AS7:AS15,AS20:AS27)</f>
        <v>0</v>
      </c>
      <c r="AT28" s="69" t="n">
        <f aca="false">SUM(AT5,AT7:AT15,AT20:AT27)</f>
        <v>0</v>
      </c>
      <c r="AU28" s="69" t="n">
        <f aca="false">SUM(AU5,AU7:AU15,AU20:AU27)</f>
        <v>0</v>
      </c>
      <c r="AV28" s="69" t="n">
        <f aca="false">SUM(AV5,AV7:AV15,AV20:AV27)</f>
        <v>0</v>
      </c>
      <c r="AW28" s="69" t="n">
        <f aca="false">SUM(AW5,AW7:AW15,AW20:AW27)</f>
        <v>0</v>
      </c>
      <c r="AX28" s="69" t="n">
        <f aca="false">SUM(AX5,AX7:AX15,AX20:AX27)</f>
        <v>0</v>
      </c>
      <c r="AY28" s="69" t="n">
        <f aca="false">SUM(AY5,AY7:AY15,AY20:AY27)</f>
        <v>0</v>
      </c>
      <c r="AZ28" s="69" t="n">
        <f aca="false">SUM(AZ5,AZ7:AZ15,AZ20:AZ27)</f>
        <v>0</v>
      </c>
      <c r="BA28" s="69" t="n">
        <f aca="false">SUM(BA5,BA7:BA15,BA20:BA27)</f>
        <v>0</v>
      </c>
      <c r="BB28" s="69" t="n">
        <f aca="false">SUM(BB5,BB7:BB15,BB20:BB27)</f>
        <v>0</v>
      </c>
      <c r="BC28" s="69" t="n">
        <f aca="false">SUM(BC5,BC7:BC15,BC20:BC27)</f>
        <v>0</v>
      </c>
      <c r="BD28" s="69" t="n">
        <f aca="false">SUM(BD5,BD7:BD15,BD20:BD27)</f>
        <v>0</v>
      </c>
      <c r="BE28" s="69" t="n">
        <f aca="false">SUM(BE5,BE7:BE15,BE20:BE27)</f>
        <v>0</v>
      </c>
      <c r="BF28" s="69" t="n">
        <f aca="false">SUM(BF5,BF7:BF15,BF20:BF27)</f>
        <v>0</v>
      </c>
      <c r="BG28" s="69" t="n">
        <f aca="false">SUM(BG5,BG7:BG15,BG20:BG27)</f>
        <v>0</v>
      </c>
      <c r="BH28" s="69" t="n">
        <f aca="false">SUM(BH5,BH7:BH15,BH20:BH27)</f>
        <v>0</v>
      </c>
      <c r="BI28" s="69" t="n">
        <f aca="false">SUM(BI5,BI7:BI15,BI20:BI27)</f>
        <v>0</v>
      </c>
      <c r="BJ28" s="70" t="n">
        <f aca="false">B28+F28+J28+N28+R28+V28+Z28+AD28+AH28+AL28+AP28+AT28+AX28+BB28+BF28</f>
        <v>0</v>
      </c>
      <c r="BK28" s="70" t="n">
        <f aca="false">C28+G28+K28+O28+S28+W28+AA28+AE28+AI28+AM28+AQ28+AU28+AY28+BC28+BG28</f>
        <v>0</v>
      </c>
      <c r="BL28" s="70" t="n">
        <f aca="false">D28+H28+L28+P28+T28+X28+AB28+AF28+AJ28+AN28+AR28+AV28+AZ28+BD28+BH28</f>
        <v>0</v>
      </c>
      <c r="BM28" s="70" t="n">
        <f aca="false">E28+I28+M28+Q28+U28+Y28+AC28+AG28+AK28+AO28+AS28+AW28+BA28+BE28+BI28</f>
        <v>0</v>
      </c>
    </row>
    <row r="31" customFormat="false" ht="12.75" hidden="false" customHeight="false" outlineLevel="0" collapsed="false">
      <c r="A31" s="71" t="s">
        <v>235</v>
      </c>
      <c r="B31" s="71"/>
      <c r="C31" s="71"/>
      <c r="D31" s="71"/>
    </row>
    <row r="32" customFormat="false" ht="12.75" hidden="false" customHeight="false" outlineLevel="0" collapsed="false">
      <c r="A32" s="71"/>
      <c r="B32" s="71"/>
      <c r="C32" s="71"/>
      <c r="D32" s="71"/>
    </row>
    <row r="33" customFormat="false" ht="12.75" hidden="false" customHeight="false" outlineLevel="0" collapsed="false">
      <c r="A33" s="71"/>
      <c r="B33" s="71"/>
      <c r="C33" s="71"/>
      <c r="D33" s="71"/>
    </row>
    <row r="34" customFormat="false" ht="12.75" hidden="false" customHeight="false" outlineLevel="0" collapsed="false">
      <c r="A34" s="71"/>
      <c r="B34" s="71"/>
      <c r="C34" s="71"/>
      <c r="D34" s="71"/>
    </row>
    <row r="35" customFormat="false" ht="12.75" hidden="false" customHeight="false" outlineLevel="0" collapsed="false">
      <c r="A35" s="71"/>
      <c r="B35" s="71"/>
      <c r="C35" s="71"/>
      <c r="D35" s="71"/>
    </row>
  </sheetData>
  <sheetProtection sheet="true" password="cf4c" objects="true" formatColumns="false" formatRows="false" selectLockedCells="true" sort="false" autoFilter="false" pivotTables="false"/>
  <protectedRanges>
    <protectedRange name="Range2" sqref="A31"/>
  </protectedRanges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1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V12" activeCellId="0" sqref="V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true" outlineLevel="0" max="25" min="25" style="17" width="15.15"/>
    <col collapsed="false" customWidth="true" hidden="true" outlineLevel="0" max="26" min="26" style="17" width="12.49"/>
    <col collapsed="false" customWidth="true" hidden="true" outlineLevel="0" max="27" min="27" style="17" width="13.32"/>
    <col collapsed="false" customWidth="true" hidden="true" outlineLevel="0" max="28" min="28" style="17" width="14.15"/>
    <col collapsed="false" customWidth="true" hidden="tru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true" outlineLevel="0" max="34" min="34" style="17" width="12.49"/>
    <col collapsed="false" customWidth="true" hidden="true" outlineLevel="0" max="35" min="35" style="17" width="13.32"/>
    <col collapsed="false" customWidth="true" hidden="true" outlineLevel="0" max="36" min="36" style="17" width="14.15"/>
    <col collapsed="false" customWidth="true" hidden="tru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true" outlineLevel="0" max="46" min="46" style="17" width="12.49"/>
    <col collapsed="false" customWidth="true" hidden="true" outlineLevel="0" max="47" min="47" style="17" width="13.32"/>
    <col collapsed="false" customWidth="true" hidden="true" outlineLevel="0" max="48" min="48" style="17" width="14.15"/>
    <col collapsed="false" customWidth="true" hidden="true" outlineLevel="0" max="49" min="49" style="17" width="15.15"/>
    <col collapsed="false" customWidth="true" hidden="false" outlineLevel="0" max="50" min="50" style="17" width="12.49"/>
    <col collapsed="false" customWidth="true" hidden="false" outlineLevel="0" max="51" min="51" style="17" width="13.32"/>
    <col collapsed="false" customWidth="true" hidden="false" outlineLevel="0" max="52" min="52" style="17" width="14.15"/>
    <col collapsed="false" customWidth="true" hidden="false" outlineLevel="0" max="53" min="53" style="17" width="15.15"/>
    <col collapsed="false" customWidth="true" hidden="true" outlineLevel="0" max="54" min="54" style="17" width="12.49"/>
    <col collapsed="false" customWidth="true" hidden="true" outlineLevel="0" max="55" min="55" style="17" width="13.32"/>
    <col collapsed="false" customWidth="true" hidden="true" outlineLevel="0" max="56" min="56" style="17" width="14.15"/>
    <col collapsed="false" customWidth="true" hidden="true" outlineLevel="0" max="57" min="57" style="17" width="15.15"/>
    <col collapsed="false" customWidth="true" hidden="true" outlineLevel="0" max="58" min="58" style="17" width="12.49"/>
    <col collapsed="false" customWidth="true" hidden="true" outlineLevel="0" max="59" min="59" style="17" width="13.32"/>
    <col collapsed="false" customWidth="true" hidden="true" outlineLevel="0" max="60" min="60" style="17" width="14.15"/>
    <col collapsed="false" customWidth="true" hidden="true" outlineLevel="0" max="61" min="61" style="17" width="15.15"/>
    <col collapsed="false" customWidth="true" hidden="true" outlineLevel="0" max="62" min="62" style="17" width="12.49"/>
    <col collapsed="false" customWidth="true" hidden="true" outlineLevel="0" max="63" min="63" style="17" width="13.32"/>
    <col collapsed="false" customWidth="true" hidden="true" outlineLevel="0" max="64" min="64" style="17" width="14.15"/>
    <col collapsed="false" customWidth="true" hidden="true" outlineLevel="0" max="65" min="65" style="17" width="15.15"/>
    <col collapsed="false" customWidth="true" hidden="true" outlineLevel="0" max="66" min="66" style="17" width="17.32"/>
    <col collapsed="false" customWidth="true" hidden="true" outlineLevel="0" max="67" min="67" style="17" width="20.32"/>
    <col collapsed="false" customWidth="true" hidden="true" outlineLevel="0" max="68" min="68" style="17" width="22.82"/>
    <col collapsed="false" customWidth="true" hidden="true" outlineLevel="0" max="69" min="69" style="17" width="30.49"/>
    <col collapsed="false" customWidth="true" hidden="false" outlineLevel="0" max="70" min="70" style="17" width="12.49"/>
    <col collapsed="false" customWidth="true" hidden="false" outlineLevel="0" max="71" min="71" style="17" width="13.32"/>
    <col collapsed="false" customWidth="true" hidden="false" outlineLevel="0" max="72" min="72" style="17" width="14.15"/>
    <col collapsed="false" customWidth="true" hidden="false" outlineLevel="0" max="73" min="73" style="17" width="15.15"/>
    <col collapsed="false" customWidth="false" hidden="false" outlineLevel="0" max="257" min="74" style="17" width="9.32"/>
  </cols>
  <sheetData>
    <row r="1" customFormat="false" ht="15.75" hidden="false" customHeight="false" outlineLevel="0" collapsed="false">
      <c r="A1" s="74" t="s">
        <v>249</v>
      </c>
    </row>
    <row r="2" customFormat="false" ht="12.75" hidden="false" customHeight="false" outlineLevel="0" collapsed="false">
      <c r="A2" s="75"/>
    </row>
    <row r="3" s="77" customFormat="true" ht="27.75" hidden="false" customHeight="true" outlineLevel="0" collapsed="false">
      <c r="A3" s="76" t="s">
        <v>188</v>
      </c>
      <c r="B3" s="23" t="s">
        <v>128</v>
      </c>
      <c r="C3" s="23"/>
      <c r="D3" s="23"/>
      <c r="E3" s="23"/>
      <c r="F3" s="23" t="s">
        <v>250</v>
      </c>
      <c r="G3" s="23"/>
      <c r="H3" s="23"/>
      <c r="I3" s="23"/>
      <c r="J3" s="23" t="s">
        <v>140</v>
      </c>
      <c r="K3" s="23"/>
      <c r="L3" s="23"/>
      <c r="M3" s="23"/>
      <c r="N3" s="23" t="s">
        <v>251</v>
      </c>
      <c r="O3" s="23"/>
      <c r="P3" s="23"/>
      <c r="Q3" s="23"/>
      <c r="R3" s="23" t="s">
        <v>154</v>
      </c>
      <c r="S3" s="23"/>
      <c r="T3" s="23"/>
      <c r="U3" s="23"/>
      <c r="V3" s="23" t="s">
        <v>157</v>
      </c>
      <c r="W3" s="23"/>
      <c r="X3" s="23"/>
      <c r="Y3" s="23"/>
      <c r="Z3" s="23" t="s">
        <v>252</v>
      </c>
      <c r="AA3" s="23"/>
      <c r="AB3" s="23"/>
      <c r="AC3" s="23"/>
      <c r="AD3" s="23" t="s">
        <v>253</v>
      </c>
      <c r="AE3" s="23"/>
      <c r="AF3" s="23"/>
      <c r="AG3" s="23"/>
      <c r="AH3" s="23" t="s">
        <v>254</v>
      </c>
      <c r="AI3" s="23"/>
      <c r="AJ3" s="23"/>
      <c r="AK3" s="23"/>
      <c r="AL3" s="23" t="s">
        <v>169</v>
      </c>
      <c r="AM3" s="23"/>
      <c r="AN3" s="23"/>
      <c r="AO3" s="23"/>
      <c r="AP3" s="23" t="s">
        <v>172</v>
      </c>
      <c r="AQ3" s="23"/>
      <c r="AR3" s="23"/>
      <c r="AS3" s="23"/>
      <c r="AT3" s="23" t="s">
        <v>175</v>
      </c>
      <c r="AU3" s="23"/>
      <c r="AV3" s="23"/>
      <c r="AW3" s="23"/>
      <c r="AX3" s="23" t="s">
        <v>136</v>
      </c>
      <c r="AY3" s="23"/>
      <c r="AZ3" s="23"/>
      <c r="BA3" s="23"/>
      <c r="BB3" s="24" t="s">
        <v>248</v>
      </c>
      <c r="BC3" s="24"/>
      <c r="BD3" s="24"/>
      <c r="BE3" s="24"/>
      <c r="BF3" s="24" t="s">
        <v>248</v>
      </c>
      <c r="BG3" s="24"/>
      <c r="BH3" s="24"/>
      <c r="BI3" s="24"/>
      <c r="BJ3" s="24" t="s">
        <v>248</v>
      </c>
      <c r="BK3" s="24"/>
      <c r="BL3" s="24"/>
      <c r="BM3" s="24"/>
      <c r="BN3" s="24" t="s">
        <v>248</v>
      </c>
      <c r="BO3" s="24"/>
      <c r="BP3" s="24"/>
      <c r="BQ3" s="24"/>
      <c r="BR3" s="24" t="s">
        <v>206</v>
      </c>
      <c r="BS3" s="24"/>
      <c r="BT3" s="24"/>
      <c r="BU3" s="24"/>
    </row>
    <row r="4" customFormat="false" ht="40.5" hidden="false" customHeight="true" outlineLevel="0" collapsed="false">
      <c r="A4" s="76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7" t="s">
        <v>210</v>
      </c>
      <c r="AX4" s="27" t="s">
        <v>207</v>
      </c>
      <c r="AY4" s="27" t="s">
        <v>208</v>
      </c>
      <c r="AZ4" s="27" t="s">
        <v>209</v>
      </c>
      <c r="BA4" s="27" t="s">
        <v>210</v>
      </c>
      <c r="BB4" s="27" t="s">
        <v>207</v>
      </c>
      <c r="BC4" s="27" t="s">
        <v>208</v>
      </c>
      <c r="BD4" s="27" t="s">
        <v>209</v>
      </c>
      <c r="BE4" s="27" t="s">
        <v>210</v>
      </c>
      <c r="BF4" s="27" t="s">
        <v>207</v>
      </c>
      <c r="BG4" s="27" t="s">
        <v>208</v>
      </c>
      <c r="BH4" s="27" t="s">
        <v>209</v>
      </c>
      <c r="BI4" s="27" t="s">
        <v>210</v>
      </c>
      <c r="BJ4" s="27" t="s">
        <v>207</v>
      </c>
      <c r="BK4" s="27" t="s">
        <v>208</v>
      </c>
      <c r="BL4" s="27" t="s">
        <v>209</v>
      </c>
      <c r="BM4" s="27" t="s">
        <v>210</v>
      </c>
      <c r="BN4" s="27" t="s">
        <v>207</v>
      </c>
      <c r="BO4" s="27" t="s">
        <v>208</v>
      </c>
      <c r="BP4" s="27" t="s">
        <v>209</v>
      </c>
      <c r="BQ4" s="27" t="s">
        <v>210</v>
      </c>
      <c r="BR4" s="27" t="s">
        <v>207</v>
      </c>
      <c r="BS4" s="27" t="s">
        <v>208</v>
      </c>
      <c r="BT4" s="27" t="s">
        <v>209</v>
      </c>
      <c r="BU4" s="27" t="s">
        <v>210</v>
      </c>
    </row>
    <row r="5" customFormat="false" ht="15" hidden="false" customHeight="true" outlineLevel="0" collapsed="false">
      <c r="A5" s="78" t="s">
        <v>25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70" t="n">
        <f aca="false">SUM(B5,F5,J5,N5,R5,V5,Z5,AD5,AH5,AL5,AP5,AT5,AX5,BB5,BF5)</f>
        <v>0</v>
      </c>
      <c r="BS5" s="70" t="n">
        <f aca="false">SUM(C5,G5,K5,O5,S5,W5,AA5,AE5,AI5,AM5,AQ5,AU5,AY5,BC5,BG5)</f>
        <v>0</v>
      </c>
      <c r="BT5" s="70" t="n">
        <f aca="false">SUM(D5,H5,L5,P5,T5,X5,AB5,AF5,AJ5,AN5,AR5,AV5,AZ5,BD5,BH5)</f>
        <v>0</v>
      </c>
      <c r="BU5" s="70" t="n">
        <f aca="false">SUM(E5,I5,M5,Q5,U5,Y5,AC5,AG5,AK5,AO5,AS5,AW5,BA5,BE5,BI5)</f>
        <v>0</v>
      </c>
    </row>
    <row r="6" customFormat="false" ht="15" hidden="false" customHeight="true" outlineLevel="0" collapsed="false">
      <c r="A6" s="78" t="s">
        <v>256</v>
      </c>
      <c r="B6" s="79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70" t="n">
        <f aca="false">SUM(B6,F6,J6,N6,R6,V6,Z6,AD6,AH6,AL6,AP6,AT6,AX6,BB6,BF6)</f>
        <v>0</v>
      </c>
      <c r="BS6" s="70" t="n">
        <f aca="false">SUM(C6,G6,K6,O6,S6,W6,AA6,AE6,AI6,AM6,AQ6,AU6,AY6,BC6,BG6)</f>
        <v>0</v>
      </c>
      <c r="BT6" s="70" t="n">
        <f aca="false">SUM(D6,H6,L6,P6,T6,X6,AB6,AF6,AJ6,AN6,AR6,AV6,AZ6,BD6,BH6)</f>
        <v>0</v>
      </c>
      <c r="BU6" s="70" t="n">
        <f aca="false">SUM(E6,I6,M6,Q6,U6,Y6,AC6,AG6,AK6,AO6,AS6,AW6,BA6,BE6,BI6)</f>
        <v>0</v>
      </c>
    </row>
    <row r="7" customFormat="false" ht="15" hidden="false" customHeight="true" outlineLevel="0" collapsed="false">
      <c r="A7" s="78" t="s">
        <v>25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70" t="n">
        <f aca="false">SUM(B7,F7,J7,N7,R7,V7,Z7,AD7,AH7,AL7,AP7,AT7,AX7,BB7,BF7)</f>
        <v>0</v>
      </c>
      <c r="BS7" s="70" t="n">
        <f aca="false">SUM(C7,G7,K7,O7,S7,W7,AA7,AE7,AI7,AM7,AQ7,AU7,AY7,BC7,BG7)</f>
        <v>0</v>
      </c>
      <c r="BT7" s="70" t="n">
        <f aca="false">SUM(D7,H7,L7,P7,T7,X7,AB7,AF7,AJ7,AN7,AR7,AV7,AZ7,BD7,BH7)</f>
        <v>0</v>
      </c>
      <c r="BU7" s="70" t="n">
        <f aca="false">SUM(E7,I7,M7,Q7,U7,Y7,AC7,AG7,AK7,AO7,AS7,AW7,BA7,BE7,BI7)</f>
        <v>0</v>
      </c>
    </row>
    <row r="8" customFormat="false" ht="15" hidden="false" customHeight="true" outlineLevel="0" collapsed="false">
      <c r="A8" s="78" t="s">
        <v>25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70" t="n">
        <f aca="false">SUM(B8,F8,J8,N8,R8,V8,Z8,AD8,AH8,AL8,AP8,AT8,AX8,BB8,BF8)</f>
        <v>0</v>
      </c>
      <c r="BS8" s="70" t="n">
        <f aca="false">SUM(C8,G8,K8,O8,S8,W8,AA8,AE8,AI8,AM8,AQ8,AU8,AY8,BC8,BG8)</f>
        <v>0</v>
      </c>
      <c r="BT8" s="70" t="n">
        <f aca="false">SUM(D8,H8,L8,P8,T8,X8,AB8,AF8,AJ8,AN8,AR8,AV8,AZ8,BD8,BH8)</f>
        <v>0</v>
      </c>
      <c r="BU8" s="70" t="n">
        <f aca="false">SUM(E8,I8,M8,Q8,U8,Y8,AC8,AG8,AK8,AO8,AS8,AW8,BA8,BE8,BI8)</f>
        <v>0</v>
      </c>
    </row>
    <row r="9" customFormat="false" ht="15" hidden="false" customHeight="true" outlineLevel="0" collapsed="false">
      <c r="A9" s="78" t="s">
        <v>25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70" t="n">
        <f aca="false">SUM(B9,F9,J9,N9,R9,V9,Z9,AD9,AH9,AL9,AP9,AT9,AX9,BB9,BF9)</f>
        <v>0</v>
      </c>
      <c r="BS9" s="70" t="n">
        <f aca="false">SUM(C9,G9,K9,O9,S9,W9,AA9,AE9,AI9,AM9,AQ9,AU9,AY9,BC9,BG9)</f>
        <v>0</v>
      </c>
      <c r="BT9" s="70" t="n">
        <f aca="false">SUM(D9,H9,L9,P9,T9,X9,AB9,AF9,AJ9,AN9,AR9,AV9,AZ9,BD9,BH9)</f>
        <v>0</v>
      </c>
      <c r="BU9" s="70" t="n">
        <f aca="false">SUM(E9,I9,M9,Q9,U9,Y9,AC9,AG9,AK9,AO9,AS9,AW9,BA9,BE9,BI9)</f>
        <v>0</v>
      </c>
    </row>
    <row r="10" customFormat="false" ht="15" hidden="false" customHeight="true" outlineLevel="0" collapsed="false">
      <c r="A10" s="78" t="s">
        <v>26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70" t="n">
        <f aca="false">SUM(B10,F10,J10,N10,R10,V10,Z10,AD10,AH10,AL10,AP10,AT10,AX10,BB10,BF10)</f>
        <v>0</v>
      </c>
      <c r="BS10" s="70" t="n">
        <f aca="false">SUM(C10,G10,K10,O10,S10,W10,AA10,AE10,AI10,AM10,AQ10,AU10,AY10,BC10,BG10)</f>
        <v>0</v>
      </c>
      <c r="BT10" s="70" t="n">
        <f aca="false">SUM(D10,H10,L10,P10,T10,X10,AB10,AF10,AJ10,AN10,AR10,AV10,AZ10,BD10,BH10)</f>
        <v>0</v>
      </c>
      <c r="BU10" s="70" t="n">
        <f aca="false">SUM(E10,I10,M10,Q10,U10,Y10,AC10,AG10,AK10,AO10,AS10,AW10,BA10,BE10,BI10)</f>
        <v>0</v>
      </c>
    </row>
    <row r="11" customFormat="false" ht="15" hidden="false" customHeight="true" outlineLevel="0" collapsed="false">
      <c r="A11" s="78" t="s">
        <v>2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70" t="n">
        <f aca="false">SUM(B11,F11,J11,N11,R11,V11,Z11,AD11,AH11,AL11,AP11,AT11,AX11,BB11,BF11)</f>
        <v>0</v>
      </c>
      <c r="BS11" s="70" t="n">
        <f aca="false">SUM(C11,G11,K11,O11,S11,W11,AA11,AE11,AI11,AM11,AQ11,AU11,AY11,BC11,BG11)</f>
        <v>0</v>
      </c>
      <c r="BT11" s="70" t="n">
        <f aca="false">SUM(D11,H11,L11,P11,T11,X11,AB11,AF11,AJ11,AN11,AR11,AV11,AZ11,BD11,BH11)</f>
        <v>0</v>
      </c>
      <c r="BU11" s="70" t="n">
        <f aca="false">SUM(E11,I11,M11,Q11,U11,Y11,AC11,AG11,AK11,AO11,AS11,AW11,BA11,BE11,BI11)</f>
        <v>0</v>
      </c>
    </row>
    <row r="12" customFormat="false" ht="15" hidden="false" customHeight="true" outlineLevel="0" collapsed="false">
      <c r="A12" s="78" t="s">
        <v>26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70" t="n">
        <f aca="false">SUM(B12,F12,J12,N12,R12,V12,Z12,AD12,AH12,AL12,AP12,AT12,AX12,BB12,BF12)</f>
        <v>0</v>
      </c>
      <c r="BS12" s="70" t="n">
        <f aca="false">SUM(C12,G12,K12,O12,S12,W12,AA12,AE12,AI12,AM12,AQ12,AU12,AY12,BC12,BG12)</f>
        <v>0</v>
      </c>
      <c r="BT12" s="70" t="n">
        <f aca="false">SUM(D12,H12,L12,P12,T12,X12,AB12,AF12,AJ12,AN12,AR12,AV12,AZ12,BD12,BH12)</f>
        <v>0</v>
      </c>
      <c r="BU12" s="70" t="n">
        <f aca="false">SUM(E12,I12,M12,Q12,U12,Y12,AC12,AG12,AK12,AO12,AS12,AW12,BA12,BE12,BI12)</f>
        <v>0</v>
      </c>
    </row>
    <row r="13" customFormat="false" ht="15" hidden="false" customHeight="true" outlineLevel="0" collapsed="false">
      <c r="A13" s="78" t="s">
        <v>26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70" t="n">
        <f aca="false">SUM(B13,F13,J13,N13,R13,V13,Z13,AD13,AH13,AL13,AP13,AT13,AX13,BB13,BF13)</f>
        <v>0</v>
      </c>
      <c r="BS13" s="70" t="n">
        <f aca="false">SUM(C13,G13,K13,O13,S13,W13,AA13,AE13,AI13,AM13,AQ13,AU13,AY13,BC13,BG13)</f>
        <v>0</v>
      </c>
      <c r="BT13" s="70" t="n">
        <f aca="false">SUM(D13,H13,L13,P13,T13,X13,AB13,AF13,AJ13,AN13,AR13,AV13,AZ13,BD13,BH13)</f>
        <v>0</v>
      </c>
      <c r="BU13" s="70" t="n">
        <f aca="false">SUM(E13,I13,M13,Q13,U13,Y13,AC13,AG13,AK13,AO13,AS13,AW13,BA13,BE13,BI13)</f>
        <v>0</v>
      </c>
    </row>
    <row r="14" customFormat="false" ht="15" hidden="false" customHeight="true" outlineLevel="0" collapsed="false">
      <c r="A14" s="78" t="s">
        <v>26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70" t="n">
        <f aca="false">SUM(B14,F14,J14,N14,R14,V14,Z14,AD14,AH14,AL14,AP14,AT14,AX14,BB14,BF14)</f>
        <v>0</v>
      </c>
      <c r="BS14" s="70" t="n">
        <f aca="false">SUM(C14,G14,K14,O14,S14,W14,AA14,AE14,AI14,AM14,AQ14,AU14,AY14,BC14,BG14)</f>
        <v>0</v>
      </c>
      <c r="BT14" s="70" t="n">
        <f aca="false">SUM(D14,H14,L14,P14,T14,X14,AB14,AF14,AJ14,AN14,AR14,AV14,AZ14,BD14,BH14)</f>
        <v>0</v>
      </c>
      <c r="BU14" s="70" t="n">
        <f aca="false">SUM(E14,I14,M14,Q14,U14,Y14,AC14,AG14,AK14,AO14,AS14,AW14,BA14,BE14,BI14)</f>
        <v>0</v>
      </c>
    </row>
    <row r="15" customFormat="false" ht="15" hidden="false" customHeight="true" outlineLevel="0" collapsed="false">
      <c r="A15" s="78" t="s">
        <v>26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70" t="n">
        <f aca="false">SUM(B15,F15,J15,N15,R15,V15,Z15,AD15,AH15,AL15,AP15,AT15,AX15,BB15,BF15)</f>
        <v>0</v>
      </c>
      <c r="BS15" s="70" t="n">
        <f aca="false">SUM(C15,G15,K15,O15,S15,W15,AA15,AE15,AI15,AM15,AQ15,AU15,AY15,BC15,BG15)</f>
        <v>0</v>
      </c>
      <c r="BT15" s="70" t="n">
        <f aca="false">SUM(D15,H15,L15,P15,T15,X15,AB15,AF15,AJ15,AN15,AR15,AV15,AZ15,BD15,BH15)</f>
        <v>0</v>
      </c>
      <c r="BU15" s="70" t="n">
        <f aca="false">SUM(E15,I15,M15,Q15,U15,Y15,AC15,AG15,AK15,AO15,AS15,AW15,BA15,BE15,BI15)</f>
        <v>0</v>
      </c>
    </row>
    <row r="16" customFormat="false" ht="15" hidden="false" customHeight="true" outlineLevel="0" collapsed="false">
      <c r="A16" s="78" t="s">
        <v>26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70" t="n">
        <f aca="false">SUM(B16,F16,J16,N16,R16,V16,Z16,AD16,AH16,AL16,AP16,AT16,AX16,BB16,BF16)</f>
        <v>0</v>
      </c>
      <c r="BS16" s="70" t="n">
        <f aca="false">SUM(C16,G16,K16,O16,S16,W16,AA16,AE16,AI16,AM16,AQ16,AU16,AY16,BC16,BG16)</f>
        <v>0</v>
      </c>
      <c r="BT16" s="70" t="n">
        <f aca="false">SUM(D16,H16,L16,P16,T16,X16,AB16,AF16,AJ16,AN16,AR16,AV16,AZ16,BD16,BH16)</f>
        <v>0</v>
      </c>
      <c r="BU16" s="70" t="n">
        <f aca="false">SUM(E16,I16,M16,Q16,U16,Y16,AC16,AG16,AK16,AO16,AS16,AW16,BA16,BE16,BI16)</f>
        <v>0</v>
      </c>
    </row>
    <row r="17" customFormat="false" ht="15" hidden="false" customHeight="true" outlineLevel="0" collapsed="false">
      <c r="A17" s="80" t="s">
        <v>26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70" t="n">
        <f aca="false">SUM(B17,F17,J17,N17,R17,V17,Z17,AD17,AH17,AL17,AP17,AT17,AX17,BB17,BF17)</f>
        <v>0</v>
      </c>
      <c r="BS17" s="70" t="n">
        <f aca="false">SUM(C17,G17,K17,O17,S17,W17,AA17,AE17,AI17,AM17,AQ17,AU17,AY17,BC17,BG17)</f>
        <v>0</v>
      </c>
      <c r="BT17" s="70" t="n">
        <f aca="false">SUM(D17,H17,L17,P17,T17,X17,AB17,AF17,AJ17,AN17,AR17,AV17,AZ17,BD17,BH17)</f>
        <v>0</v>
      </c>
      <c r="BU17" s="70" t="n">
        <f aca="false">SUM(E17,I17,M17,Q17,U17,Y17,AC17,AG17,AK17,AO17,AS17,AW17,BA17,BE17,BI17)</f>
        <v>0</v>
      </c>
    </row>
    <row r="18" s="82" customFormat="true" ht="21" hidden="false" customHeight="true" outlineLevel="0" collapsed="false">
      <c r="A18" s="81" t="s">
        <v>234</v>
      </c>
      <c r="B18" s="69" t="n">
        <f aca="false">SUM(B5,B10:B15,B17)</f>
        <v>0</v>
      </c>
      <c r="C18" s="69" t="n">
        <f aca="false">SUM(C5,C10:C15,C17)</f>
        <v>0</v>
      </c>
      <c r="D18" s="69" t="n">
        <f aca="false">SUM(D5,D10:D15,D17)</f>
        <v>0</v>
      </c>
      <c r="E18" s="69" t="n">
        <f aca="false">SUM(E5,E10:E15,E17)</f>
        <v>0</v>
      </c>
      <c r="F18" s="69" t="n">
        <f aca="false">SUM(F5,F10:F15,F17)</f>
        <v>0</v>
      </c>
      <c r="G18" s="69" t="n">
        <f aca="false">SUM(G5,G10:G15,G17)</f>
        <v>0</v>
      </c>
      <c r="H18" s="69" t="n">
        <f aca="false">SUM(H5,H10:H15,H17)</f>
        <v>0</v>
      </c>
      <c r="I18" s="69" t="n">
        <f aca="false">SUM(I5,I10:I15,I17)</f>
        <v>0</v>
      </c>
      <c r="J18" s="69" t="n">
        <f aca="false">SUM(J5,J10:J15,J17)</f>
        <v>0</v>
      </c>
      <c r="K18" s="69" t="n">
        <f aca="false">SUM(K5,K10:K15,K17)</f>
        <v>0</v>
      </c>
      <c r="L18" s="69" t="n">
        <f aca="false">SUM(L5,L10:L15,L17)</f>
        <v>0</v>
      </c>
      <c r="M18" s="69" t="n">
        <f aca="false">SUM(M5,M10:M15,M17)</f>
        <v>0</v>
      </c>
      <c r="N18" s="69" t="n">
        <f aca="false">SUM(N5,N10:N15,N17)</f>
        <v>0</v>
      </c>
      <c r="O18" s="69" t="n">
        <f aca="false">SUM(O5,O10:O15,O17)</f>
        <v>0</v>
      </c>
      <c r="P18" s="69" t="n">
        <f aca="false">SUM(P5,P10:P15,P17)</f>
        <v>0</v>
      </c>
      <c r="Q18" s="69" t="n">
        <f aca="false">SUM(Q5,Q10:Q15,Q17)</f>
        <v>0</v>
      </c>
      <c r="R18" s="69" t="n">
        <f aca="false">SUM(R5,R10:R15,R17)</f>
        <v>0</v>
      </c>
      <c r="S18" s="69" t="n">
        <f aca="false">SUM(S5,S10:S15,S17)</f>
        <v>0</v>
      </c>
      <c r="T18" s="69" t="n">
        <f aca="false">SUM(T5,T10:T15,T17)</f>
        <v>0</v>
      </c>
      <c r="U18" s="69" t="n">
        <f aca="false">SUM(U5,U10:U15,U17)</f>
        <v>0</v>
      </c>
      <c r="V18" s="69" t="n">
        <f aca="false">SUM(V5,V10:V15,V17)</f>
        <v>0</v>
      </c>
      <c r="W18" s="69" t="n">
        <f aca="false">SUM(W5,W10:W15,W17)</f>
        <v>0</v>
      </c>
      <c r="X18" s="69" t="n">
        <f aca="false">SUM(X5,X10:X15,X17)</f>
        <v>0</v>
      </c>
      <c r="Y18" s="69" t="n">
        <f aca="false">SUM(Y5,Y10:Y15,Y17)</f>
        <v>0</v>
      </c>
      <c r="Z18" s="69" t="n">
        <f aca="false">SUM(Z5,Z10:Z15,Z17)</f>
        <v>0</v>
      </c>
      <c r="AA18" s="69" t="n">
        <f aca="false">SUM(AA5,AA10:AA15,AA17)</f>
        <v>0</v>
      </c>
      <c r="AB18" s="69" t="n">
        <f aca="false">SUM(AB5,AB10:AB15,AB17)</f>
        <v>0</v>
      </c>
      <c r="AC18" s="69" t="n">
        <f aca="false">SUM(AC5,AC10:AC15,AC17)</f>
        <v>0</v>
      </c>
      <c r="AD18" s="69" t="n">
        <f aca="false">SUM(AD5,AD10:AD15,AD17)</f>
        <v>0</v>
      </c>
      <c r="AE18" s="69" t="n">
        <f aca="false">SUM(AE5,AE10:AE15,AE17)</f>
        <v>0</v>
      </c>
      <c r="AF18" s="69" t="n">
        <f aca="false">SUM(AF5,AF10:AF15,AF17)</f>
        <v>0</v>
      </c>
      <c r="AG18" s="69" t="n">
        <f aca="false">SUM(AG5,AG10:AG15,AG17)</f>
        <v>0</v>
      </c>
      <c r="AH18" s="69" t="n">
        <f aca="false">SUM(AH5,AH10:AH15,AH17)</f>
        <v>0</v>
      </c>
      <c r="AI18" s="69" t="n">
        <f aca="false">SUM(AI5,AI10:AI15,AI17)</f>
        <v>0</v>
      </c>
      <c r="AJ18" s="69" t="n">
        <f aca="false">SUM(AJ5,AJ10:AJ15,AJ17)</f>
        <v>0</v>
      </c>
      <c r="AK18" s="69" t="n">
        <f aca="false">SUM(AK5,AK10:AK15,AK17)</f>
        <v>0</v>
      </c>
      <c r="AL18" s="69" t="n">
        <f aca="false">SUM(AL5,AL10:AL15,AL17)</f>
        <v>0</v>
      </c>
      <c r="AM18" s="69" t="n">
        <f aca="false">SUM(AM5,AM10:AM15,AM17)</f>
        <v>0</v>
      </c>
      <c r="AN18" s="69" t="n">
        <f aca="false">SUM(AN5,AN10:AN15,AN17)</f>
        <v>0</v>
      </c>
      <c r="AO18" s="69" t="n">
        <f aca="false">SUM(AO5,AO10:AO15,AO17)</f>
        <v>0</v>
      </c>
      <c r="AP18" s="69" t="n">
        <f aca="false">SUM(AP5,AP10:AP15,AP17)</f>
        <v>0</v>
      </c>
      <c r="AQ18" s="69" t="n">
        <f aca="false">SUM(AQ5,AQ10:AQ15,AQ17)</f>
        <v>0</v>
      </c>
      <c r="AR18" s="69" t="n">
        <f aca="false">SUM(AR5,AR10:AR15,AR17)</f>
        <v>0</v>
      </c>
      <c r="AS18" s="69" t="n">
        <f aca="false">SUM(AS5,AS10:AS15,AS17)</f>
        <v>0</v>
      </c>
      <c r="AT18" s="69" t="n">
        <f aca="false">SUM(AT5,AT10:AT15,AT17)</f>
        <v>0</v>
      </c>
      <c r="AU18" s="69" t="n">
        <f aca="false">SUM(AU5,AU10:AU15,AU17)</f>
        <v>0</v>
      </c>
      <c r="AV18" s="69" t="n">
        <f aca="false">SUM(AV5,AV10:AV15,AV17)</f>
        <v>0</v>
      </c>
      <c r="AW18" s="69" t="n">
        <f aca="false">SUM(AW5,AW10:AW15,AW17)</f>
        <v>0</v>
      </c>
      <c r="AX18" s="69" t="n">
        <f aca="false">SUM(AX5,AX10:AX15,AX17)</f>
        <v>0</v>
      </c>
      <c r="AY18" s="69" t="n">
        <f aca="false">SUM(AY5,AY10:AY15,AY17)</f>
        <v>0</v>
      </c>
      <c r="AZ18" s="69" t="n">
        <f aca="false">SUM(AZ5,AZ10:AZ15,AZ17)</f>
        <v>0</v>
      </c>
      <c r="BA18" s="69" t="n">
        <f aca="false">SUM(BA5,BA10:BA15,BA17)</f>
        <v>0</v>
      </c>
      <c r="BB18" s="69" t="n">
        <f aca="false">SUM(BB5,BB10:BB15,BB17)</f>
        <v>0</v>
      </c>
      <c r="BC18" s="69" t="n">
        <f aca="false">SUM(BC5,BC10:BC15,BC17)</f>
        <v>0</v>
      </c>
      <c r="BD18" s="69" t="n">
        <f aca="false">SUM(BD5,BD10:BD15,BD17)</f>
        <v>0</v>
      </c>
      <c r="BE18" s="69" t="n">
        <f aca="false">SUM(BE5,BE10:BE15,BE17)</f>
        <v>0</v>
      </c>
      <c r="BF18" s="69" t="n">
        <f aca="false">SUM(BF5,BF10:BF15,BF17)</f>
        <v>0</v>
      </c>
      <c r="BG18" s="69" t="n">
        <f aca="false">SUM(BG5,BG10:BG15,BG17)</f>
        <v>0</v>
      </c>
      <c r="BH18" s="69" t="n">
        <f aca="false">SUM(BH5,BH10:BH15,BH17)</f>
        <v>0</v>
      </c>
      <c r="BI18" s="69" t="n">
        <f aca="false">SUM(BI5,BI10:BI15,BI17)</f>
        <v>0</v>
      </c>
      <c r="BJ18" s="69"/>
      <c r="BK18" s="69"/>
      <c r="BL18" s="69"/>
      <c r="BM18" s="69"/>
      <c r="BN18" s="69"/>
      <c r="BO18" s="69"/>
      <c r="BP18" s="69"/>
      <c r="BQ18" s="69"/>
      <c r="BR18" s="69" t="n">
        <f aca="false">SUM(B18,F18,J18,N18,R18,V18,Z18,AD18,AH18,AL18,AP18,AT18,AX18,BB18,BF18)</f>
        <v>0</v>
      </c>
      <c r="BS18" s="69" t="n">
        <f aca="false">SUM(C18,G18,K18,O18,S18,W18,AA18,AE18,AI18,AM18,AQ18,AU18,AY18,BC18,BG18)</f>
        <v>0</v>
      </c>
      <c r="BT18" s="69" t="n">
        <f aca="false">SUM(D18,H18,L18,P18,T18,X18,AB18,AF18,AJ18,AN18,AR18,AV18,AZ18,BD18,BH18)</f>
        <v>0</v>
      </c>
      <c r="BU18" s="69" t="n">
        <f aca="false">SUM(E18,I18,M18,Q18,U18,Y18,AC18,AG18,AK18,AO18,AS18,AW18,BA18,BE18,BI18)</f>
        <v>0</v>
      </c>
    </row>
    <row r="19" s="19" customFormat="true" ht="12.75" hidden="false" customHeight="false" outlineLevel="0" collapsed="false">
      <c r="A19" s="38"/>
      <c r="BS19" s="33"/>
      <c r="BT19" s="33"/>
    </row>
    <row r="20" s="19" customFormat="true" ht="12.75" hidden="false" customHeight="false" outlineLevel="0" collapsed="false">
      <c r="A20" s="83" t="s">
        <v>235</v>
      </c>
      <c r="B20" s="83"/>
      <c r="C20" s="83"/>
      <c r="D20" s="83"/>
    </row>
    <row r="21" s="19" customFormat="true" ht="12.75" hidden="false" customHeight="false" outlineLevel="0" collapsed="false">
      <c r="A21" s="83"/>
      <c r="B21" s="83"/>
      <c r="C21" s="83"/>
      <c r="D21" s="83"/>
    </row>
    <row r="22" s="19" customFormat="true" ht="12.75" hidden="false" customHeight="false" outlineLevel="0" collapsed="false">
      <c r="A22" s="83"/>
      <c r="B22" s="83"/>
      <c r="C22" s="83"/>
      <c r="D22" s="83"/>
    </row>
    <row r="23" s="19" customFormat="true" ht="12.75" hidden="false" customHeight="false" outlineLevel="0" collapsed="false">
      <c r="A23" s="83"/>
      <c r="B23" s="83"/>
      <c r="C23" s="83"/>
      <c r="D23" s="83"/>
    </row>
    <row r="24" s="19" customFormat="true" ht="12.75" hidden="false" customHeight="false" outlineLevel="0" collapsed="false">
      <c r="A24" s="83"/>
      <c r="B24" s="83"/>
      <c r="C24" s="83"/>
      <c r="D24" s="83"/>
    </row>
    <row r="25" s="19" customFormat="true" ht="12.75" hidden="false" customHeight="false" outlineLevel="0" collapsed="false">
      <c r="A25" s="38"/>
    </row>
    <row r="26" s="19" customFormat="true" ht="12.75" hidden="false" customHeight="false" outlineLevel="0" collapsed="false">
      <c r="A26" s="38"/>
    </row>
    <row r="27" s="19" customFormat="true" ht="12.75" hidden="false" customHeight="false" outlineLevel="0" collapsed="false">
      <c r="A27" s="38"/>
    </row>
    <row r="28" s="19" customFormat="true" ht="12.75" hidden="false" customHeight="false" outlineLevel="0" collapsed="false">
      <c r="A28" s="38"/>
    </row>
    <row r="29" s="19" customFormat="true" ht="12.75" hidden="false" customHeight="false" outlineLevel="0" collapsed="false">
      <c r="A29" s="38"/>
    </row>
    <row r="30" s="19" customFormat="true" ht="12.75" hidden="false" customHeight="false" outlineLevel="0" collapsed="false">
      <c r="A30" s="38"/>
    </row>
    <row r="31" s="19" customFormat="true" ht="12.75" hidden="false" customHeight="false" outlineLevel="0" collapsed="false">
      <c r="A31" s="38"/>
    </row>
    <row r="32" s="19" customFormat="true" ht="12.75" hidden="false" customHeight="false" outlineLevel="0" collapsed="false">
      <c r="A32" s="38"/>
    </row>
    <row r="33" s="19" customFormat="true" ht="12.75" hidden="false" customHeight="false" outlineLevel="0" collapsed="false">
      <c r="A33" s="38"/>
    </row>
    <row r="34" s="19" customFormat="true" ht="12.75" hidden="false" customHeight="false" outlineLevel="0" collapsed="false">
      <c r="A34" s="38"/>
    </row>
    <row r="35" s="19" customFormat="true" ht="12.75" hidden="false" customHeight="false" outlineLevel="0" collapsed="false">
      <c r="A35" s="38"/>
    </row>
    <row r="36" s="19" customFormat="true" ht="12.75" hidden="false" customHeight="false" outlineLevel="0" collapsed="false">
      <c r="A36" s="38"/>
    </row>
    <row r="37" s="19" customFormat="true" ht="12.75" hidden="false" customHeight="false" outlineLevel="0" collapsed="false">
      <c r="A37" s="38"/>
    </row>
    <row r="38" s="19" customFormat="true" ht="12.75" hidden="false" customHeight="false" outlineLevel="0" collapsed="false">
      <c r="A38" s="38"/>
    </row>
    <row r="39" s="19" customFormat="true" ht="12.75" hidden="false" customHeight="false" outlineLevel="0" collapsed="false">
      <c r="A39" s="38"/>
    </row>
    <row r="40" s="19" customFormat="true" ht="12.75" hidden="false" customHeight="false" outlineLevel="0" collapsed="false">
      <c r="A40" s="38"/>
    </row>
    <row r="41" s="19" customFormat="true" ht="12.75" hidden="false" customHeight="false" outlineLevel="0" collapsed="false">
      <c r="A41" s="38"/>
    </row>
    <row r="42" s="19" customFormat="true" ht="12.75" hidden="false" customHeight="false" outlineLevel="0" collapsed="false">
      <c r="A42" s="38"/>
    </row>
    <row r="43" s="19" customFormat="true" ht="12.75" hidden="false" customHeight="false" outlineLevel="0" collapsed="false">
      <c r="A43" s="38"/>
    </row>
    <row r="44" s="19" customFormat="true" ht="12.75" hidden="false" customHeight="false" outlineLevel="0" collapsed="false">
      <c r="A44" s="38"/>
    </row>
    <row r="45" s="19" customFormat="true" ht="12.75" hidden="false" customHeight="false" outlineLevel="0" collapsed="false">
      <c r="A45" s="38"/>
    </row>
    <row r="46" s="19" customFormat="true" ht="12.75" hidden="false" customHeight="false" outlineLevel="0" collapsed="false">
      <c r="A46" s="38"/>
    </row>
    <row r="47" s="19" customFormat="true" ht="12.75" hidden="false" customHeight="false" outlineLevel="0" collapsed="false">
      <c r="A47" s="38"/>
    </row>
    <row r="48" s="19" customFormat="true" ht="12.75" hidden="false" customHeight="false" outlineLevel="0" collapsed="false">
      <c r="A48" s="38"/>
    </row>
    <row r="49" s="19" customFormat="true" ht="12.75" hidden="false" customHeight="false" outlineLevel="0" collapsed="false">
      <c r="A49" s="38"/>
    </row>
    <row r="50" s="19" customFormat="true" ht="12.75" hidden="false" customHeight="false" outlineLevel="0" collapsed="false">
      <c r="A50" s="38"/>
    </row>
    <row r="51" s="19" customFormat="true" ht="12.75" hidden="false" customHeight="false" outlineLevel="0" collapsed="false">
      <c r="A51" s="38"/>
    </row>
    <row r="52" s="19" customFormat="true" ht="12.75" hidden="false" customHeight="false" outlineLevel="0" collapsed="false">
      <c r="A52" s="38"/>
    </row>
    <row r="53" s="19" customFormat="true" ht="12.75" hidden="false" customHeight="false" outlineLevel="0" collapsed="false">
      <c r="A53" s="38"/>
    </row>
    <row r="54" s="19" customFormat="true" ht="12.75" hidden="false" customHeight="false" outlineLevel="0" collapsed="false">
      <c r="A54" s="38"/>
    </row>
    <row r="55" s="19" customFormat="true" ht="12.75" hidden="false" customHeight="false" outlineLevel="0" collapsed="false">
      <c r="A55" s="38"/>
    </row>
    <row r="56" s="19" customFormat="true" ht="12.75" hidden="false" customHeight="false" outlineLevel="0" collapsed="false">
      <c r="A56" s="38"/>
    </row>
    <row r="57" s="19" customFormat="true" ht="12.75" hidden="false" customHeight="false" outlineLevel="0" collapsed="false">
      <c r="A57" s="38"/>
    </row>
    <row r="58" s="19" customFormat="true" ht="12.75" hidden="false" customHeight="false" outlineLevel="0" collapsed="false">
      <c r="A58" s="38"/>
    </row>
    <row r="59" s="19" customFormat="true" ht="12.75" hidden="false" customHeight="false" outlineLevel="0" collapsed="false">
      <c r="A59" s="38"/>
    </row>
    <row r="60" s="19" customFormat="true" ht="12.75" hidden="false" customHeight="false" outlineLevel="0" collapsed="false">
      <c r="A60" s="38"/>
    </row>
    <row r="61" s="19" customFormat="true" ht="12.75" hidden="false" customHeight="false" outlineLevel="0" collapsed="false">
      <c r="A61" s="38"/>
    </row>
    <row r="62" s="19" customFormat="true" ht="12.75" hidden="false" customHeight="false" outlineLevel="0" collapsed="false">
      <c r="A62" s="38"/>
    </row>
    <row r="63" s="19" customFormat="true" ht="12.75" hidden="false" customHeight="false" outlineLevel="0" collapsed="false">
      <c r="A63" s="38"/>
    </row>
    <row r="64" s="19" customFormat="true" ht="12.75" hidden="false" customHeight="false" outlineLevel="0" collapsed="false">
      <c r="A64" s="38"/>
    </row>
    <row r="65" s="19" customFormat="true" ht="12.75" hidden="false" customHeight="false" outlineLevel="0" collapsed="false">
      <c r="A65" s="38"/>
    </row>
    <row r="66" s="19" customFormat="true" ht="12.75" hidden="false" customHeight="false" outlineLevel="0" collapsed="false">
      <c r="A66" s="38"/>
    </row>
    <row r="67" s="19" customFormat="true" ht="12.75" hidden="false" customHeight="false" outlineLevel="0" collapsed="false">
      <c r="A67" s="38"/>
    </row>
    <row r="68" s="19" customFormat="true" ht="12.75" hidden="false" customHeight="false" outlineLevel="0" collapsed="false">
      <c r="A68" s="38"/>
    </row>
    <row r="69" s="19" customFormat="true" ht="12.75" hidden="false" customHeight="false" outlineLevel="0" collapsed="false">
      <c r="A69" s="38"/>
    </row>
    <row r="70" s="19" customFormat="true" ht="12.75" hidden="false" customHeight="false" outlineLevel="0" collapsed="false">
      <c r="A70" s="38"/>
    </row>
    <row r="71" s="19" customFormat="true" ht="12.75" hidden="false" customHeight="false" outlineLevel="0" collapsed="false">
      <c r="A71" s="38"/>
    </row>
    <row r="72" s="19" customFormat="true" ht="12.75" hidden="false" customHeight="false" outlineLevel="0" collapsed="false">
      <c r="A72" s="38"/>
    </row>
    <row r="73" s="19" customFormat="true" ht="12.75" hidden="false" customHeight="false" outlineLevel="0" collapsed="false">
      <c r="A73" s="38"/>
    </row>
    <row r="74" s="19" customFormat="true" ht="12.75" hidden="false" customHeight="false" outlineLevel="0" collapsed="false">
      <c r="A74" s="38"/>
    </row>
    <row r="75" s="19" customFormat="true" ht="12.75" hidden="false" customHeight="false" outlineLevel="0" collapsed="false">
      <c r="A75" s="38"/>
    </row>
    <row r="76" s="19" customFormat="true" ht="12.75" hidden="false" customHeight="false" outlineLevel="0" collapsed="false">
      <c r="A76" s="38"/>
    </row>
    <row r="77" s="19" customFormat="true" ht="12.75" hidden="false" customHeight="false" outlineLevel="0" collapsed="false">
      <c r="A77" s="38"/>
    </row>
    <row r="78" s="19" customFormat="true" ht="12.75" hidden="false" customHeight="false" outlineLevel="0" collapsed="false">
      <c r="A78" s="38"/>
    </row>
    <row r="79" s="19" customFormat="true" ht="12.75" hidden="false" customHeight="false" outlineLevel="0" collapsed="false">
      <c r="A79" s="38"/>
    </row>
    <row r="80" s="19" customFormat="true" ht="12.75" hidden="false" customHeight="false" outlineLevel="0" collapsed="false">
      <c r="A80" s="38"/>
    </row>
    <row r="81" s="19" customFormat="true" ht="12.75" hidden="false" customHeight="false" outlineLevel="0" collapsed="false">
      <c r="A81" s="38"/>
    </row>
    <row r="82" s="19" customFormat="true" ht="12.75" hidden="false" customHeight="false" outlineLevel="0" collapsed="false">
      <c r="A82" s="38"/>
    </row>
    <row r="83" s="19" customFormat="true" ht="12.75" hidden="false" customHeight="false" outlineLevel="0" collapsed="false">
      <c r="A83" s="38"/>
    </row>
    <row r="84" s="19" customFormat="true" ht="12.75" hidden="false" customHeight="false" outlineLevel="0" collapsed="false">
      <c r="A84" s="38"/>
    </row>
    <row r="85" s="19" customFormat="true" ht="12.75" hidden="false" customHeight="false" outlineLevel="0" collapsed="false">
      <c r="A85" s="38"/>
    </row>
    <row r="86" s="19" customFormat="true" ht="12.75" hidden="false" customHeight="false" outlineLevel="0" collapsed="false">
      <c r="A86" s="38"/>
    </row>
    <row r="87" s="19" customFormat="true" ht="12.75" hidden="false" customHeight="false" outlineLevel="0" collapsed="false">
      <c r="A87" s="38"/>
    </row>
    <row r="88" s="19" customFormat="true" ht="12.75" hidden="false" customHeight="false" outlineLevel="0" collapsed="false">
      <c r="A88" s="38"/>
    </row>
    <row r="89" s="19" customFormat="true" ht="12.75" hidden="false" customHeight="false" outlineLevel="0" collapsed="false">
      <c r="A89" s="38"/>
    </row>
    <row r="90" s="19" customFormat="true" ht="12.75" hidden="false" customHeight="false" outlineLevel="0" collapsed="false">
      <c r="A90" s="38"/>
    </row>
    <row r="91" s="19" customFormat="true" ht="12.75" hidden="false" customHeight="false" outlineLevel="0" collapsed="false">
      <c r="A91" s="38"/>
    </row>
    <row r="92" s="19" customFormat="true" ht="12.75" hidden="false" customHeight="false" outlineLevel="0" collapsed="false">
      <c r="A92" s="38"/>
    </row>
    <row r="93" s="19" customFormat="true" ht="12.75" hidden="false" customHeight="false" outlineLevel="0" collapsed="false">
      <c r="A93" s="38"/>
    </row>
    <row r="94" s="19" customFormat="true" ht="12.75" hidden="false" customHeight="false" outlineLevel="0" collapsed="false">
      <c r="A94" s="38"/>
    </row>
    <row r="95" s="19" customFormat="true" ht="12.75" hidden="false" customHeight="false" outlineLevel="0" collapsed="false">
      <c r="A95" s="38"/>
    </row>
    <row r="96" s="19" customFormat="true" ht="12.75" hidden="false" customHeight="false" outlineLevel="0" collapsed="false">
      <c r="A96" s="38"/>
    </row>
    <row r="97" s="19" customFormat="true" ht="12.75" hidden="false" customHeight="false" outlineLevel="0" collapsed="false">
      <c r="A97" s="38"/>
    </row>
    <row r="98" s="19" customFormat="true" ht="12.75" hidden="false" customHeight="false" outlineLevel="0" collapsed="false">
      <c r="A98" s="38"/>
    </row>
    <row r="99" s="19" customFormat="true" ht="12.75" hidden="false" customHeight="false" outlineLevel="0" collapsed="false">
      <c r="A99" s="38"/>
    </row>
    <row r="100" s="19" customFormat="true" ht="12.75" hidden="false" customHeight="false" outlineLevel="0" collapsed="false">
      <c r="A100" s="38"/>
    </row>
    <row r="101" s="19" customFormat="true" ht="12.75" hidden="false" customHeight="false" outlineLevel="0" collapsed="false">
      <c r="A101" s="38"/>
    </row>
    <row r="102" s="19" customFormat="true" ht="12.75" hidden="false" customHeight="false" outlineLevel="0" collapsed="false">
      <c r="A102" s="38"/>
    </row>
    <row r="103" s="19" customFormat="true" ht="12.75" hidden="false" customHeight="false" outlineLevel="0" collapsed="false">
      <c r="A103" s="38"/>
    </row>
    <row r="104" s="19" customFormat="true" ht="12.75" hidden="false" customHeight="false" outlineLevel="0" collapsed="false">
      <c r="A104" s="38"/>
    </row>
    <row r="105" s="19" customFormat="true" ht="12.75" hidden="false" customHeight="false" outlineLevel="0" collapsed="false">
      <c r="A105" s="38"/>
    </row>
    <row r="106" s="19" customFormat="true" ht="12.75" hidden="false" customHeight="false" outlineLevel="0" collapsed="false">
      <c r="A106" s="38"/>
    </row>
    <row r="107" s="19" customFormat="true" ht="12.75" hidden="false" customHeight="false" outlineLevel="0" collapsed="false">
      <c r="A107" s="38"/>
    </row>
    <row r="108" s="19" customFormat="true" ht="12.75" hidden="false" customHeight="false" outlineLevel="0" collapsed="false">
      <c r="A108" s="38"/>
    </row>
    <row r="109" s="19" customFormat="true" ht="12.75" hidden="false" customHeight="false" outlineLevel="0" collapsed="false">
      <c r="A109" s="38"/>
    </row>
    <row r="110" s="19" customFormat="true" ht="12.75" hidden="false" customHeight="false" outlineLevel="0" collapsed="false">
      <c r="A110" s="38"/>
    </row>
    <row r="111" s="19" customFormat="true" ht="12.75" hidden="false" customHeight="false" outlineLevel="0" collapsed="false">
      <c r="A111" s="38"/>
    </row>
    <row r="112" s="19" customFormat="true" ht="12.75" hidden="false" customHeight="false" outlineLevel="0" collapsed="false">
      <c r="A112" s="38"/>
    </row>
    <row r="113" s="19" customFormat="true" ht="12.75" hidden="false" customHeight="false" outlineLevel="0" collapsed="false">
      <c r="A113" s="38"/>
    </row>
    <row r="114" s="19" customFormat="true" ht="12.75" hidden="false" customHeight="false" outlineLevel="0" collapsed="false">
      <c r="A114" s="38"/>
    </row>
    <row r="115" s="19" customFormat="true" ht="12.75" hidden="false" customHeight="false" outlineLevel="0" collapsed="false">
      <c r="A115" s="38"/>
    </row>
    <row r="116" s="19" customFormat="true" ht="12.75" hidden="false" customHeight="false" outlineLevel="0" collapsed="false">
      <c r="A116" s="38"/>
    </row>
    <row r="117" s="19" customFormat="true" ht="12.75" hidden="false" customHeight="false" outlineLevel="0" collapsed="false">
      <c r="A117" s="38"/>
    </row>
    <row r="118" s="19" customFormat="true" ht="12.75" hidden="false" customHeight="false" outlineLevel="0" collapsed="false">
      <c r="A118" s="38"/>
    </row>
    <row r="119" s="19" customFormat="true" ht="12.75" hidden="false" customHeight="false" outlineLevel="0" collapsed="false">
      <c r="A119" s="38"/>
    </row>
    <row r="120" s="19" customFormat="true" ht="12.75" hidden="false" customHeight="false" outlineLevel="0" collapsed="false">
      <c r="A120" s="38"/>
    </row>
    <row r="121" s="19" customFormat="true" ht="12.75" hidden="false" customHeight="false" outlineLevel="0" collapsed="false">
      <c r="A121" s="38"/>
    </row>
    <row r="122" s="19" customFormat="true" ht="12.75" hidden="false" customHeight="false" outlineLevel="0" collapsed="false">
      <c r="A122" s="38"/>
    </row>
    <row r="123" s="19" customFormat="true" ht="12.75" hidden="false" customHeight="false" outlineLevel="0" collapsed="false">
      <c r="A123" s="38"/>
    </row>
    <row r="124" s="19" customFormat="true" ht="12.75" hidden="false" customHeight="false" outlineLevel="0" collapsed="false">
      <c r="A124" s="38"/>
    </row>
    <row r="125" s="19" customFormat="true" ht="12.75" hidden="false" customHeight="false" outlineLevel="0" collapsed="false">
      <c r="A125" s="38"/>
    </row>
    <row r="126" s="19" customFormat="true" ht="12.75" hidden="false" customHeight="false" outlineLevel="0" collapsed="false">
      <c r="A126" s="38"/>
    </row>
    <row r="127" s="19" customFormat="true" ht="12.75" hidden="false" customHeight="false" outlineLevel="0" collapsed="false">
      <c r="A127" s="38"/>
    </row>
    <row r="128" s="19" customFormat="true" ht="12.75" hidden="false" customHeight="false" outlineLevel="0" collapsed="false">
      <c r="A128" s="38"/>
    </row>
    <row r="129" s="19" customFormat="true" ht="12.75" hidden="false" customHeight="false" outlineLevel="0" collapsed="false">
      <c r="A129" s="38"/>
    </row>
    <row r="130" s="19" customFormat="true" ht="12.75" hidden="false" customHeight="false" outlineLevel="0" collapsed="false">
      <c r="A130" s="38"/>
    </row>
    <row r="131" s="19" customFormat="true" ht="12.75" hidden="false" customHeight="false" outlineLevel="0" collapsed="false">
      <c r="A131" s="38"/>
    </row>
    <row r="132" s="19" customFormat="true" ht="12.75" hidden="false" customHeight="false" outlineLevel="0" collapsed="false">
      <c r="A132" s="38"/>
    </row>
    <row r="133" s="19" customFormat="true" ht="12.75" hidden="false" customHeight="false" outlineLevel="0" collapsed="false">
      <c r="A133" s="38"/>
    </row>
    <row r="134" s="19" customFormat="true" ht="12.75" hidden="false" customHeight="false" outlineLevel="0" collapsed="false">
      <c r="A134" s="38"/>
    </row>
    <row r="135" s="19" customFormat="true" ht="12.75" hidden="false" customHeight="false" outlineLevel="0" collapsed="false">
      <c r="A135" s="38"/>
    </row>
    <row r="136" s="19" customFormat="true" ht="12.75" hidden="false" customHeight="false" outlineLevel="0" collapsed="false">
      <c r="A136" s="38"/>
    </row>
    <row r="137" s="19" customFormat="true" ht="12.75" hidden="false" customHeight="false" outlineLevel="0" collapsed="false">
      <c r="A137" s="38"/>
    </row>
    <row r="138" s="19" customFormat="true" ht="12.75" hidden="false" customHeight="false" outlineLevel="0" collapsed="false">
      <c r="A138" s="38"/>
    </row>
    <row r="139" s="19" customFormat="true" ht="12.75" hidden="false" customHeight="false" outlineLevel="0" collapsed="false">
      <c r="A139" s="38"/>
    </row>
    <row r="140" s="19" customFormat="true" ht="12.75" hidden="false" customHeight="false" outlineLevel="0" collapsed="false">
      <c r="A140" s="38"/>
    </row>
    <row r="141" s="19" customFormat="true" ht="12.75" hidden="false" customHeight="false" outlineLevel="0" collapsed="false">
      <c r="A141" s="38"/>
    </row>
    <row r="142" s="19" customFormat="true" ht="12.75" hidden="false" customHeight="false" outlineLevel="0" collapsed="false">
      <c r="A142" s="38"/>
    </row>
    <row r="143" s="19" customFormat="true" ht="12.75" hidden="false" customHeight="false" outlineLevel="0" collapsed="false">
      <c r="A143" s="38"/>
    </row>
    <row r="144" s="19" customFormat="true" ht="12.75" hidden="false" customHeight="false" outlineLevel="0" collapsed="false">
      <c r="A144" s="38"/>
    </row>
    <row r="145" s="19" customFormat="true" ht="12.75" hidden="false" customHeight="false" outlineLevel="0" collapsed="false">
      <c r="A145" s="38"/>
    </row>
    <row r="146" s="19" customFormat="true" ht="12.75" hidden="false" customHeight="false" outlineLevel="0" collapsed="false">
      <c r="A146" s="38"/>
    </row>
    <row r="147" s="19" customFormat="true" ht="12.75" hidden="false" customHeight="false" outlineLevel="0" collapsed="false">
      <c r="A147" s="38"/>
    </row>
    <row r="148" s="19" customFormat="true" ht="12.75" hidden="false" customHeight="false" outlineLevel="0" collapsed="false">
      <c r="A148" s="38"/>
    </row>
    <row r="149" s="19" customFormat="true" ht="12.75" hidden="false" customHeight="false" outlineLevel="0" collapsed="false">
      <c r="A149" s="38"/>
    </row>
    <row r="150" s="19" customFormat="true" ht="12.75" hidden="false" customHeight="false" outlineLevel="0" collapsed="false">
      <c r="A150" s="38"/>
    </row>
    <row r="151" s="19" customFormat="true" ht="12.75" hidden="false" customHeight="false" outlineLevel="0" collapsed="false">
      <c r="A151" s="38"/>
    </row>
    <row r="152" s="19" customFormat="true" ht="12.75" hidden="false" customHeight="false" outlineLevel="0" collapsed="false">
      <c r="A152" s="38"/>
    </row>
    <row r="153" s="19" customFormat="true" ht="12.75" hidden="false" customHeight="false" outlineLevel="0" collapsed="false">
      <c r="A153" s="38"/>
    </row>
    <row r="154" s="19" customFormat="true" ht="12.75" hidden="false" customHeight="false" outlineLevel="0" collapsed="false">
      <c r="A154" s="38"/>
    </row>
  </sheetData>
  <sheetProtection sheet="true" password="cf4c" formatColumns="false" formatRows="false" selectLockedCells="true" sort="false" autoFilter="false" pivotTables="false"/>
  <protectedRanges>
    <protectedRange name="Range2" sqref="A20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20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2" min="2" style="58" width="12.49"/>
    <col collapsed="false" customWidth="true" hidden="false" outlineLevel="0" max="3" min="3" style="58" width="11.82"/>
    <col collapsed="false" customWidth="true" hidden="false" outlineLevel="0" max="4" min="4" style="58" width="13.15"/>
    <col collapsed="false" customWidth="true" hidden="false" outlineLevel="0" max="5" min="5" style="58" width="15.15"/>
    <col collapsed="false" customWidth="true" hidden="false" outlineLevel="0" max="6" min="6" style="58" width="12.49"/>
    <col collapsed="false" customWidth="true" hidden="false" outlineLevel="0" max="7" min="7" style="58" width="12.82"/>
    <col collapsed="false" customWidth="true" hidden="false" outlineLevel="0" max="8" min="8" style="58" width="13.99"/>
    <col collapsed="false" customWidth="true" hidden="false" outlineLevel="0" max="9" min="9" style="58" width="15.15"/>
    <col collapsed="false" customWidth="true" hidden="false" outlineLevel="0" max="10" min="10" style="58" width="12.49"/>
    <col collapsed="false" customWidth="true" hidden="false" outlineLevel="0" max="11" min="11" style="58" width="12.82"/>
    <col collapsed="false" customWidth="true" hidden="false" outlineLevel="0" max="12" min="12" style="58" width="13.99"/>
    <col collapsed="false" customWidth="true" hidden="false" outlineLevel="0" max="13" min="13" style="58" width="15.15"/>
    <col collapsed="false" customWidth="true" hidden="false" outlineLevel="0" max="14" min="14" style="58" width="12.49"/>
    <col collapsed="false" customWidth="true" hidden="false" outlineLevel="0" max="15" min="15" style="58" width="13.32"/>
    <col collapsed="false" customWidth="true" hidden="false" outlineLevel="0" max="16" min="16" style="58" width="14.15"/>
    <col collapsed="false" customWidth="true" hidden="false" outlineLevel="0" max="17" min="17" style="58" width="15.15"/>
    <col collapsed="false" customWidth="false" hidden="false" outlineLevel="0" max="257" min="18" style="58" width="9.32"/>
  </cols>
  <sheetData>
    <row r="1" customFormat="false" ht="15.75" hidden="false" customHeight="false" outlineLevel="0" collapsed="false">
      <c r="A1" s="20" t="s">
        <v>268</v>
      </c>
    </row>
    <row r="2" customFormat="false" ht="12.75" hidden="false" customHeight="false" outlineLevel="0" collapsed="false">
      <c r="A2" s="72"/>
    </row>
    <row r="3" s="63" customFormat="true" ht="12" hidden="false" customHeight="true" outlineLevel="0" collapsed="false">
      <c r="A3" s="60" t="s">
        <v>237</v>
      </c>
      <c r="B3" s="44" t="s">
        <v>238</v>
      </c>
      <c r="C3" s="44"/>
      <c r="D3" s="44"/>
      <c r="E3" s="44"/>
      <c r="F3" s="44" t="s">
        <v>238</v>
      </c>
      <c r="G3" s="44"/>
      <c r="H3" s="44"/>
      <c r="I3" s="44"/>
      <c r="J3" s="44" t="s">
        <v>238</v>
      </c>
      <c r="K3" s="44"/>
      <c r="L3" s="44"/>
      <c r="M3" s="44"/>
      <c r="N3" s="84" t="s">
        <v>206</v>
      </c>
      <c r="O3" s="84"/>
      <c r="P3" s="84"/>
      <c r="Q3" s="84"/>
    </row>
    <row r="4" customFormat="false" ht="40.5" hidden="false" customHeight="true" outlineLevel="0" collapsed="false">
      <c r="A4" s="60"/>
      <c r="B4" s="64" t="s">
        <v>207</v>
      </c>
      <c r="C4" s="64" t="s">
        <v>208</v>
      </c>
      <c r="D4" s="64" t="s">
        <v>209</v>
      </c>
      <c r="E4" s="64" t="s">
        <v>210</v>
      </c>
      <c r="F4" s="64" t="s">
        <v>207</v>
      </c>
      <c r="G4" s="64" t="s">
        <v>208</v>
      </c>
      <c r="H4" s="64" t="s">
        <v>209</v>
      </c>
      <c r="I4" s="64" t="s">
        <v>210</v>
      </c>
      <c r="J4" s="64" t="s">
        <v>207</v>
      </c>
      <c r="K4" s="64" t="s">
        <v>208</v>
      </c>
      <c r="L4" s="64" t="s">
        <v>209</v>
      </c>
      <c r="M4" s="64" t="s">
        <v>210</v>
      </c>
      <c r="N4" s="64" t="s">
        <v>207</v>
      </c>
      <c r="O4" s="64" t="s">
        <v>208</v>
      </c>
      <c r="P4" s="64" t="s">
        <v>209</v>
      </c>
      <c r="Q4" s="64" t="s">
        <v>210</v>
      </c>
    </row>
    <row r="5" customFormat="false" ht="15" hidden="false" customHeight="true" outlineLevel="0" collapsed="false">
      <c r="A5" s="78" t="s">
        <v>25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66" t="n">
        <f aca="false">SUM(B5,F5,J5)</f>
        <v>0</v>
      </c>
      <c r="O5" s="66" t="n">
        <f aca="false">SUM(C5,G5,K5)</f>
        <v>0</v>
      </c>
      <c r="P5" s="66" t="n">
        <f aca="false">SUM(D5,H5,L5)</f>
        <v>0</v>
      </c>
      <c r="Q5" s="66" t="n">
        <f aca="false">SUM(E5,I5,M5)</f>
        <v>0</v>
      </c>
    </row>
    <row r="6" customFormat="false" ht="15" hidden="false" customHeight="true" outlineLevel="0" collapsed="false">
      <c r="A6" s="78" t="s">
        <v>25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66" t="n">
        <f aca="false">SUM(B6,F6,J6)</f>
        <v>0</v>
      </c>
      <c r="O6" s="66" t="n">
        <f aca="false">SUM(C6,G6,K6)</f>
        <v>0</v>
      </c>
      <c r="P6" s="66" t="n">
        <f aca="false">SUM(D6,H6,L6)</f>
        <v>0</v>
      </c>
      <c r="Q6" s="66" t="n">
        <f aca="false">SUM(E6,I6,M6)</f>
        <v>0</v>
      </c>
    </row>
    <row r="7" customFormat="false" ht="15" hidden="false" customHeight="true" outlineLevel="0" collapsed="false">
      <c r="A7" s="78" t="s">
        <v>25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66" t="n">
        <f aca="false">SUM(B7,F7,J7)</f>
        <v>0</v>
      </c>
      <c r="O7" s="66" t="n">
        <f aca="false">SUM(C7,G7,K7)</f>
        <v>0</v>
      </c>
      <c r="P7" s="66" t="n">
        <f aca="false">SUM(D7,H7,L7)</f>
        <v>0</v>
      </c>
      <c r="Q7" s="66" t="n">
        <f aca="false">SUM(E7,I7,M7)</f>
        <v>0</v>
      </c>
    </row>
    <row r="8" customFormat="false" ht="15" hidden="false" customHeight="true" outlineLevel="0" collapsed="false">
      <c r="A8" s="78" t="s">
        <v>25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66" t="n">
        <f aca="false">SUM(B8,F8,J8)</f>
        <v>0</v>
      </c>
      <c r="O8" s="66" t="n">
        <f aca="false">SUM(C8,G8,K8)</f>
        <v>0</v>
      </c>
      <c r="P8" s="66" t="n">
        <f aca="false">SUM(D8,H8,L8)</f>
        <v>0</v>
      </c>
      <c r="Q8" s="66" t="n">
        <f aca="false">SUM(E8,I8,M8)</f>
        <v>0</v>
      </c>
    </row>
    <row r="9" customFormat="false" ht="15" hidden="false" customHeight="true" outlineLevel="0" collapsed="false">
      <c r="A9" s="78" t="s">
        <v>25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66" t="n">
        <f aca="false">SUM(B9,F9,J9)</f>
        <v>0</v>
      </c>
      <c r="O9" s="66" t="n">
        <f aca="false">SUM(C9,G9,K9)</f>
        <v>0</v>
      </c>
      <c r="P9" s="66" t="n">
        <f aca="false">SUM(D9,H9,L9)</f>
        <v>0</v>
      </c>
      <c r="Q9" s="66" t="n">
        <f aca="false">SUM(E9,I9,M9)</f>
        <v>0</v>
      </c>
    </row>
    <row r="10" customFormat="false" ht="15" hidden="false" customHeight="true" outlineLevel="0" collapsed="false">
      <c r="A10" s="78" t="s">
        <v>26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66" t="n">
        <f aca="false">SUM(B10,F10,J10)</f>
        <v>0</v>
      </c>
      <c r="O10" s="66" t="n">
        <f aca="false">SUM(C10,G10,K10)</f>
        <v>0</v>
      </c>
      <c r="P10" s="66" t="n">
        <f aca="false">SUM(D10,H10,L10)</f>
        <v>0</v>
      </c>
      <c r="Q10" s="66" t="n">
        <f aca="false">SUM(E10,I10,M10)</f>
        <v>0</v>
      </c>
    </row>
    <row r="11" customFormat="false" ht="15" hidden="false" customHeight="true" outlineLevel="0" collapsed="false">
      <c r="A11" s="78" t="s">
        <v>2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66" t="n">
        <f aca="false">SUM(B11,F11,J11)</f>
        <v>0</v>
      </c>
      <c r="O11" s="66" t="n">
        <f aca="false">SUM(C11,G11,K11)</f>
        <v>0</v>
      </c>
      <c r="P11" s="66" t="n">
        <f aca="false">SUM(D11,H11,L11)</f>
        <v>0</v>
      </c>
      <c r="Q11" s="66" t="n">
        <f aca="false">SUM(E11,I11,M11)</f>
        <v>0</v>
      </c>
    </row>
    <row r="12" customFormat="false" ht="15" hidden="false" customHeight="true" outlineLevel="0" collapsed="false">
      <c r="A12" s="78" t="s">
        <v>26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66" t="n">
        <f aca="false">SUM(B12,F12,J12)</f>
        <v>0</v>
      </c>
      <c r="O12" s="66" t="n">
        <f aca="false">SUM(C12,G12,K12)</f>
        <v>0</v>
      </c>
      <c r="P12" s="66" t="n">
        <f aca="false">SUM(D12,H12,L12)</f>
        <v>0</v>
      </c>
      <c r="Q12" s="66" t="n">
        <f aca="false">SUM(E12,I12,M12)</f>
        <v>0</v>
      </c>
    </row>
    <row r="13" customFormat="false" ht="15" hidden="false" customHeight="true" outlineLevel="0" collapsed="false">
      <c r="A13" s="78" t="s">
        <v>26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66" t="n">
        <f aca="false">SUM(B13,F13,J13)</f>
        <v>0</v>
      </c>
      <c r="O13" s="66" t="n">
        <f aca="false">SUM(C13,G13,K13)</f>
        <v>0</v>
      </c>
      <c r="P13" s="66" t="n">
        <f aca="false">SUM(D13,H13,L13)</f>
        <v>0</v>
      </c>
      <c r="Q13" s="66" t="n">
        <f aca="false">SUM(E13,I13,M13)</f>
        <v>0</v>
      </c>
    </row>
    <row r="14" customFormat="false" ht="15" hidden="false" customHeight="true" outlineLevel="0" collapsed="false">
      <c r="A14" s="78" t="s">
        <v>26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66" t="n">
        <f aca="false">SUM(B14,F14,J14)</f>
        <v>0</v>
      </c>
      <c r="O14" s="66" t="n">
        <f aca="false">SUM(C14,G14,K14)</f>
        <v>0</v>
      </c>
      <c r="P14" s="66" t="n">
        <f aca="false">SUM(D14,H14,L14)</f>
        <v>0</v>
      </c>
      <c r="Q14" s="66" t="n">
        <f aca="false">SUM(E14,I14,M14)</f>
        <v>0</v>
      </c>
    </row>
    <row r="15" customFormat="false" ht="15" hidden="false" customHeight="true" outlineLevel="0" collapsed="false">
      <c r="A15" s="78" t="s">
        <v>26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66" t="n">
        <f aca="false">SUM(B15,F15,J15)</f>
        <v>0</v>
      </c>
      <c r="O15" s="66" t="n">
        <f aca="false">SUM(C15,G15,K15)</f>
        <v>0</v>
      </c>
      <c r="P15" s="66" t="n">
        <f aca="false">SUM(D15,H15,L15)</f>
        <v>0</v>
      </c>
      <c r="Q15" s="66" t="n">
        <f aca="false">SUM(E15,I15,M15)</f>
        <v>0</v>
      </c>
    </row>
    <row r="16" customFormat="false" ht="15" hidden="false" customHeight="true" outlineLevel="0" collapsed="false">
      <c r="A16" s="78" t="s">
        <v>26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66" t="n">
        <f aca="false">SUM(B16,F16,J16)</f>
        <v>0</v>
      </c>
      <c r="O16" s="66" t="n">
        <f aca="false">SUM(C16,G16,K16)</f>
        <v>0</v>
      </c>
      <c r="P16" s="66" t="n">
        <f aca="false">SUM(D16,H16,L16)</f>
        <v>0</v>
      </c>
      <c r="Q16" s="66" t="n">
        <f aca="false">SUM(E16,I16,M16)</f>
        <v>0</v>
      </c>
    </row>
    <row r="17" customFormat="false" ht="15" hidden="false" customHeight="true" outlineLevel="0" collapsed="false">
      <c r="A17" s="80" t="s">
        <v>26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66" t="n">
        <f aca="false">SUM(B17,F17,J17)</f>
        <v>0</v>
      </c>
      <c r="O17" s="66" t="n">
        <f aca="false">SUM(C17,G17,K17)</f>
        <v>0</v>
      </c>
      <c r="P17" s="66" t="n">
        <f aca="false">SUM(D17,H17,L17)</f>
        <v>0</v>
      </c>
      <c r="Q17" s="66" t="n">
        <f aca="false">SUM(E17,I17,M17)</f>
        <v>0</v>
      </c>
    </row>
    <row r="18" customFormat="false" ht="21" hidden="false" customHeight="true" outlineLevel="0" collapsed="false">
      <c r="A18" s="81" t="s">
        <v>234</v>
      </c>
      <c r="B18" s="69" t="n">
        <f aca="false">SUM(B5,B10:B15,B17)</f>
        <v>0</v>
      </c>
      <c r="C18" s="69" t="n">
        <f aca="false">SUM(C5,C10:C15,C17)</f>
        <v>0</v>
      </c>
      <c r="D18" s="69" t="n">
        <f aca="false">SUM(D5,D10:D15,D17)</f>
        <v>0</v>
      </c>
      <c r="E18" s="69" t="n">
        <f aca="false">SUM(E5,E10:E15,E17)</f>
        <v>0</v>
      </c>
      <c r="F18" s="69" t="n">
        <f aca="false">SUM(F5,F10:F15,F17)</f>
        <v>0</v>
      </c>
      <c r="G18" s="69" t="n">
        <f aca="false">SUM(G5,G10:G15,G17)</f>
        <v>0</v>
      </c>
      <c r="H18" s="69" t="n">
        <f aca="false">SUM(H5,H10:H15,H17)</f>
        <v>0</v>
      </c>
      <c r="I18" s="69" t="n">
        <f aca="false">SUM(I5,I10:I15,I17)</f>
        <v>0</v>
      </c>
      <c r="J18" s="69" t="n">
        <f aca="false">SUM(J5,J10:J15,J17)</f>
        <v>0</v>
      </c>
      <c r="K18" s="69" t="n">
        <f aca="false">SUM(K5,K10:K15,K17)</f>
        <v>0</v>
      </c>
      <c r="L18" s="69" t="n">
        <f aca="false">SUM(L5,L10:L15,L17)</f>
        <v>0</v>
      </c>
      <c r="M18" s="69" t="n">
        <f aca="false">SUM(M5,M10:M15,M17)</f>
        <v>0</v>
      </c>
      <c r="N18" s="69" t="n">
        <f aca="false">SUM(B18,F18,J18)</f>
        <v>0</v>
      </c>
      <c r="O18" s="69" t="n">
        <f aca="false">SUM(C18,G18,K18)</f>
        <v>0</v>
      </c>
      <c r="P18" s="69" t="n">
        <f aca="false">SUM(D18,H18,L18)</f>
        <v>0</v>
      </c>
      <c r="Q18" s="69" t="n">
        <f aca="false">SUM(E18,I18,M18)</f>
        <v>0</v>
      </c>
    </row>
    <row r="21" customFormat="false" ht="12.75" hidden="false" customHeight="false" outlineLevel="0" collapsed="false">
      <c r="A21" s="71" t="s">
        <v>235</v>
      </c>
      <c r="B21" s="71"/>
      <c r="C21" s="71"/>
      <c r="D21" s="71"/>
    </row>
    <row r="22" customFormat="false" ht="12.75" hidden="false" customHeight="false" outlineLevel="0" collapsed="false">
      <c r="A22" s="71"/>
      <c r="B22" s="71"/>
      <c r="C22" s="71"/>
      <c r="D22" s="71"/>
    </row>
    <row r="23" customFormat="false" ht="12.75" hidden="false" customHeight="false" outlineLevel="0" collapsed="false">
      <c r="A23" s="71"/>
      <c r="B23" s="71"/>
      <c r="C23" s="71"/>
      <c r="D23" s="71"/>
    </row>
    <row r="24" customFormat="false" ht="12.75" hidden="false" customHeight="false" outlineLevel="0" collapsed="false">
      <c r="A24" s="71"/>
      <c r="B24" s="71"/>
      <c r="C24" s="71"/>
      <c r="D24" s="71"/>
    </row>
    <row r="25" customFormat="false" ht="12.75" hidden="false" customHeight="false" outlineLevel="0" collapsed="false">
      <c r="A25" s="71"/>
      <c r="B25" s="71"/>
      <c r="C25" s="71"/>
      <c r="D25" s="71"/>
    </row>
    <row r="28" customFormat="false" ht="15.75" hidden="false" customHeight="false" outlineLevel="0" collapsed="false">
      <c r="A28" s="85" t="s">
        <v>269</v>
      </c>
    </row>
    <row r="29" customFormat="false" ht="15.75" hidden="false" customHeight="false" outlineLevel="0" collapsed="false">
      <c r="A29" s="85" t="s">
        <v>270</v>
      </c>
    </row>
    <row r="30" customFormat="false" ht="15" hidden="false" customHeight="false" outlineLevel="0" collapsed="false">
      <c r="A30" s="86" t="s">
        <v>271</v>
      </c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21"/>
  </protectedRanges>
  <mergeCells count="6">
    <mergeCell ref="A3:A4"/>
    <mergeCell ref="B3:E3"/>
    <mergeCell ref="F3:I3"/>
    <mergeCell ref="J3:M3"/>
    <mergeCell ref="N3:Q3"/>
    <mergeCell ref="A21:D25"/>
  </mergeCells>
  <dataValidations count="2">
    <dataValidation allowBlank="true" errorStyle="stop" operator="between" showDropDown="false" showErrorMessage="true" showInputMessage="false" sqref="J3:M3" type="list">
      <formula1>$A$28:$A$30</formula1>
      <formula2>0</formula2>
    </dataValidation>
    <dataValidation allowBlank="true" errorStyle="stop" operator="between" showDropDown="false" showErrorMessage="true" showInputMessage="false" sqref="B3:I3" type="list">
      <formula1>$A$28:$A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2" min="2" style="58" width="12.49"/>
    <col collapsed="false" customWidth="true" hidden="false" outlineLevel="0" max="3" min="3" style="58" width="11.82"/>
    <col collapsed="false" customWidth="true" hidden="false" outlineLevel="0" max="4" min="4" style="58" width="13.15"/>
    <col collapsed="false" customWidth="true" hidden="false" outlineLevel="0" max="5" min="5" style="58" width="15.15"/>
    <col collapsed="false" customWidth="true" hidden="false" outlineLevel="0" max="6" min="6" style="58" width="12.49"/>
    <col collapsed="false" customWidth="true" hidden="false" outlineLevel="0" max="7" min="7" style="58" width="12.82"/>
    <col collapsed="false" customWidth="true" hidden="false" outlineLevel="0" max="8" min="8" style="58" width="13.99"/>
    <col collapsed="false" customWidth="true" hidden="false" outlineLevel="0" max="9" min="9" style="58" width="15.15"/>
    <col collapsed="false" customWidth="true" hidden="false" outlineLevel="0" max="10" min="10" style="58" width="10.82"/>
    <col collapsed="false" customWidth="true" hidden="false" outlineLevel="0" max="12" min="11" style="58" width="12.49"/>
    <col collapsed="false" customWidth="true" hidden="false" outlineLevel="0" max="13" min="13" style="58" width="15.15"/>
    <col collapsed="false" customWidth="true" hidden="false" outlineLevel="0" max="16" min="14" style="58" width="12.49"/>
    <col collapsed="false" customWidth="true" hidden="false" outlineLevel="0" max="17" min="17" style="58" width="15.15"/>
    <col collapsed="false" customWidth="true" hidden="false" outlineLevel="0" max="18" min="18" style="58" width="11.65"/>
    <col collapsed="false" customWidth="true" hidden="false" outlineLevel="0" max="20" min="19" style="58" width="13.32"/>
    <col collapsed="false" customWidth="true" hidden="false" outlineLevel="0" max="21" min="21" style="58" width="15.15"/>
    <col collapsed="false" customWidth="true" hidden="false" outlineLevel="0" max="24" min="22" style="58" width="12.49"/>
    <col collapsed="false" customWidth="true" hidden="false" outlineLevel="0" max="25" min="25" style="58" width="15.15"/>
    <col collapsed="false" customWidth="true" hidden="false" outlineLevel="0" max="28" min="26" style="58" width="12.49"/>
    <col collapsed="false" customWidth="true" hidden="false" outlineLevel="0" max="29" min="29" style="58" width="15.15"/>
    <col collapsed="false" customWidth="true" hidden="false" outlineLevel="0" max="32" min="30" style="58" width="12.49"/>
    <col collapsed="false" customWidth="true" hidden="false" outlineLevel="0" max="33" min="33" style="58" width="15.15"/>
    <col collapsed="false" customWidth="true" hidden="false" outlineLevel="0" max="36" min="34" style="58" width="12.49"/>
    <col collapsed="false" customWidth="true" hidden="false" outlineLevel="0" max="37" min="37" style="58" width="15.15"/>
    <col collapsed="false" customWidth="true" hidden="false" outlineLevel="0" max="40" min="38" style="58" width="12.49"/>
    <col collapsed="false" customWidth="true" hidden="false" outlineLevel="0" max="41" min="41" style="58" width="15.15"/>
    <col collapsed="false" customWidth="true" hidden="false" outlineLevel="0" max="44" min="42" style="58" width="12.49"/>
    <col collapsed="false" customWidth="true" hidden="false" outlineLevel="0" max="45" min="45" style="58" width="15.15"/>
    <col collapsed="false" customWidth="true" hidden="false" outlineLevel="0" max="48" min="46" style="58" width="12.49"/>
    <col collapsed="false" customWidth="true" hidden="false" outlineLevel="0" max="49" min="49" style="58" width="15.15"/>
    <col collapsed="false" customWidth="true" hidden="false" outlineLevel="0" max="50" min="50" style="58" width="10.82"/>
    <col collapsed="false" customWidth="true" hidden="false" outlineLevel="0" max="51" min="51" style="58" width="13.65"/>
    <col collapsed="false" customWidth="true" hidden="false" outlineLevel="0" max="53" min="52" style="58" width="15.15"/>
    <col collapsed="false" customWidth="true" hidden="false" outlineLevel="0" max="54" min="54" style="58" width="10.65"/>
    <col collapsed="false" customWidth="true" hidden="false" outlineLevel="0" max="55" min="55" style="58" width="13.65"/>
    <col collapsed="false" customWidth="true" hidden="false" outlineLevel="0" max="57" min="56" style="58" width="15.15"/>
    <col collapsed="false" customWidth="true" hidden="false" outlineLevel="0" max="58" min="58" style="58" width="10.82"/>
    <col collapsed="false" customWidth="true" hidden="false" outlineLevel="0" max="59" min="59" style="58" width="13.65"/>
    <col collapsed="false" customWidth="true" hidden="false" outlineLevel="0" max="61" min="60" style="58" width="15.15"/>
    <col collapsed="false" customWidth="true" hidden="false" outlineLevel="0" max="62" min="62" style="58" width="10.82"/>
    <col collapsed="false" customWidth="true" hidden="false" outlineLevel="0" max="63" min="63" style="58" width="13.65"/>
    <col collapsed="false" customWidth="true" hidden="false" outlineLevel="0" max="65" min="64" style="58" width="15.15"/>
    <col collapsed="false" customWidth="true" hidden="false" outlineLevel="0" max="66" min="66" style="58" width="10.82"/>
    <col collapsed="false" customWidth="true" hidden="false" outlineLevel="0" max="67" min="67" style="58" width="13.65"/>
    <col collapsed="false" customWidth="true" hidden="false" outlineLevel="0" max="69" min="68" style="58" width="15.15"/>
    <col collapsed="false" customWidth="true" hidden="false" outlineLevel="0" max="70" min="70" style="58" width="12.49"/>
    <col collapsed="false" customWidth="true" hidden="false" outlineLevel="0" max="71" min="71" style="58" width="13.32"/>
    <col collapsed="false" customWidth="true" hidden="false" outlineLevel="0" max="72" min="72" style="58" width="14.15"/>
    <col collapsed="false" customWidth="true" hidden="false" outlineLevel="0" max="73" min="73" style="58" width="15.15"/>
    <col collapsed="false" customWidth="false" hidden="false" outlineLevel="0" max="257" min="74" style="58" width="9.32"/>
  </cols>
  <sheetData>
    <row r="1" customFormat="false" ht="15.75" hidden="false" customHeight="false" outlineLevel="0" collapsed="false">
      <c r="A1" s="20" t="s">
        <v>272</v>
      </c>
    </row>
    <row r="2" customFormat="false" ht="12.75" hidden="false" customHeight="false" outlineLevel="0" collapsed="false">
      <c r="A2" s="72"/>
    </row>
    <row r="3" s="63" customFormat="true" ht="12" hidden="false" customHeight="true" outlineLevel="0" collapsed="false">
      <c r="A3" s="60" t="s">
        <v>237</v>
      </c>
      <c r="B3" s="61" t="s">
        <v>0</v>
      </c>
      <c r="C3" s="61"/>
      <c r="D3" s="61"/>
      <c r="E3" s="61"/>
      <c r="F3" s="61" t="s">
        <v>0</v>
      </c>
      <c r="G3" s="61"/>
      <c r="H3" s="61"/>
      <c r="I3" s="61"/>
      <c r="J3" s="61" t="s">
        <v>0</v>
      </c>
      <c r="K3" s="61"/>
      <c r="L3" s="61"/>
      <c r="M3" s="61"/>
      <c r="N3" s="61" t="s">
        <v>0</v>
      </c>
      <c r="O3" s="61"/>
      <c r="P3" s="61"/>
      <c r="Q3" s="61"/>
      <c r="R3" s="61" t="s">
        <v>0</v>
      </c>
      <c r="S3" s="61"/>
      <c r="T3" s="61"/>
      <c r="U3" s="61"/>
      <c r="V3" s="61" t="s">
        <v>0</v>
      </c>
      <c r="W3" s="61"/>
      <c r="X3" s="61"/>
      <c r="Y3" s="61"/>
      <c r="Z3" s="61" t="s">
        <v>0</v>
      </c>
      <c r="AA3" s="61"/>
      <c r="AB3" s="61"/>
      <c r="AC3" s="61"/>
      <c r="AD3" s="61" t="s">
        <v>0</v>
      </c>
      <c r="AE3" s="61"/>
      <c r="AF3" s="61"/>
      <c r="AG3" s="61"/>
      <c r="AH3" s="61" t="s">
        <v>0</v>
      </c>
      <c r="AI3" s="61"/>
      <c r="AJ3" s="61"/>
      <c r="AK3" s="61"/>
      <c r="AL3" s="61" t="s">
        <v>0</v>
      </c>
      <c r="AM3" s="61"/>
      <c r="AN3" s="61"/>
      <c r="AO3" s="61"/>
      <c r="AP3" s="61" t="s">
        <v>0</v>
      </c>
      <c r="AQ3" s="61"/>
      <c r="AR3" s="61"/>
      <c r="AS3" s="61"/>
      <c r="AT3" s="61" t="s">
        <v>0</v>
      </c>
      <c r="AU3" s="61"/>
      <c r="AV3" s="61"/>
      <c r="AW3" s="61"/>
      <c r="AX3" s="61" t="s">
        <v>0</v>
      </c>
      <c r="AY3" s="61"/>
      <c r="AZ3" s="61"/>
      <c r="BA3" s="61"/>
      <c r="BB3" s="61" t="s">
        <v>0</v>
      </c>
      <c r="BC3" s="61"/>
      <c r="BD3" s="61"/>
      <c r="BE3" s="61"/>
      <c r="BF3" s="61" t="s">
        <v>0</v>
      </c>
      <c r="BG3" s="61"/>
      <c r="BH3" s="61"/>
      <c r="BI3" s="61"/>
      <c r="BJ3" s="61" t="s">
        <v>0</v>
      </c>
      <c r="BK3" s="61"/>
      <c r="BL3" s="61"/>
      <c r="BM3" s="61"/>
      <c r="BN3" s="61" t="s">
        <v>0</v>
      </c>
      <c r="BO3" s="61"/>
      <c r="BP3" s="61"/>
      <c r="BQ3" s="61"/>
      <c r="BR3" s="62" t="s">
        <v>206</v>
      </c>
      <c r="BS3" s="62"/>
      <c r="BT3" s="62"/>
      <c r="BU3" s="62"/>
    </row>
    <row r="4" customFormat="false" ht="40.5" hidden="false" customHeight="true" outlineLevel="0" collapsed="false">
      <c r="A4" s="60"/>
      <c r="B4" s="64" t="s">
        <v>207</v>
      </c>
      <c r="C4" s="64" t="s">
        <v>208</v>
      </c>
      <c r="D4" s="64" t="s">
        <v>209</v>
      </c>
      <c r="E4" s="64" t="s">
        <v>210</v>
      </c>
      <c r="F4" s="64" t="s">
        <v>207</v>
      </c>
      <c r="G4" s="64" t="s">
        <v>208</v>
      </c>
      <c r="H4" s="64" t="s">
        <v>209</v>
      </c>
      <c r="I4" s="64" t="s">
        <v>210</v>
      </c>
      <c r="J4" s="64" t="s">
        <v>207</v>
      </c>
      <c r="K4" s="64" t="s">
        <v>208</v>
      </c>
      <c r="L4" s="64" t="s">
        <v>209</v>
      </c>
      <c r="M4" s="64" t="s">
        <v>210</v>
      </c>
      <c r="N4" s="64" t="s">
        <v>207</v>
      </c>
      <c r="O4" s="64" t="s">
        <v>208</v>
      </c>
      <c r="P4" s="64" t="s">
        <v>209</v>
      </c>
      <c r="Q4" s="64" t="s">
        <v>210</v>
      </c>
      <c r="R4" s="64" t="s">
        <v>207</v>
      </c>
      <c r="S4" s="64" t="s">
        <v>208</v>
      </c>
      <c r="T4" s="64" t="s">
        <v>209</v>
      </c>
      <c r="U4" s="64" t="s">
        <v>210</v>
      </c>
      <c r="V4" s="64" t="s">
        <v>207</v>
      </c>
      <c r="W4" s="64" t="s">
        <v>208</v>
      </c>
      <c r="X4" s="64" t="s">
        <v>209</v>
      </c>
      <c r="Y4" s="64" t="s">
        <v>210</v>
      </c>
      <c r="Z4" s="64" t="s">
        <v>207</v>
      </c>
      <c r="AA4" s="64" t="s">
        <v>208</v>
      </c>
      <c r="AB4" s="64" t="s">
        <v>209</v>
      </c>
      <c r="AC4" s="64" t="s">
        <v>210</v>
      </c>
      <c r="AD4" s="64" t="s">
        <v>207</v>
      </c>
      <c r="AE4" s="64" t="s">
        <v>208</v>
      </c>
      <c r="AF4" s="64" t="s">
        <v>209</v>
      </c>
      <c r="AG4" s="64" t="s">
        <v>210</v>
      </c>
      <c r="AH4" s="64" t="s">
        <v>207</v>
      </c>
      <c r="AI4" s="64" t="s">
        <v>208</v>
      </c>
      <c r="AJ4" s="64" t="s">
        <v>209</v>
      </c>
      <c r="AK4" s="64" t="s">
        <v>210</v>
      </c>
      <c r="AL4" s="64" t="s">
        <v>207</v>
      </c>
      <c r="AM4" s="64" t="s">
        <v>208</v>
      </c>
      <c r="AN4" s="64" t="s">
        <v>209</v>
      </c>
      <c r="AO4" s="64" t="s">
        <v>210</v>
      </c>
      <c r="AP4" s="64" t="s">
        <v>207</v>
      </c>
      <c r="AQ4" s="64" t="s">
        <v>208</v>
      </c>
      <c r="AR4" s="64" t="s">
        <v>209</v>
      </c>
      <c r="AS4" s="64" t="s">
        <v>210</v>
      </c>
      <c r="AT4" s="64" t="s">
        <v>207</v>
      </c>
      <c r="AU4" s="64" t="s">
        <v>208</v>
      </c>
      <c r="AV4" s="64" t="s">
        <v>209</v>
      </c>
      <c r="AW4" s="64" t="s">
        <v>210</v>
      </c>
      <c r="AX4" s="64" t="s">
        <v>207</v>
      </c>
      <c r="AY4" s="64" t="s">
        <v>208</v>
      </c>
      <c r="AZ4" s="64" t="s">
        <v>209</v>
      </c>
      <c r="BA4" s="64" t="s">
        <v>210</v>
      </c>
      <c r="BB4" s="64" t="s">
        <v>207</v>
      </c>
      <c r="BC4" s="64" t="s">
        <v>208</v>
      </c>
      <c r="BD4" s="64" t="s">
        <v>209</v>
      </c>
      <c r="BE4" s="64" t="s">
        <v>210</v>
      </c>
      <c r="BF4" s="64" t="s">
        <v>207</v>
      </c>
      <c r="BG4" s="64" t="s">
        <v>208</v>
      </c>
      <c r="BH4" s="64" t="s">
        <v>209</v>
      </c>
      <c r="BI4" s="64" t="s">
        <v>210</v>
      </c>
      <c r="BJ4" s="64" t="s">
        <v>207</v>
      </c>
      <c r="BK4" s="64" t="s">
        <v>208</v>
      </c>
      <c r="BL4" s="64" t="s">
        <v>209</v>
      </c>
      <c r="BM4" s="64" t="s">
        <v>210</v>
      </c>
      <c r="BN4" s="64" t="s">
        <v>207</v>
      </c>
      <c r="BO4" s="64" t="s">
        <v>208</v>
      </c>
      <c r="BP4" s="64" t="s">
        <v>209</v>
      </c>
      <c r="BQ4" s="64" t="s">
        <v>210</v>
      </c>
      <c r="BR4" s="64" t="s">
        <v>207</v>
      </c>
      <c r="BS4" s="64" t="s">
        <v>208</v>
      </c>
      <c r="BT4" s="64" t="s">
        <v>209</v>
      </c>
      <c r="BU4" s="64" t="s">
        <v>210</v>
      </c>
    </row>
    <row r="5" customFormat="false" ht="15" hidden="false" customHeight="true" outlineLevel="0" collapsed="false">
      <c r="A5" s="78" t="s">
        <v>25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66" t="n">
        <f aca="false">B5+F5+J5+N5+R5+V5+Z5+AD5+AH5+AL5+AP5+AT5+AX5+BB5+BF5+BJ5+BN5</f>
        <v>0</v>
      </c>
      <c r="BS5" s="66" t="n">
        <f aca="false">C5+G5+K5+O5+S5+W5+AA5+AE5+AI5+AM5+AQ5+AU5+AY5+BC5+BG5+BK5+BO5</f>
        <v>0</v>
      </c>
      <c r="BT5" s="66" t="n">
        <f aca="false">D5+H5+L5+P5+T5+X5+AB5+AF5+AJ5+AN5+AR5+AV5+AZ5+BD5+BH5+BL5+BP5</f>
        <v>0</v>
      </c>
      <c r="BU5" s="66" t="n">
        <f aca="false">E5+I5+M5+Q5+U5+Y5+AC5+AG5+AK5+AO5+AS5+AW5+BA5+BE5+BI5+BM5+BQ5</f>
        <v>0</v>
      </c>
    </row>
    <row r="6" customFormat="false" ht="15" hidden="false" customHeight="true" outlineLevel="0" collapsed="false">
      <c r="A6" s="78" t="s">
        <v>256</v>
      </c>
      <c r="B6" s="31"/>
      <c r="C6" s="31"/>
      <c r="D6" s="31"/>
      <c r="E6" s="31"/>
      <c r="F6" s="31"/>
      <c r="G6" s="31"/>
      <c r="H6" s="31"/>
      <c r="I6" s="31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6" t="n">
        <f aca="false">B6+F6+J6+N6+R6+V6+Z6+AD6+AH6+AL6+AP6+AT6+AX6+BB6+BF6+BJ6+BN6</f>
        <v>0</v>
      </c>
      <c r="BS6" s="66" t="n">
        <f aca="false">C6+G6+K6+O6+S6+W6+AA6+AE6+AI6+AM6+AQ6+AU6+AY6+BC6+BG6+BK6+BO6</f>
        <v>0</v>
      </c>
      <c r="BT6" s="66" t="n">
        <f aca="false">D6+H6+L6+P6+T6+X6+AB6+AF6+AJ6+AN6+AR6+AV6+AZ6+BD6+BH6+BL6+BP6</f>
        <v>0</v>
      </c>
      <c r="BU6" s="66" t="n">
        <f aca="false">E6+I6+M6+Q6+U6+Y6+AC6+AG6+AK6+AO6+AS6+AW6+BA6+BE6+BI6+BM6+BQ6</f>
        <v>0</v>
      </c>
    </row>
    <row r="7" customFormat="false" ht="15" hidden="false" customHeight="true" outlineLevel="0" collapsed="false">
      <c r="A7" s="78" t="s">
        <v>257</v>
      </c>
      <c r="B7" s="31"/>
      <c r="C7" s="31"/>
      <c r="D7" s="31"/>
      <c r="E7" s="31"/>
      <c r="F7" s="31"/>
      <c r="G7" s="31"/>
      <c r="H7" s="31"/>
      <c r="I7" s="31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6" t="n">
        <f aca="false">B7+F7+J7+N7+R7+V7+Z7+AD7+AH7+AL7+AP7+AT7+AX7+BB7+BF7+BJ7+BN7</f>
        <v>0</v>
      </c>
      <c r="BS7" s="66" t="n">
        <f aca="false">C7+G7+K7+O7+S7+W7+AA7+AE7+AI7+AM7+AQ7+AU7+AY7+BC7+BG7+BK7+BO7</f>
        <v>0</v>
      </c>
      <c r="BT7" s="66" t="n">
        <f aca="false">D7+H7+L7+P7+T7+X7+AB7+AF7+AJ7+AN7+AR7+AV7+AZ7+BD7+BH7+BL7+BP7</f>
        <v>0</v>
      </c>
      <c r="BU7" s="66" t="n">
        <f aca="false">E7+I7+M7+Q7+U7+Y7+AC7+AG7+AK7+AO7+AS7+AW7+BA7+BE7+BI7+BM7+BQ7</f>
        <v>0</v>
      </c>
    </row>
    <row r="8" customFormat="false" ht="15" hidden="false" customHeight="true" outlineLevel="0" collapsed="false">
      <c r="A8" s="78" t="s">
        <v>258</v>
      </c>
      <c r="B8" s="31"/>
      <c r="C8" s="31"/>
      <c r="D8" s="31"/>
      <c r="E8" s="31"/>
      <c r="F8" s="31"/>
      <c r="G8" s="31"/>
      <c r="H8" s="31"/>
      <c r="I8" s="31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6" t="n">
        <f aca="false">B8+F8+J8+N8+R8+V8+Z8+AD8+AH8+AL8+AP8+AT8+AX8+BB8+BF8+BJ8+BN8</f>
        <v>0</v>
      </c>
      <c r="BS8" s="66" t="n">
        <f aca="false">C8+G8+K8+O8+S8+W8+AA8+AE8+AI8+AM8+AQ8+AU8+AY8+BC8+BG8+BK8+BO8</f>
        <v>0</v>
      </c>
      <c r="BT8" s="66" t="n">
        <f aca="false">D8+H8+L8+P8+T8+X8+AB8+AF8+AJ8+AN8+AR8+AV8+AZ8+BD8+BH8+BL8+BP8</f>
        <v>0</v>
      </c>
      <c r="BU8" s="66" t="n">
        <f aca="false">E8+I8+M8+Q8+U8+Y8+AC8+AG8+AK8+AO8+AS8+AW8+BA8+BE8+BI8+BM8+BQ8</f>
        <v>0</v>
      </c>
    </row>
    <row r="9" customFormat="false" ht="15" hidden="false" customHeight="true" outlineLevel="0" collapsed="false">
      <c r="A9" s="78" t="s">
        <v>259</v>
      </c>
      <c r="B9" s="31"/>
      <c r="C9" s="31"/>
      <c r="D9" s="31"/>
      <c r="E9" s="31"/>
      <c r="F9" s="31"/>
      <c r="G9" s="31"/>
      <c r="H9" s="31"/>
      <c r="I9" s="31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6" t="n">
        <f aca="false">B9+F9+J9+N9+R9+V9+Z9+AD9+AH9+AL9+AP9+AT9+AX9+BB9+BF9+BJ9+BN9</f>
        <v>0</v>
      </c>
      <c r="BS9" s="66" t="n">
        <f aca="false">C9+G9+K9+O9+S9+W9+AA9+AE9+AI9+AM9+AQ9+AU9+AY9+BC9+BG9+BK9+BO9</f>
        <v>0</v>
      </c>
      <c r="BT9" s="66" t="n">
        <f aca="false">D9+H9+L9+P9+T9+X9+AB9+AF9+AJ9+AN9+AR9+AV9+AZ9+BD9+BH9+BL9+BP9</f>
        <v>0</v>
      </c>
      <c r="BU9" s="66" t="n">
        <f aca="false">E9+I9+M9+Q9+U9+Y9+AC9+AG9+AK9+AO9+AS9+AW9+BA9+BE9+BI9+BM9+BQ9</f>
        <v>0</v>
      </c>
    </row>
    <row r="10" customFormat="false" ht="15" hidden="false" customHeight="true" outlineLevel="0" collapsed="false">
      <c r="A10" s="78" t="s">
        <v>260</v>
      </c>
      <c r="B10" s="31"/>
      <c r="C10" s="31"/>
      <c r="D10" s="31"/>
      <c r="E10" s="31"/>
      <c r="F10" s="31"/>
      <c r="G10" s="31"/>
      <c r="H10" s="31"/>
      <c r="I10" s="31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6" t="n">
        <f aca="false">B10+F10+J10+N10+R10+V10+Z10+AD10+AH10+AL10+AP10+AT10+AX10+BB10+BF10+BJ10+BN10</f>
        <v>0</v>
      </c>
      <c r="BS10" s="66" t="n">
        <f aca="false">C10+G10+K10+O10+S10+W10+AA10+AE10+AI10+AM10+AQ10+AU10+AY10+BC10+BG10+BK10+BO10</f>
        <v>0</v>
      </c>
      <c r="BT10" s="66" t="n">
        <f aca="false">D10+H10+L10+P10+T10+X10+AB10+AF10+AJ10+AN10+AR10+AV10+AZ10+BD10+BH10+BL10+BP10</f>
        <v>0</v>
      </c>
      <c r="BU10" s="66" t="n">
        <f aca="false">E10+I10+M10+Q10+U10+Y10+AC10+AG10+AK10+AO10+AS10+AW10+BA10+BE10+BI10+BM10+BQ10</f>
        <v>0</v>
      </c>
    </row>
    <row r="11" customFormat="false" ht="15" hidden="false" customHeight="true" outlineLevel="0" collapsed="false">
      <c r="A11" s="78" t="s">
        <v>261</v>
      </c>
      <c r="B11" s="31"/>
      <c r="C11" s="31"/>
      <c r="D11" s="31"/>
      <c r="E11" s="31"/>
      <c r="F11" s="31"/>
      <c r="G11" s="31"/>
      <c r="H11" s="31"/>
      <c r="I11" s="31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6" t="n">
        <f aca="false">B11+F11+J11+N11+R11+V11+Z11+AD11+AH11+AL11+AP11+AT11+AX11+BB11+BF11+BJ11+BN11</f>
        <v>0</v>
      </c>
      <c r="BS11" s="66" t="n">
        <f aca="false">C11+G11+K11+O11+S11+W11+AA11+AE11+AI11+AM11+AQ11+AU11+AY11+BC11+BG11+BK11+BO11</f>
        <v>0</v>
      </c>
      <c r="BT11" s="66" t="n">
        <f aca="false">D11+H11+L11+P11+T11+X11+AB11+AF11+AJ11+AN11+AR11+AV11+AZ11+BD11+BH11+BL11+BP11</f>
        <v>0</v>
      </c>
      <c r="BU11" s="66" t="n">
        <f aca="false">E11+I11+M11+Q11+U11+Y11+AC11+AG11+AK11+AO11+AS11+AW11+BA11+BE11+BI11+BM11+BQ11</f>
        <v>0</v>
      </c>
    </row>
    <row r="12" customFormat="false" ht="15" hidden="false" customHeight="true" outlineLevel="0" collapsed="false">
      <c r="A12" s="78" t="s">
        <v>262</v>
      </c>
      <c r="B12" s="31"/>
      <c r="C12" s="31"/>
      <c r="D12" s="31"/>
      <c r="E12" s="31"/>
      <c r="F12" s="31"/>
      <c r="G12" s="31"/>
      <c r="H12" s="31"/>
      <c r="I12" s="31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6" t="n">
        <f aca="false">B12+F12+J12+N12+R12+V12+Z12+AD12+AH12+AL12+AP12+AT12+AX12+BB12+BF12+BJ12+BN12</f>
        <v>0</v>
      </c>
      <c r="BS12" s="66" t="n">
        <f aca="false">C12+G12+K12+O12+S12+W12+AA12+AE12+AI12+AM12+AQ12+AU12+AY12+BC12+BG12+BK12+BO12</f>
        <v>0</v>
      </c>
      <c r="BT12" s="66" t="n">
        <f aca="false">D12+H12+L12+P12+T12+X12+AB12+AF12+AJ12+AN12+AR12+AV12+AZ12+BD12+BH12+BL12+BP12</f>
        <v>0</v>
      </c>
      <c r="BU12" s="66" t="n">
        <f aca="false">E12+I12+M12+Q12+U12+Y12+AC12+AG12+AK12+AO12+AS12+AW12+BA12+BE12+BI12+BM12+BQ12</f>
        <v>0</v>
      </c>
    </row>
    <row r="13" customFormat="false" ht="15" hidden="false" customHeight="true" outlineLevel="0" collapsed="false">
      <c r="A13" s="78" t="s">
        <v>263</v>
      </c>
      <c r="B13" s="31"/>
      <c r="C13" s="31"/>
      <c r="D13" s="31"/>
      <c r="E13" s="31"/>
      <c r="F13" s="31"/>
      <c r="G13" s="31"/>
      <c r="H13" s="31"/>
      <c r="I13" s="31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6" t="n">
        <f aca="false">B13+F13+J13+N13+R13+V13+Z13+AD13+AH13+AL13+AP13+AT13+AX13+BB13+BF13+BJ13+BN13</f>
        <v>0</v>
      </c>
      <c r="BS13" s="66" t="n">
        <f aca="false">C13+G13+K13+O13+S13+W13+AA13+AE13+AI13+AM13+AQ13+AU13+AY13+BC13+BG13+BK13+BO13</f>
        <v>0</v>
      </c>
      <c r="BT13" s="66" t="n">
        <f aca="false">D13+H13+L13+P13+T13+X13+AB13+AF13+AJ13+AN13+AR13+AV13+AZ13+BD13+BH13+BL13+BP13</f>
        <v>0</v>
      </c>
      <c r="BU13" s="66" t="n">
        <f aca="false">E13+I13+M13+Q13+U13+Y13+AC13+AG13+AK13+AO13+AS13+AW13+BA13+BE13+BI13+BM13+BQ13</f>
        <v>0</v>
      </c>
    </row>
    <row r="14" customFormat="false" ht="15" hidden="false" customHeight="true" outlineLevel="0" collapsed="false">
      <c r="A14" s="78" t="s">
        <v>264</v>
      </c>
      <c r="B14" s="31"/>
      <c r="C14" s="31"/>
      <c r="D14" s="31"/>
      <c r="E14" s="31"/>
      <c r="F14" s="31"/>
      <c r="G14" s="31"/>
      <c r="H14" s="31"/>
      <c r="I14" s="31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6" t="n">
        <f aca="false">B14+F14+J14+N14+R14+V14+Z14+AD14+AH14+AL14+AP14+AT14+AX14+BB14+BF14+BJ14+BN14</f>
        <v>0</v>
      </c>
      <c r="BS14" s="66" t="n">
        <f aca="false">C14+G14+K14+O14+S14+W14+AA14+AE14+AI14+AM14+AQ14+AU14+AY14+BC14+BG14+BK14+BO14</f>
        <v>0</v>
      </c>
      <c r="BT14" s="66" t="n">
        <f aca="false">D14+H14+L14+P14+T14+X14+AB14+AF14+AJ14+AN14+AR14+AV14+AZ14+BD14+BH14+BL14+BP14</f>
        <v>0</v>
      </c>
      <c r="BU14" s="66" t="n">
        <f aca="false">E14+I14+M14+Q14+U14+Y14+AC14+AG14+AK14+AO14+AS14+AW14+BA14+BE14+BI14+BM14+BQ14</f>
        <v>0</v>
      </c>
    </row>
    <row r="15" customFormat="false" ht="15" hidden="false" customHeight="true" outlineLevel="0" collapsed="false">
      <c r="A15" s="78" t="s">
        <v>265</v>
      </c>
      <c r="B15" s="31"/>
      <c r="C15" s="31"/>
      <c r="D15" s="31"/>
      <c r="E15" s="31"/>
      <c r="F15" s="31"/>
      <c r="G15" s="31"/>
      <c r="H15" s="31"/>
      <c r="I15" s="31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6" t="n">
        <f aca="false">B15+F15+J15+N15+R15+V15+Z15+AD15+AH15+AL15+AP15+AT15+AX15+BB15+BF15+BJ15+BN15</f>
        <v>0</v>
      </c>
      <c r="BS15" s="66" t="n">
        <f aca="false">C15+G15+K15+O15+S15+W15+AA15+AE15+AI15+AM15+AQ15+AU15+AY15+BC15+BG15+BK15+BO15</f>
        <v>0</v>
      </c>
      <c r="BT15" s="66" t="n">
        <f aca="false">D15+H15+L15+P15+T15+X15+AB15+AF15+AJ15+AN15+AR15+AV15+AZ15+BD15+BH15+BL15+BP15</f>
        <v>0</v>
      </c>
      <c r="BU15" s="66" t="n">
        <f aca="false">E15+I15+M15+Q15+U15+Y15+AC15+AG15+AK15+AO15+AS15+AW15+BA15+BE15+BI15+BM15+BQ15</f>
        <v>0</v>
      </c>
    </row>
    <row r="16" customFormat="false" ht="15" hidden="false" customHeight="true" outlineLevel="0" collapsed="false">
      <c r="A16" s="78" t="s">
        <v>266</v>
      </c>
      <c r="B16" s="31"/>
      <c r="C16" s="31"/>
      <c r="D16" s="31"/>
      <c r="E16" s="31"/>
      <c r="F16" s="31"/>
      <c r="G16" s="31"/>
      <c r="H16" s="31"/>
      <c r="I16" s="31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6" t="n">
        <f aca="false">B16+F16+J16+N16+R16+V16+Z16+AD16+AH16+AL16+AP16+AT16+AX16+BB16+BF16+BJ16+BN16</f>
        <v>0</v>
      </c>
      <c r="BS16" s="66" t="n">
        <f aca="false">C16+G16+K16+O16+S16+W16+AA16+AE16+AI16+AM16+AQ16+AU16+AY16+BC16+BG16+BK16+BO16</f>
        <v>0</v>
      </c>
      <c r="BT16" s="66" t="n">
        <f aca="false">D16+H16+L16+P16+T16+X16+AB16+AF16+AJ16+AN16+AR16+AV16+AZ16+BD16+BH16+BL16+BP16</f>
        <v>0</v>
      </c>
      <c r="BU16" s="66" t="n">
        <f aca="false">E16+I16+M16+Q16+U16+Y16+AC16+AG16+AK16+AO16+AS16+AW16+BA16+BE16+BI16+BM16+BQ16</f>
        <v>0</v>
      </c>
    </row>
    <row r="17" customFormat="false" ht="15" hidden="false" customHeight="true" outlineLevel="0" collapsed="false">
      <c r="A17" s="80" t="s">
        <v>267</v>
      </c>
      <c r="B17" s="31"/>
      <c r="C17" s="31"/>
      <c r="D17" s="31"/>
      <c r="E17" s="31"/>
      <c r="F17" s="31"/>
      <c r="G17" s="31"/>
      <c r="H17" s="31"/>
      <c r="I17" s="31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6" t="n">
        <f aca="false">B17+F17+J17+N17+R17+V17+Z17+AD17+AH17+AL17+AP17+AT17+AX17+BB17+BF17+BJ17+BN17</f>
        <v>0</v>
      </c>
      <c r="BS17" s="66" t="n">
        <f aca="false">C17+G17+K17+O17+S17+W17+AA17+AE17+AI17+AM17+AQ17+AU17+AY17+BC17+BG17+BK17+BO17</f>
        <v>0</v>
      </c>
      <c r="BT17" s="66" t="n">
        <f aca="false">D17+H17+L17+P17+T17+X17+AB17+AF17+AJ17+AN17+AR17+AV17+AZ17+BD17+BH17+BL17+BP17</f>
        <v>0</v>
      </c>
      <c r="BU17" s="66" t="n">
        <f aca="false">E17+I17+M17+Q17+U17+Y17+AC17+AG17+AK17+AO17+AS17+AW17+BA17+BE17+BI17+BM17+BQ17</f>
        <v>0</v>
      </c>
    </row>
    <row r="18" customFormat="false" ht="21" hidden="false" customHeight="true" outlineLevel="0" collapsed="false">
      <c r="A18" s="81" t="s">
        <v>234</v>
      </c>
      <c r="B18" s="69" t="n">
        <f aca="false">SUM(B5,B10:B15,B17)</f>
        <v>0</v>
      </c>
      <c r="C18" s="69" t="n">
        <f aca="false">SUM(C5,C10:C15,C17)</f>
        <v>0</v>
      </c>
      <c r="D18" s="69" t="n">
        <f aca="false">SUM(D5,D10:D15,D17)</f>
        <v>0</v>
      </c>
      <c r="E18" s="69" t="n">
        <f aca="false">SUM(E5,E10:E15,E17)</f>
        <v>0</v>
      </c>
      <c r="F18" s="69" t="n">
        <f aca="false">SUM(F5,F10:F15,F17)</f>
        <v>0</v>
      </c>
      <c r="G18" s="69" t="n">
        <f aca="false">SUM(G5,G10:G15,G17)</f>
        <v>0</v>
      </c>
      <c r="H18" s="69" t="n">
        <f aca="false">SUM(H5,H10:H15,H17)</f>
        <v>0</v>
      </c>
      <c r="I18" s="69" t="n">
        <f aca="false">SUM(I5,I10:I15,I17)</f>
        <v>0</v>
      </c>
      <c r="J18" s="69" t="n">
        <f aca="false">SUM(J5,J10:J15,J17)</f>
        <v>0</v>
      </c>
      <c r="K18" s="69" t="n">
        <f aca="false">SUM(K5,K10:K15,K17)</f>
        <v>0</v>
      </c>
      <c r="L18" s="69" t="n">
        <f aca="false">SUM(L5,L10:L15,L17)</f>
        <v>0</v>
      </c>
      <c r="M18" s="69" t="n">
        <f aca="false">SUM(M5,M10:M15,M17)</f>
        <v>0</v>
      </c>
      <c r="N18" s="69" t="n">
        <f aca="false">SUM(N5,N10:N15,N17)</f>
        <v>0</v>
      </c>
      <c r="O18" s="69" t="n">
        <f aca="false">SUM(O5,O10:O15,O17)</f>
        <v>0</v>
      </c>
      <c r="P18" s="69" t="n">
        <f aca="false">SUM(P5,P10:P15,P17)</f>
        <v>0</v>
      </c>
      <c r="Q18" s="69" t="n">
        <f aca="false">SUM(Q5,Q10:Q15,Q17)</f>
        <v>0</v>
      </c>
      <c r="R18" s="69" t="n">
        <f aca="false">SUM(R5,R10:R15,R17)</f>
        <v>0</v>
      </c>
      <c r="S18" s="69" t="n">
        <f aca="false">SUM(S5,S10:S15,S17)</f>
        <v>0</v>
      </c>
      <c r="T18" s="69" t="n">
        <f aca="false">SUM(T5,T10:T15,T17)</f>
        <v>0</v>
      </c>
      <c r="U18" s="69" t="n">
        <f aca="false">SUM(U5,U10:U15,U17)</f>
        <v>0</v>
      </c>
      <c r="V18" s="69" t="n">
        <f aca="false">SUM(V5,V10:V15,V17)</f>
        <v>0</v>
      </c>
      <c r="W18" s="69" t="n">
        <f aca="false">SUM(W5,W10:W15,W17)</f>
        <v>0</v>
      </c>
      <c r="X18" s="69" t="n">
        <f aca="false">SUM(X5,X10:X15,X17)</f>
        <v>0</v>
      </c>
      <c r="Y18" s="69" t="n">
        <f aca="false">SUM(Y5,Y10:Y15,Y17)</f>
        <v>0</v>
      </c>
      <c r="Z18" s="69" t="n">
        <f aca="false">SUM(Z5,Z10:Z15,Z17)</f>
        <v>0</v>
      </c>
      <c r="AA18" s="69" t="n">
        <f aca="false">SUM(AA5,AA10:AA15,AA17)</f>
        <v>0</v>
      </c>
      <c r="AB18" s="69" t="n">
        <f aca="false">SUM(AB5,AB10:AB15,AB17)</f>
        <v>0</v>
      </c>
      <c r="AC18" s="69" t="n">
        <f aca="false">SUM(AC5,AC10:AC15,AC17)</f>
        <v>0</v>
      </c>
      <c r="AD18" s="69" t="n">
        <f aca="false">SUM(AD5,AD10:AD15,AD17)</f>
        <v>0</v>
      </c>
      <c r="AE18" s="69" t="n">
        <f aca="false">SUM(AE5,AE10:AE15,AE17)</f>
        <v>0</v>
      </c>
      <c r="AF18" s="69" t="n">
        <f aca="false">SUM(AF5,AF10:AF15,AF17)</f>
        <v>0</v>
      </c>
      <c r="AG18" s="69" t="n">
        <f aca="false">SUM(AG5,AG10:AG15,AG17)</f>
        <v>0</v>
      </c>
      <c r="AH18" s="69" t="n">
        <f aca="false">SUM(AH5,AH10:AH15,AH17)</f>
        <v>0</v>
      </c>
      <c r="AI18" s="69" t="n">
        <f aca="false">SUM(AI5,AI10:AI15,AI17)</f>
        <v>0</v>
      </c>
      <c r="AJ18" s="69" t="n">
        <f aca="false">SUM(AJ5,AJ10:AJ15,AJ17)</f>
        <v>0</v>
      </c>
      <c r="AK18" s="69" t="n">
        <f aca="false">SUM(AK5,AK10:AK15,AK17)</f>
        <v>0</v>
      </c>
      <c r="AL18" s="69" t="n">
        <f aca="false">SUM(AL5,AL10:AL15,AL17)</f>
        <v>0</v>
      </c>
      <c r="AM18" s="69" t="n">
        <f aca="false">SUM(AM5,AM10:AM15,AM17)</f>
        <v>0</v>
      </c>
      <c r="AN18" s="69" t="n">
        <f aca="false">SUM(AN5,AN10:AN15,AN17)</f>
        <v>0</v>
      </c>
      <c r="AO18" s="69" t="n">
        <f aca="false">SUM(AO5,AO10:AO15,AO17)</f>
        <v>0</v>
      </c>
      <c r="AP18" s="69" t="n">
        <f aca="false">SUM(AP5,AP10:AP15,AP17)</f>
        <v>0</v>
      </c>
      <c r="AQ18" s="69" t="n">
        <f aca="false">SUM(AQ5,AQ10:AQ15,AQ17)</f>
        <v>0</v>
      </c>
      <c r="AR18" s="69" t="n">
        <f aca="false">SUM(AR5,AR10:AR15,AR17)</f>
        <v>0</v>
      </c>
      <c r="AS18" s="69" t="n">
        <f aca="false">SUM(AS5,AS10:AS15,AS17)</f>
        <v>0</v>
      </c>
      <c r="AT18" s="69" t="n">
        <f aca="false">SUM(AT5,AT10:AT15,AT17)</f>
        <v>0</v>
      </c>
      <c r="AU18" s="69" t="n">
        <f aca="false">SUM(AU5,AU10:AU15,AU17)</f>
        <v>0</v>
      </c>
      <c r="AV18" s="69" t="n">
        <f aca="false">SUM(AV5,AV10:AV15,AV17)</f>
        <v>0</v>
      </c>
      <c r="AW18" s="69" t="n">
        <f aca="false">SUM(AW5,AW10:AW15,AW17)</f>
        <v>0</v>
      </c>
      <c r="AX18" s="69" t="n">
        <f aca="false">SUM(AX5,AX10:AX15,AX17)</f>
        <v>0</v>
      </c>
      <c r="AY18" s="69" t="n">
        <f aca="false">SUM(AY5,AY10:AY15,AY17)</f>
        <v>0</v>
      </c>
      <c r="AZ18" s="69" t="n">
        <f aca="false">SUM(AZ5,AZ10:AZ15,AZ17)</f>
        <v>0</v>
      </c>
      <c r="BA18" s="69" t="n">
        <f aca="false">SUM(BA5,BA10:BA15,BA17)</f>
        <v>0</v>
      </c>
      <c r="BB18" s="69" t="n">
        <f aca="false">SUM(BB5,BB10:BB15,BB17)</f>
        <v>0</v>
      </c>
      <c r="BC18" s="69" t="n">
        <f aca="false">SUM(BC5,BC10:BC15,BC17)</f>
        <v>0</v>
      </c>
      <c r="BD18" s="69" t="n">
        <f aca="false">SUM(BD5,BD10:BD15,BD17)</f>
        <v>0</v>
      </c>
      <c r="BE18" s="69" t="n">
        <f aca="false">SUM(BE5,BE10:BE15,BE17)</f>
        <v>0</v>
      </c>
      <c r="BF18" s="69" t="n">
        <f aca="false">SUM(BF5,BF10:BF15,BF17)</f>
        <v>0</v>
      </c>
      <c r="BG18" s="69" t="n">
        <f aca="false">SUM(BG5,BG10:BG15,BG17)</f>
        <v>0</v>
      </c>
      <c r="BH18" s="69" t="n">
        <f aca="false">SUM(BH5,BH10:BH15,BH17)</f>
        <v>0</v>
      </c>
      <c r="BI18" s="69" t="n">
        <f aca="false">SUM(BI5,BI10:BI15,BI17)</f>
        <v>0</v>
      </c>
      <c r="BJ18" s="69" t="n">
        <f aca="false">SUM(BJ5,BJ10:BJ15,BJ17)</f>
        <v>0</v>
      </c>
      <c r="BK18" s="69" t="n">
        <f aca="false">SUM(BK5,BK10:BK15,BK17)</f>
        <v>0</v>
      </c>
      <c r="BL18" s="69" t="n">
        <f aca="false">SUM(BL5,BL10:BL15,BL17)</f>
        <v>0</v>
      </c>
      <c r="BM18" s="69" t="n">
        <f aca="false">SUM(BM5,BM10:BM15,BM17)</f>
        <v>0</v>
      </c>
      <c r="BN18" s="69" t="n">
        <f aca="false">SUM(BN5,BN10:BN15,BN17)</f>
        <v>0</v>
      </c>
      <c r="BO18" s="69" t="n">
        <f aca="false">SUM(BO5,BO10:BO15,BO17)</f>
        <v>0</v>
      </c>
      <c r="BP18" s="69" t="n">
        <f aca="false">SUM(BP5,BP10:BP15,BP17)</f>
        <v>0</v>
      </c>
      <c r="BQ18" s="69" t="n">
        <f aca="false">SUM(BQ5,BQ10:BQ15,BQ17)</f>
        <v>0</v>
      </c>
      <c r="BR18" s="69" t="n">
        <f aca="false">B18+F18+J18+N18+R18+V18+Z18+AD18+AH18+AL18+AP18+AT18+AX18+BB18+BF18+BJ18+BN18</f>
        <v>0</v>
      </c>
      <c r="BS18" s="69" t="n">
        <f aca="false">C18+G18+K18+O18+S18+W18+AA18+AE18+AI18+AM18+AQ18+AU18+AY18+BC18+BG18+BK18+BO18</f>
        <v>0</v>
      </c>
      <c r="BT18" s="69" t="n">
        <f aca="false">D18+H18+L18+P18+T18+X18+AB18+AF18+AJ18+AN18+AR18+AV18+AZ18+BD18+BH18+BL18+BP18</f>
        <v>0</v>
      </c>
      <c r="BU18" s="69" t="n">
        <f aca="false">E18+I18+M18+Q18+U18+Y18+AC18+AG18+AK18+AO18+AS18+AW18+BA18+BE18+BI18+BM18+BQ18</f>
        <v>0</v>
      </c>
    </row>
    <row r="21" customFormat="false" ht="12.75" hidden="false" customHeight="false" outlineLevel="0" collapsed="false">
      <c r="A21" s="71" t="s">
        <v>235</v>
      </c>
      <c r="B21" s="71"/>
      <c r="C21" s="71"/>
      <c r="D21" s="71"/>
    </row>
    <row r="22" customFormat="false" ht="12.75" hidden="false" customHeight="false" outlineLevel="0" collapsed="false">
      <c r="A22" s="71"/>
      <c r="B22" s="71"/>
      <c r="C22" s="71"/>
      <c r="D22" s="71"/>
    </row>
    <row r="23" customFormat="false" ht="12.75" hidden="false" customHeight="false" outlineLevel="0" collapsed="false">
      <c r="A23" s="71"/>
      <c r="B23" s="71"/>
      <c r="C23" s="71"/>
      <c r="D23" s="71"/>
    </row>
    <row r="24" customFormat="false" ht="12.75" hidden="false" customHeight="false" outlineLevel="0" collapsed="false">
      <c r="A24" s="71"/>
      <c r="B24" s="71"/>
      <c r="C24" s="71"/>
      <c r="D24" s="71"/>
    </row>
    <row r="25" customFormat="false" ht="12.75" hidden="false" customHeight="false" outlineLevel="0" collapsed="false">
      <c r="A25" s="71"/>
      <c r="B25" s="71"/>
      <c r="C25" s="71"/>
      <c r="D25" s="71"/>
    </row>
  </sheetData>
  <sheetProtection sheet="true" password="cf4c" objects="true" formatColumns="false" formatRows="false" selectLockedCells="true" sort="false" autoFilter="false" pivotTables="false"/>
  <protectedRanges>
    <protectedRange name="Range2" sqref="A21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21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2" min="2" style="58" width="10.82"/>
    <col collapsed="false" customWidth="true" hidden="false" outlineLevel="0" max="3" min="3" style="58" width="11.82"/>
    <col collapsed="false" customWidth="true" hidden="false" outlineLevel="0" max="4" min="4" style="58" width="13.15"/>
    <col collapsed="false" customWidth="true" hidden="false" outlineLevel="0" max="5" min="5" style="58" width="15.15"/>
    <col collapsed="false" customWidth="true" hidden="false" outlineLevel="0" max="6" min="6" style="58" width="10.82"/>
    <col collapsed="false" customWidth="true" hidden="false" outlineLevel="0" max="7" min="7" style="58" width="11.65"/>
    <col collapsed="false" customWidth="true" hidden="false" outlineLevel="0" max="9" min="8" style="58" width="15.15"/>
    <col collapsed="false" customWidth="true" hidden="false" outlineLevel="0" max="10" min="10" style="58" width="10.82"/>
    <col collapsed="false" customWidth="true" hidden="false" outlineLevel="0" max="11" min="11" style="58" width="11.65"/>
    <col collapsed="false" customWidth="true" hidden="false" outlineLevel="0" max="13" min="12" style="58" width="15.15"/>
    <col collapsed="false" customWidth="true" hidden="false" outlineLevel="0" max="15" min="14" style="58" width="11.65"/>
    <col collapsed="false" customWidth="true" hidden="false" outlineLevel="0" max="17" min="16" style="58" width="15.15"/>
    <col collapsed="false" customWidth="true" hidden="false" outlineLevel="0" max="19" min="18" style="58" width="11.65"/>
    <col collapsed="false" customWidth="true" hidden="false" outlineLevel="0" max="21" min="20" style="58" width="15.15"/>
    <col collapsed="false" customWidth="true" hidden="false" outlineLevel="0" max="23" min="22" style="58" width="11.65"/>
    <col collapsed="false" customWidth="true" hidden="false" outlineLevel="0" max="25" min="24" style="58" width="15.15"/>
    <col collapsed="false" customWidth="true" hidden="false" outlineLevel="0" max="27" min="26" style="58" width="11.65"/>
    <col collapsed="false" customWidth="true" hidden="false" outlineLevel="0" max="29" min="28" style="58" width="15.15"/>
    <col collapsed="false" customWidth="true" hidden="false" outlineLevel="0" max="31" min="30" style="58" width="11.65"/>
    <col collapsed="false" customWidth="true" hidden="false" outlineLevel="0" max="33" min="32" style="58" width="15.15"/>
    <col collapsed="false" customWidth="true" hidden="false" outlineLevel="0" max="35" min="34" style="58" width="11.65"/>
    <col collapsed="false" customWidth="true" hidden="false" outlineLevel="0" max="37" min="36" style="58" width="15.15"/>
    <col collapsed="false" customWidth="true" hidden="false" outlineLevel="0" max="39" min="38" style="58" width="11.65"/>
    <col collapsed="false" customWidth="true" hidden="false" outlineLevel="0" max="41" min="40" style="58" width="15.15"/>
    <col collapsed="false" customWidth="true" hidden="false" outlineLevel="0" max="43" min="42" style="58" width="11.65"/>
    <col collapsed="false" customWidth="true" hidden="false" outlineLevel="0" max="45" min="44" style="58" width="15.15"/>
    <col collapsed="false" customWidth="true" hidden="false" outlineLevel="0" max="46" min="46" style="58" width="10.82"/>
    <col collapsed="false" customWidth="true" hidden="false" outlineLevel="0" max="47" min="47" style="58" width="13.49"/>
    <col collapsed="false" customWidth="true" hidden="false" outlineLevel="0" max="49" min="48" style="58" width="15.15"/>
    <col collapsed="false" customWidth="true" hidden="false" outlineLevel="0" max="50" min="50" style="58" width="10.65"/>
    <col collapsed="false" customWidth="true" hidden="false" outlineLevel="0" max="51" min="51" style="58" width="13.65"/>
    <col collapsed="false" customWidth="true" hidden="false" outlineLevel="0" max="53" min="52" style="58" width="15.15"/>
    <col collapsed="false" customWidth="true" hidden="false" outlineLevel="0" max="54" min="54" style="58" width="10.82"/>
    <col collapsed="false" customWidth="true" hidden="false" outlineLevel="0" max="55" min="55" style="58" width="13.65"/>
    <col collapsed="false" customWidth="true" hidden="false" outlineLevel="0" max="57" min="56" style="58" width="15.15"/>
    <col collapsed="false" customWidth="true" hidden="false" outlineLevel="0" max="58" min="58" style="58" width="10.82"/>
    <col collapsed="false" customWidth="true" hidden="false" outlineLevel="0" max="59" min="59" style="58" width="13.65"/>
    <col collapsed="false" customWidth="true" hidden="false" outlineLevel="0" max="61" min="60" style="58" width="15.15"/>
    <col collapsed="false" customWidth="true" hidden="false" outlineLevel="0" max="62" min="62" style="58" width="10.82"/>
    <col collapsed="false" customWidth="true" hidden="false" outlineLevel="0" max="63" min="63" style="58" width="13.65"/>
    <col collapsed="false" customWidth="true" hidden="false" outlineLevel="0" max="65" min="64" style="58" width="15.15"/>
    <col collapsed="false" customWidth="true" hidden="false" outlineLevel="0" max="66" min="66" style="58" width="12.15"/>
    <col collapsed="false" customWidth="true" hidden="false" outlineLevel="0" max="67" min="67" style="58" width="13.65"/>
    <col collapsed="false" customWidth="true" hidden="false" outlineLevel="0" max="68" min="68" style="58" width="14.99"/>
    <col collapsed="false" customWidth="true" hidden="false" outlineLevel="0" max="69" min="69" style="58" width="17.65"/>
    <col collapsed="false" customWidth="false" hidden="false" outlineLevel="0" max="257" min="70" style="58" width="9.32"/>
  </cols>
  <sheetData>
    <row r="1" customFormat="false" ht="15.75" hidden="false" customHeight="false" outlineLevel="0" collapsed="false">
      <c r="A1" s="20" t="s">
        <v>273</v>
      </c>
    </row>
    <row r="2" customFormat="false" ht="12.75" hidden="false" customHeight="false" outlineLevel="0" collapsed="false">
      <c r="A2" s="72"/>
    </row>
    <row r="3" s="63" customFormat="true" ht="12.75" hidden="false" customHeight="true" outlineLevel="0" collapsed="false">
      <c r="A3" s="60" t="s">
        <v>237</v>
      </c>
      <c r="B3" s="61" t="s">
        <v>248</v>
      </c>
      <c r="C3" s="61"/>
      <c r="D3" s="61"/>
      <c r="E3" s="61"/>
      <c r="F3" s="73" t="s">
        <v>248</v>
      </c>
      <c r="G3" s="73"/>
      <c r="H3" s="73"/>
      <c r="I3" s="73"/>
      <c r="J3" s="73" t="s">
        <v>248</v>
      </c>
      <c r="K3" s="73"/>
      <c r="L3" s="73"/>
      <c r="M3" s="73"/>
      <c r="N3" s="73" t="s">
        <v>248</v>
      </c>
      <c r="O3" s="73"/>
      <c r="P3" s="73"/>
      <c r="Q3" s="73"/>
      <c r="R3" s="73" t="s">
        <v>248</v>
      </c>
      <c r="S3" s="73"/>
      <c r="T3" s="73"/>
      <c r="U3" s="73"/>
      <c r="V3" s="73" t="s">
        <v>248</v>
      </c>
      <c r="W3" s="73"/>
      <c r="X3" s="73"/>
      <c r="Y3" s="73"/>
      <c r="Z3" s="73" t="s">
        <v>248</v>
      </c>
      <c r="AA3" s="73"/>
      <c r="AB3" s="73"/>
      <c r="AC3" s="73"/>
      <c r="AD3" s="73" t="s">
        <v>248</v>
      </c>
      <c r="AE3" s="73"/>
      <c r="AF3" s="73"/>
      <c r="AG3" s="73"/>
      <c r="AH3" s="73" t="s">
        <v>248</v>
      </c>
      <c r="AI3" s="73"/>
      <c r="AJ3" s="73"/>
      <c r="AK3" s="73"/>
      <c r="AL3" s="73" t="s">
        <v>248</v>
      </c>
      <c r="AM3" s="73"/>
      <c r="AN3" s="73"/>
      <c r="AO3" s="73"/>
      <c r="AP3" s="73" t="s">
        <v>248</v>
      </c>
      <c r="AQ3" s="73"/>
      <c r="AR3" s="73"/>
      <c r="AS3" s="73"/>
      <c r="AT3" s="73" t="s">
        <v>248</v>
      </c>
      <c r="AU3" s="73"/>
      <c r="AV3" s="73"/>
      <c r="AW3" s="73"/>
      <c r="AX3" s="73" t="s">
        <v>248</v>
      </c>
      <c r="AY3" s="73"/>
      <c r="AZ3" s="73"/>
      <c r="BA3" s="73"/>
      <c r="BB3" s="73" t="s">
        <v>248</v>
      </c>
      <c r="BC3" s="73"/>
      <c r="BD3" s="73"/>
      <c r="BE3" s="73"/>
      <c r="BF3" s="73" t="s">
        <v>248</v>
      </c>
      <c r="BG3" s="73"/>
      <c r="BH3" s="73"/>
      <c r="BI3" s="73"/>
      <c r="BJ3" s="73" t="s">
        <v>248</v>
      </c>
      <c r="BK3" s="73"/>
      <c r="BL3" s="73"/>
      <c r="BM3" s="73"/>
      <c r="BN3" s="62" t="s">
        <v>206</v>
      </c>
      <c r="BO3" s="62"/>
      <c r="BP3" s="62"/>
      <c r="BQ3" s="62"/>
    </row>
    <row r="4" customFormat="false" ht="40.5" hidden="false" customHeight="true" outlineLevel="0" collapsed="false">
      <c r="A4" s="60"/>
      <c r="B4" s="64" t="s">
        <v>207</v>
      </c>
      <c r="C4" s="64" t="s">
        <v>208</v>
      </c>
      <c r="D4" s="64" t="s">
        <v>209</v>
      </c>
      <c r="E4" s="64" t="s">
        <v>210</v>
      </c>
      <c r="F4" s="64" t="s">
        <v>207</v>
      </c>
      <c r="G4" s="64" t="s">
        <v>208</v>
      </c>
      <c r="H4" s="64" t="s">
        <v>209</v>
      </c>
      <c r="I4" s="64" t="s">
        <v>210</v>
      </c>
      <c r="J4" s="64" t="s">
        <v>207</v>
      </c>
      <c r="K4" s="64" t="s">
        <v>208</v>
      </c>
      <c r="L4" s="64" t="s">
        <v>209</v>
      </c>
      <c r="M4" s="64" t="s">
        <v>210</v>
      </c>
      <c r="N4" s="64" t="s">
        <v>207</v>
      </c>
      <c r="O4" s="64" t="s">
        <v>208</v>
      </c>
      <c r="P4" s="64" t="s">
        <v>209</v>
      </c>
      <c r="Q4" s="64" t="s">
        <v>210</v>
      </c>
      <c r="R4" s="64" t="s">
        <v>207</v>
      </c>
      <c r="S4" s="64" t="s">
        <v>208</v>
      </c>
      <c r="T4" s="64" t="s">
        <v>209</v>
      </c>
      <c r="U4" s="64" t="s">
        <v>210</v>
      </c>
      <c r="V4" s="64" t="s">
        <v>207</v>
      </c>
      <c r="W4" s="64" t="s">
        <v>208</v>
      </c>
      <c r="X4" s="64" t="s">
        <v>209</v>
      </c>
      <c r="Y4" s="64" t="s">
        <v>210</v>
      </c>
      <c r="Z4" s="64" t="s">
        <v>207</v>
      </c>
      <c r="AA4" s="64" t="s">
        <v>208</v>
      </c>
      <c r="AB4" s="64" t="s">
        <v>209</v>
      </c>
      <c r="AC4" s="64" t="s">
        <v>210</v>
      </c>
      <c r="AD4" s="64" t="s">
        <v>207</v>
      </c>
      <c r="AE4" s="64" t="s">
        <v>208</v>
      </c>
      <c r="AF4" s="64" t="s">
        <v>209</v>
      </c>
      <c r="AG4" s="64" t="s">
        <v>210</v>
      </c>
      <c r="AH4" s="64" t="s">
        <v>207</v>
      </c>
      <c r="AI4" s="64" t="s">
        <v>208</v>
      </c>
      <c r="AJ4" s="64" t="s">
        <v>209</v>
      </c>
      <c r="AK4" s="64" t="s">
        <v>210</v>
      </c>
      <c r="AL4" s="64" t="s">
        <v>207</v>
      </c>
      <c r="AM4" s="64" t="s">
        <v>208</v>
      </c>
      <c r="AN4" s="64" t="s">
        <v>209</v>
      </c>
      <c r="AO4" s="64" t="s">
        <v>210</v>
      </c>
      <c r="AP4" s="64" t="s">
        <v>207</v>
      </c>
      <c r="AQ4" s="64" t="s">
        <v>208</v>
      </c>
      <c r="AR4" s="64" t="s">
        <v>209</v>
      </c>
      <c r="AS4" s="64" t="s">
        <v>210</v>
      </c>
      <c r="AT4" s="64" t="s">
        <v>207</v>
      </c>
      <c r="AU4" s="64" t="s">
        <v>208</v>
      </c>
      <c r="AV4" s="64" t="s">
        <v>209</v>
      </c>
      <c r="AW4" s="64" t="s">
        <v>210</v>
      </c>
      <c r="AX4" s="64" t="s">
        <v>207</v>
      </c>
      <c r="AY4" s="64" t="s">
        <v>208</v>
      </c>
      <c r="AZ4" s="64" t="s">
        <v>209</v>
      </c>
      <c r="BA4" s="64" t="s">
        <v>210</v>
      </c>
      <c r="BB4" s="64" t="s">
        <v>207</v>
      </c>
      <c r="BC4" s="64" t="s">
        <v>208</v>
      </c>
      <c r="BD4" s="64" t="s">
        <v>209</v>
      </c>
      <c r="BE4" s="64" t="s">
        <v>210</v>
      </c>
      <c r="BF4" s="64" t="s">
        <v>207</v>
      </c>
      <c r="BG4" s="64" t="s">
        <v>208</v>
      </c>
      <c r="BH4" s="64" t="s">
        <v>209</v>
      </c>
      <c r="BI4" s="64" t="s">
        <v>210</v>
      </c>
      <c r="BJ4" s="64" t="s">
        <v>207</v>
      </c>
      <c r="BK4" s="64" t="s">
        <v>208</v>
      </c>
      <c r="BL4" s="64" t="s">
        <v>209</v>
      </c>
      <c r="BM4" s="64" t="s">
        <v>210</v>
      </c>
      <c r="BN4" s="64" t="s">
        <v>207</v>
      </c>
      <c r="BO4" s="64" t="s">
        <v>208</v>
      </c>
      <c r="BP4" s="64" t="s">
        <v>209</v>
      </c>
      <c r="BQ4" s="64" t="s">
        <v>210</v>
      </c>
    </row>
    <row r="5" customFormat="false" ht="15" hidden="false" customHeight="true" outlineLevel="0" collapsed="false">
      <c r="A5" s="78" t="s">
        <v>25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66" t="n">
        <f aca="false">B5+F5+J5+N5+R5+V5+Z5+AD5+AH5+AL5+AP5+AT5+AX5+BB5+BF5+BJ5</f>
        <v>0</v>
      </c>
      <c r="BO5" s="66" t="n">
        <f aca="false">C5+G5+K5+O5+S5+W5+AA5+AE5+AI5+AM5+AQ5+AU5+AY5+BC5+BG5+BK5</f>
        <v>0</v>
      </c>
      <c r="BP5" s="66" t="n">
        <f aca="false">D5+H5+L5+P5+T5+X5+AB5+AF5+AJ5+AN5+AR5+AV5+AZ5+BD5+BH5+BL5</f>
        <v>0</v>
      </c>
      <c r="BQ5" s="66" t="n">
        <f aca="false">E5+I5+M5+Q5+U5+Y5+AC5+AG5+AK5+AO5+AS5+AW5+BA5+BE5+BI5+BM5</f>
        <v>0</v>
      </c>
      <c r="BR5" s="67"/>
      <c r="BS5" s="67"/>
    </row>
    <row r="6" customFormat="false" ht="15" hidden="false" customHeight="true" outlineLevel="0" collapsed="false">
      <c r="A6" s="78" t="s">
        <v>256</v>
      </c>
      <c r="B6" s="31"/>
      <c r="C6" s="31"/>
      <c r="D6" s="31"/>
      <c r="E6" s="31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6" t="n">
        <f aca="false">B6+F6+J6+N6+R6+V6+Z6+AD6+AH6+AL6+AP6+AT6+AX6+BB6+BF6+BJ6</f>
        <v>0</v>
      </c>
      <c r="BO6" s="66" t="n">
        <f aca="false">C6+G6+K6+O6+S6+W6+AA6+AE6+AI6+AM6+AQ6+AU6+AY6+BC6+BG6+BK6</f>
        <v>0</v>
      </c>
      <c r="BP6" s="66" t="n">
        <f aca="false">D6+H6+L6+P6+T6+X6+AB6+AF6+AJ6+AN6+AR6+AV6+AZ6+BD6+BH6+BL6</f>
        <v>0</v>
      </c>
      <c r="BQ6" s="66" t="n">
        <f aca="false">E6+I6+M6+Q6+U6+Y6+AC6+AG6+AK6+AO6+AS6+AW6+BA6+BE6+BI6+BM6</f>
        <v>0</v>
      </c>
      <c r="BR6" s="67"/>
      <c r="BS6" s="67"/>
    </row>
    <row r="7" customFormat="false" ht="15" hidden="false" customHeight="true" outlineLevel="0" collapsed="false">
      <c r="A7" s="78" t="s">
        <v>257</v>
      </c>
      <c r="B7" s="31"/>
      <c r="C7" s="31"/>
      <c r="D7" s="31"/>
      <c r="E7" s="31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6" t="n">
        <f aca="false">B7+F7+J7+N7+R7+V7+Z7+AD7+AH7+AL7+AP7+AT7+AX7+BB7+BF7+BJ7</f>
        <v>0</v>
      </c>
      <c r="BO7" s="66" t="n">
        <f aca="false">C7+G7+K7+O7+S7+W7+AA7+AE7+AI7+AM7+AQ7+AU7+AY7+BC7+BG7+BK7</f>
        <v>0</v>
      </c>
      <c r="BP7" s="66" t="n">
        <f aca="false">D7+H7+L7+P7+T7+X7+AB7+AF7+AJ7+AN7+AR7+AV7+AZ7+BD7+BH7+BL7</f>
        <v>0</v>
      </c>
      <c r="BQ7" s="66" t="n">
        <f aca="false">E7+I7+M7+Q7+U7+Y7+AC7+AG7+AK7+AO7+AS7+AW7+BA7+BE7+BI7+BM7</f>
        <v>0</v>
      </c>
      <c r="BR7" s="67"/>
      <c r="BS7" s="67"/>
    </row>
    <row r="8" customFormat="false" ht="15" hidden="false" customHeight="true" outlineLevel="0" collapsed="false">
      <c r="A8" s="78" t="s">
        <v>258</v>
      </c>
      <c r="B8" s="31"/>
      <c r="C8" s="31"/>
      <c r="D8" s="31"/>
      <c r="E8" s="31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6" t="n">
        <f aca="false">B8+F8+J8+N8+R8+V8+Z8+AD8+AH8+AL8+AP8+AT8+AX8+BB8+BF8+BJ8</f>
        <v>0</v>
      </c>
      <c r="BO8" s="66" t="n">
        <f aca="false">C8+G8+K8+O8+S8+W8+AA8+AE8+AI8+AM8+AQ8+AU8+AY8+BC8+BG8+BK8</f>
        <v>0</v>
      </c>
      <c r="BP8" s="66" t="n">
        <f aca="false">D8+H8+L8+P8+T8+X8+AB8+AF8+AJ8+AN8+AR8+AV8+AZ8+BD8+BH8+BL8</f>
        <v>0</v>
      </c>
      <c r="BQ8" s="66" t="n">
        <f aca="false">E8+I8+M8+Q8+U8+Y8+AC8+AG8+AK8+AO8+AS8+AW8+BA8+BE8+BI8+BM8</f>
        <v>0</v>
      </c>
      <c r="BR8" s="67"/>
      <c r="BS8" s="67"/>
    </row>
    <row r="9" customFormat="false" ht="15" hidden="false" customHeight="true" outlineLevel="0" collapsed="false">
      <c r="A9" s="78" t="s">
        <v>259</v>
      </c>
      <c r="B9" s="31"/>
      <c r="C9" s="31"/>
      <c r="D9" s="31"/>
      <c r="E9" s="31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6" t="n">
        <f aca="false">B9+F9+J9+N9+R9+V9+Z9+AD9+AH9+AL9+AP9+AT9+AX9+BB9+BF9+BJ9</f>
        <v>0</v>
      </c>
      <c r="BO9" s="66" t="n">
        <f aca="false">C9+G9+K9+O9+S9+W9+AA9+AE9+AI9+AM9+AQ9+AU9+AY9+BC9+BG9+BK9</f>
        <v>0</v>
      </c>
      <c r="BP9" s="66" t="n">
        <f aca="false">D9+H9+L9+P9+T9+X9+AB9+AF9+AJ9+AN9+AR9+AV9+AZ9+BD9+BH9+BL9</f>
        <v>0</v>
      </c>
      <c r="BQ9" s="66" t="n">
        <f aca="false">E9+I9+M9+Q9+U9+Y9+AC9+AG9+AK9+AO9+AS9+AW9+BA9+BE9+BI9+BM9</f>
        <v>0</v>
      </c>
      <c r="BR9" s="67"/>
      <c r="BS9" s="67"/>
    </row>
    <row r="10" customFormat="false" ht="15" hidden="false" customHeight="true" outlineLevel="0" collapsed="false">
      <c r="A10" s="78" t="s">
        <v>260</v>
      </c>
      <c r="B10" s="31"/>
      <c r="C10" s="31"/>
      <c r="D10" s="31"/>
      <c r="E10" s="31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6" t="n">
        <f aca="false">B10+F10+J10+N10+R10+V10+Z10+AD10+AH10+AL10+AP10+AT10+AX10+BB10+BF10+BJ10</f>
        <v>0</v>
      </c>
      <c r="BO10" s="66" t="n">
        <f aca="false">C10+G10+K10+O10+S10+W10+AA10+AE10+AI10+AM10+AQ10+AU10+AY10+BC10+BG10+BK10</f>
        <v>0</v>
      </c>
      <c r="BP10" s="66" t="n">
        <f aca="false">D10+H10+L10+P10+T10+X10+AB10+AF10+AJ10+AN10+AR10+AV10+AZ10+BD10+BH10+BL10</f>
        <v>0</v>
      </c>
      <c r="BQ10" s="66" t="n">
        <f aca="false">E10+I10+M10+Q10+U10+Y10+AC10+AG10+AK10+AO10+AS10+AW10+BA10+BE10+BI10+BM10</f>
        <v>0</v>
      </c>
      <c r="BR10" s="67"/>
      <c r="BS10" s="67"/>
    </row>
    <row r="11" customFormat="false" ht="15" hidden="false" customHeight="true" outlineLevel="0" collapsed="false">
      <c r="A11" s="78" t="s">
        <v>261</v>
      </c>
      <c r="B11" s="31"/>
      <c r="C11" s="31"/>
      <c r="D11" s="31"/>
      <c r="E11" s="31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6" t="n">
        <f aca="false">B11+F11+J11+N11+R11+V11+Z11+AD11+AH11+AL11+AP11+AT11+AX11+BB11+BF11+BJ11</f>
        <v>0</v>
      </c>
      <c r="BO11" s="66" t="n">
        <f aca="false">C11+G11+K11+O11+S11+W11+AA11+AE11+AI11+AM11+AQ11+AU11+AY11+BC11+BG11+BK11</f>
        <v>0</v>
      </c>
      <c r="BP11" s="66" t="n">
        <f aca="false">D11+H11+L11+P11+T11+X11+AB11+AF11+AJ11+AN11+AR11+AV11+AZ11+BD11+BH11+BL11</f>
        <v>0</v>
      </c>
      <c r="BQ11" s="66" t="n">
        <f aca="false">E11+I11+M11+Q11+U11+Y11+AC11+AG11+AK11+AO11+AS11+AW11+BA11+BE11+BI11+BM11</f>
        <v>0</v>
      </c>
      <c r="BR11" s="67"/>
      <c r="BS11" s="67"/>
    </row>
    <row r="12" customFormat="false" ht="15" hidden="false" customHeight="true" outlineLevel="0" collapsed="false">
      <c r="A12" s="78" t="s">
        <v>262</v>
      </c>
      <c r="B12" s="31"/>
      <c r="C12" s="31"/>
      <c r="D12" s="31"/>
      <c r="E12" s="31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6" t="n">
        <f aca="false">B12+F12+J12+N12+R12+V12+Z12+AD12+AH12+AL12+AP12+AT12+AX12+BB12+BF12+BJ12</f>
        <v>0</v>
      </c>
      <c r="BO12" s="66" t="n">
        <f aca="false">C12+G12+K12+O12+S12+W12+AA12+AE12+AI12+AM12+AQ12+AU12+AY12+BC12+BG12+BK12</f>
        <v>0</v>
      </c>
      <c r="BP12" s="66" t="n">
        <f aca="false">D12+H12+L12+P12+T12+X12+AB12+AF12+AJ12+AN12+AR12+AV12+AZ12+BD12+BH12+BL12</f>
        <v>0</v>
      </c>
      <c r="BQ12" s="66" t="n">
        <f aca="false">E12+I12+M12+Q12+U12+Y12+AC12+AG12+AK12+AO12+AS12+AW12+BA12+BE12+BI12+BM12</f>
        <v>0</v>
      </c>
      <c r="BR12" s="67"/>
      <c r="BS12" s="67"/>
    </row>
    <row r="13" customFormat="false" ht="15" hidden="false" customHeight="true" outlineLevel="0" collapsed="false">
      <c r="A13" s="78" t="s">
        <v>263</v>
      </c>
      <c r="B13" s="31"/>
      <c r="C13" s="31"/>
      <c r="D13" s="31"/>
      <c r="E13" s="31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6" t="n">
        <f aca="false">B13+F13+J13+N13+R13+V13+Z13+AD13+AH13+AL13+AP13+AT13+AX13+BB13+BF13+BJ13</f>
        <v>0</v>
      </c>
      <c r="BO13" s="66" t="n">
        <f aca="false">C13+G13+K13+O13+S13+W13+AA13+AE13+AI13+AM13+AQ13+AU13+AY13+BC13+BG13+BK13</f>
        <v>0</v>
      </c>
      <c r="BP13" s="66" t="n">
        <f aca="false">D13+H13+L13+P13+T13+X13+AB13+AF13+AJ13+AN13+AR13+AV13+AZ13+BD13+BH13+BL13</f>
        <v>0</v>
      </c>
      <c r="BQ13" s="66" t="n">
        <f aca="false">E13+I13+M13+Q13+U13+Y13+AC13+AG13+AK13+AO13+AS13+AW13+BA13+BE13+BI13+BM13</f>
        <v>0</v>
      </c>
    </row>
    <row r="14" customFormat="false" ht="15" hidden="false" customHeight="true" outlineLevel="0" collapsed="false">
      <c r="A14" s="78" t="s">
        <v>264</v>
      </c>
      <c r="B14" s="31"/>
      <c r="C14" s="31"/>
      <c r="D14" s="31"/>
      <c r="E14" s="31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6" t="n">
        <f aca="false">B14+F14+J14+N14+R14+V14+Z14+AD14+AH14+AL14+AP14+AT14+AX14+BB14+BF14+BJ14</f>
        <v>0</v>
      </c>
      <c r="BO14" s="66" t="n">
        <f aca="false">C14+G14+K14+O14+S14+W14+AA14+AE14+AI14+AM14+AQ14+AU14+AY14+BC14+BG14+BK14</f>
        <v>0</v>
      </c>
      <c r="BP14" s="66" t="n">
        <f aca="false">D14+H14+L14+P14+T14+X14+AB14+AF14+AJ14+AN14+AR14+AV14+AZ14+BD14+BH14+BL14</f>
        <v>0</v>
      </c>
      <c r="BQ14" s="66" t="n">
        <f aca="false">E14+I14+M14+Q14+U14+Y14+AC14+AG14+AK14+AO14+AS14+AW14+BA14+BE14+BI14+BM14</f>
        <v>0</v>
      </c>
    </row>
    <row r="15" customFormat="false" ht="15" hidden="false" customHeight="true" outlineLevel="0" collapsed="false">
      <c r="A15" s="78" t="s">
        <v>265</v>
      </c>
      <c r="B15" s="31"/>
      <c r="C15" s="31"/>
      <c r="D15" s="31"/>
      <c r="E15" s="31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6" t="n">
        <f aca="false">B15+F15+J15+N15+R15+V15+Z15+AD15+AH15+AL15+AP15+AT15+AX15+BB15+BF15+BJ15</f>
        <v>0</v>
      </c>
      <c r="BO15" s="66" t="n">
        <f aca="false">C15+G15+K15+O15+S15+W15+AA15+AE15+AI15+AM15+AQ15+AU15+AY15+BC15+BG15+BK15</f>
        <v>0</v>
      </c>
      <c r="BP15" s="66" t="n">
        <f aca="false">D15+H15+L15+P15+T15+X15+AB15+AF15+AJ15+AN15+AR15+AV15+AZ15+BD15+BH15+BL15</f>
        <v>0</v>
      </c>
      <c r="BQ15" s="66" t="n">
        <f aca="false">E15+I15+M15+Q15+U15+Y15+AC15+AG15+AK15+AO15+AS15+AW15+BA15+BE15+BI15+BM15</f>
        <v>0</v>
      </c>
    </row>
    <row r="16" customFormat="false" ht="15" hidden="false" customHeight="true" outlineLevel="0" collapsed="false">
      <c r="A16" s="78" t="s">
        <v>266</v>
      </c>
      <c r="B16" s="31"/>
      <c r="C16" s="31"/>
      <c r="D16" s="31"/>
      <c r="E16" s="31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6" t="n">
        <f aca="false">B16+F16+J16+N16+R16+V16+Z16+AD16+AH16+AL16+AP16+AT16+AX16+BB16+BF16+BJ16</f>
        <v>0</v>
      </c>
      <c r="BO16" s="66" t="n">
        <f aca="false">C16+G16+K16+O16+S16+W16+AA16+AE16+AI16+AM16+AQ16+AU16+AY16+BC16+BG16+BK16</f>
        <v>0</v>
      </c>
      <c r="BP16" s="66" t="n">
        <f aca="false">D16+H16+L16+P16+T16+X16+AB16+AF16+AJ16+AN16+AR16+AV16+AZ16+BD16+BH16+BL16</f>
        <v>0</v>
      </c>
      <c r="BQ16" s="66" t="n">
        <f aca="false">E16+I16+M16+Q16+U16+Y16+AC16+AG16+AK16+AO16+AS16+AW16+BA16+BE16+BI16+BM16</f>
        <v>0</v>
      </c>
    </row>
    <row r="17" customFormat="false" ht="15" hidden="false" customHeight="true" outlineLevel="0" collapsed="false">
      <c r="A17" s="80" t="s">
        <v>267</v>
      </c>
      <c r="B17" s="31"/>
      <c r="C17" s="31"/>
      <c r="D17" s="31"/>
      <c r="E17" s="31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6" t="n">
        <f aca="false">B17+F17+J17+N17+R17+V17+Z17+AD17+AH17+AL17+AP17+AT17+AX17+BB17+BF17+BJ17</f>
        <v>0</v>
      </c>
      <c r="BO17" s="66" t="n">
        <f aca="false">C17+G17+K17+O17+S17+W17+AA17+AE17+AI17+AM17+AQ17+AU17+AY17+BC17+BG17+BK17</f>
        <v>0</v>
      </c>
      <c r="BP17" s="66" t="n">
        <f aca="false">D17+H17+L17+P17+T17+X17+AB17+AF17+AJ17+AN17+AR17+AV17+AZ17+BD17+BH17+BL17</f>
        <v>0</v>
      </c>
      <c r="BQ17" s="66" t="n">
        <f aca="false">E17+I17+M17+Q17+U17+Y17+AC17+AG17+AK17+AO17+AS17+AW17+BA17+BE17+BI17+BM17</f>
        <v>0</v>
      </c>
    </row>
    <row r="18" customFormat="false" ht="15" hidden="false" customHeight="true" outlineLevel="0" collapsed="false">
      <c r="A18" s="81" t="s">
        <v>234</v>
      </c>
      <c r="B18" s="69" t="n">
        <f aca="false">SUM(B5,B10,B11:B15,B17)</f>
        <v>0</v>
      </c>
      <c r="C18" s="69" t="n">
        <f aca="false">SUM(C5,C10,C11:C15,C17)</f>
        <v>0</v>
      </c>
      <c r="D18" s="69" t="n">
        <f aca="false">SUM(D5,D10,D11:D15,D17)</f>
        <v>0</v>
      </c>
      <c r="E18" s="69" t="n">
        <f aca="false">SUM(E5,E10,E11:E15,E17)</f>
        <v>0</v>
      </c>
      <c r="F18" s="69" t="n">
        <f aca="false">SUM(F5,F10,F11:F15,F17)</f>
        <v>0</v>
      </c>
      <c r="G18" s="69" t="n">
        <f aca="false">SUM(G5,G10,G11:G15,G17)</f>
        <v>0</v>
      </c>
      <c r="H18" s="69" t="n">
        <f aca="false">SUM(H5,H10,H11:H15,H17)</f>
        <v>0</v>
      </c>
      <c r="I18" s="69" t="n">
        <f aca="false">SUM(I5,I10,I11:I15,I17)</f>
        <v>0</v>
      </c>
      <c r="J18" s="69" t="n">
        <f aca="false">SUM(J5,J10,J11:J15,J17)</f>
        <v>0</v>
      </c>
      <c r="K18" s="69" t="n">
        <f aca="false">SUM(K5,K10,K11:K15,K17)</f>
        <v>0</v>
      </c>
      <c r="L18" s="69" t="n">
        <f aca="false">SUM(L5,L10,L11:L15,L17)</f>
        <v>0</v>
      </c>
      <c r="M18" s="69" t="n">
        <f aca="false">SUM(M5,M10,M11:M15,M17)</f>
        <v>0</v>
      </c>
      <c r="N18" s="69" t="n">
        <f aca="false">SUM(N5,N10,N11:N15,N17)</f>
        <v>0</v>
      </c>
      <c r="O18" s="69" t="n">
        <f aca="false">SUM(O5,O10,O11:O15,O17)</f>
        <v>0</v>
      </c>
      <c r="P18" s="69" t="n">
        <f aca="false">SUM(P5,P10,P11:P15,P17)</f>
        <v>0</v>
      </c>
      <c r="Q18" s="69" t="n">
        <f aca="false">SUM(Q5,Q10,Q11:Q15,Q17)</f>
        <v>0</v>
      </c>
      <c r="R18" s="69" t="n">
        <f aca="false">SUM(R5,R10,R11:R15,R17)</f>
        <v>0</v>
      </c>
      <c r="S18" s="69" t="n">
        <f aca="false">SUM(S5,S10,S11:S15,S17)</f>
        <v>0</v>
      </c>
      <c r="T18" s="69" t="n">
        <f aca="false">SUM(T5,T10,T11:T15,T17)</f>
        <v>0</v>
      </c>
      <c r="U18" s="69" t="n">
        <f aca="false">SUM(U5,U10,U11:U15,U17)</f>
        <v>0</v>
      </c>
      <c r="V18" s="69" t="n">
        <f aca="false">SUM(V5,V10,V11:V15,V17)</f>
        <v>0</v>
      </c>
      <c r="W18" s="69" t="n">
        <f aca="false">SUM(W5,W10,W11:W15,W17)</f>
        <v>0</v>
      </c>
      <c r="X18" s="69" t="n">
        <f aca="false">SUM(X5,X10,X11:X15,X17)</f>
        <v>0</v>
      </c>
      <c r="Y18" s="69" t="n">
        <f aca="false">SUM(Y5,Y10,Y11:Y15,Y17)</f>
        <v>0</v>
      </c>
      <c r="Z18" s="69" t="n">
        <f aca="false">SUM(Z5,Z10,Z11:Z15,Z17)</f>
        <v>0</v>
      </c>
      <c r="AA18" s="69" t="n">
        <f aca="false">SUM(AA5,AA10,AA11:AA15,AA17)</f>
        <v>0</v>
      </c>
      <c r="AB18" s="69" t="n">
        <f aca="false">SUM(AB5,AB10,AB11:AB15,AB17)</f>
        <v>0</v>
      </c>
      <c r="AC18" s="69" t="n">
        <f aca="false">SUM(AC5,AC10,AC11:AC15,AC17)</f>
        <v>0</v>
      </c>
      <c r="AD18" s="69" t="n">
        <f aca="false">SUM(AD5,AD10,AD11:AD15,AD17)</f>
        <v>0</v>
      </c>
      <c r="AE18" s="69" t="n">
        <f aca="false">SUM(AE5,AE10,AE11:AE15,AE17)</f>
        <v>0</v>
      </c>
      <c r="AF18" s="69" t="n">
        <f aca="false">SUM(AF5,AF10,AF11:AF15,AF17)</f>
        <v>0</v>
      </c>
      <c r="AG18" s="69" t="n">
        <f aca="false">SUM(AG5,AG10,AG11:AG15,AG17)</f>
        <v>0</v>
      </c>
      <c r="AH18" s="69" t="n">
        <f aca="false">SUM(AH5,AH10,AH11:AH15,AH17)</f>
        <v>0</v>
      </c>
      <c r="AI18" s="69" t="n">
        <f aca="false">SUM(AI5,AI10,AI11:AI15,AI17)</f>
        <v>0</v>
      </c>
      <c r="AJ18" s="69" t="n">
        <f aca="false">SUM(AJ5,AJ10,AJ11:AJ15,AJ17)</f>
        <v>0</v>
      </c>
      <c r="AK18" s="69" t="n">
        <f aca="false">SUM(AK5,AK10,AK11:AK15,AK17)</f>
        <v>0</v>
      </c>
      <c r="AL18" s="69" t="n">
        <f aca="false">SUM(AL5,AL10,AL11:AL15,AL17)</f>
        <v>0</v>
      </c>
      <c r="AM18" s="69" t="n">
        <f aca="false">SUM(AM5,AM10,AM11:AM15,AM17)</f>
        <v>0</v>
      </c>
      <c r="AN18" s="69" t="n">
        <f aca="false">SUM(AN5,AN10,AN11:AN15,AN17)</f>
        <v>0</v>
      </c>
      <c r="AO18" s="69" t="n">
        <f aca="false">SUM(AO5,AO10,AO11:AO15,AO17)</f>
        <v>0</v>
      </c>
      <c r="AP18" s="69" t="n">
        <f aca="false">SUM(AP5,AP10,AP11:AP15,AP17)</f>
        <v>0</v>
      </c>
      <c r="AQ18" s="69" t="n">
        <f aca="false">SUM(AQ5,AQ10,AQ11:AQ15,AQ17)</f>
        <v>0</v>
      </c>
      <c r="AR18" s="69" t="n">
        <f aca="false">SUM(AR5,AR10,AR11:AR15,AR17)</f>
        <v>0</v>
      </c>
      <c r="AS18" s="69" t="n">
        <f aca="false">SUM(AS5,AS10,AS11:AS15,AS17)</f>
        <v>0</v>
      </c>
      <c r="AT18" s="69" t="n">
        <f aca="false">SUM(AT5,AT10,AT11:AT15,AT17)</f>
        <v>0</v>
      </c>
      <c r="AU18" s="69" t="n">
        <f aca="false">SUM(AU5,AU10,AU11:AU15,AU17)</f>
        <v>0</v>
      </c>
      <c r="AV18" s="69" t="n">
        <f aca="false">SUM(AV5,AV10,AV11:AV15,AV17)</f>
        <v>0</v>
      </c>
      <c r="AW18" s="69" t="n">
        <f aca="false">SUM(AW5,AW10,AW11:AW15,AW17)</f>
        <v>0</v>
      </c>
      <c r="AX18" s="69" t="n">
        <f aca="false">SUM(AX5,AX10,AX11:AX15,AX17)</f>
        <v>0</v>
      </c>
      <c r="AY18" s="69" t="n">
        <f aca="false">SUM(AY5,AY10,AY11:AY15,AY17)</f>
        <v>0</v>
      </c>
      <c r="AZ18" s="69" t="n">
        <f aca="false">SUM(AZ5,AZ10,AZ11:AZ15,AZ17)</f>
        <v>0</v>
      </c>
      <c r="BA18" s="69" t="n">
        <f aca="false">SUM(BA5,BA10,BA11:BA15,BA17)</f>
        <v>0</v>
      </c>
      <c r="BB18" s="69" t="n">
        <f aca="false">SUM(BB5,BB10,BB11:BB15,BB17)</f>
        <v>0</v>
      </c>
      <c r="BC18" s="69" t="n">
        <f aca="false">SUM(BC5,BC10,BC11:BC15,BC17)</f>
        <v>0</v>
      </c>
      <c r="BD18" s="69" t="n">
        <f aca="false">SUM(BD5,BD10,BD11:BD15,BD17)</f>
        <v>0</v>
      </c>
      <c r="BE18" s="69" t="n">
        <f aca="false">SUM(BE5,BE10,BE11:BE15,BE17)</f>
        <v>0</v>
      </c>
      <c r="BF18" s="69" t="n">
        <f aca="false">SUM(BF5,BF10,BF11:BF15,BF17)</f>
        <v>0</v>
      </c>
      <c r="BG18" s="69" t="n">
        <f aca="false">SUM(BG5,BG10,BG11:BG15,BG17)</f>
        <v>0</v>
      </c>
      <c r="BH18" s="69" t="n">
        <f aca="false">SUM(BH5,BH10,BH11:BH15,BH17)</f>
        <v>0</v>
      </c>
      <c r="BI18" s="69" t="n">
        <f aca="false">SUM(BI5,BI10,BI11:BI15,BI17)</f>
        <v>0</v>
      </c>
      <c r="BJ18" s="69" t="n">
        <f aca="false">SUM(BJ5,BJ10,BJ11:BJ15,BJ17)</f>
        <v>0</v>
      </c>
      <c r="BK18" s="69" t="n">
        <f aca="false">SUM(BK5,BK10,BK11:BK15,BK17)</f>
        <v>0</v>
      </c>
      <c r="BL18" s="69" t="n">
        <f aca="false">SUM(BL5,BL10,BL11:BL15,BL17)</f>
        <v>0</v>
      </c>
      <c r="BM18" s="69" t="n">
        <f aca="false">SUM(BM5,BM10,BM11:BM15,BM17)</f>
        <v>0</v>
      </c>
      <c r="BN18" s="69" t="n">
        <f aca="false">B18+F18+J18+N18+R18+V18+Z18+AD18+AH18+AL18+AP18+AT18+AX18+BB18+BF18+BJ18</f>
        <v>0</v>
      </c>
      <c r="BO18" s="69" t="n">
        <f aca="false">C18+G18+K18+O18+S18+W18+AA18+AE18+AI18+AM18+AQ18+AU18+AY18+BC18+BG18+BK18</f>
        <v>0</v>
      </c>
      <c r="BP18" s="69" t="n">
        <f aca="false">D18+H18+L18+P18+T18+X18+AB18+AF18+AJ18+AN18+AR18+AV18+AZ18+BD18+BH18+BL18</f>
        <v>0</v>
      </c>
      <c r="BQ18" s="69" t="n">
        <f aca="false">E18+I18+M18+Q18+U18+Y18+AC18+AG18+AK18+AO18+AS18+AW18+BA18+BE18+BI18+BM18</f>
        <v>0</v>
      </c>
    </row>
    <row r="21" customFormat="false" ht="12.75" hidden="false" customHeight="false" outlineLevel="0" collapsed="false">
      <c r="A21" s="71" t="s">
        <v>235</v>
      </c>
      <c r="B21" s="71"/>
      <c r="C21" s="71"/>
      <c r="D21" s="71"/>
    </row>
    <row r="22" customFormat="false" ht="12.75" hidden="false" customHeight="false" outlineLevel="0" collapsed="false">
      <c r="A22" s="71"/>
      <c r="B22" s="71"/>
      <c r="C22" s="71"/>
      <c r="D22" s="71"/>
    </row>
    <row r="23" customFormat="false" ht="12.75" hidden="false" customHeight="false" outlineLevel="0" collapsed="false">
      <c r="A23" s="71"/>
      <c r="B23" s="71"/>
      <c r="C23" s="71"/>
      <c r="D23" s="71"/>
    </row>
    <row r="24" customFormat="false" ht="12.75" hidden="false" customHeight="false" outlineLevel="0" collapsed="false">
      <c r="A24" s="71"/>
      <c r="B24" s="71"/>
      <c r="C24" s="71"/>
      <c r="D24" s="71"/>
    </row>
    <row r="25" customFormat="false" ht="12.75" hidden="false" customHeight="false" outlineLevel="0" collapsed="false">
      <c r="A25" s="71"/>
      <c r="B25" s="71"/>
      <c r="C25" s="71"/>
      <c r="D25" s="71"/>
    </row>
  </sheetData>
  <sheetProtection sheet="true" password="cf4c" objects="true" formatColumns="false" formatRows="false" selectLockedCells="true" sort="false" autoFilter="false" pivotTables="false"/>
  <protectedRanges>
    <protectedRange name="Range2" sqref="A21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21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Stanislav Stanev</cp:lastModifiedBy>
  <cp:lastPrinted>2012-02-29T15:27:21Z</cp:lastPrinted>
  <dcterms:modified xsi:type="dcterms:W3CDTF">2020-12-01T09:18:30Z</dcterms:modified>
  <cp:revision>0</cp:revision>
  <dc:subject/>
  <dc:title/>
</cp:coreProperties>
</file>