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20 г." sheetId="1" state="visible" r:id="rId2"/>
    <sheet name="деветмесечие 2020 г." sheetId="2" state="visible" r:id="rId3"/>
  </sheets>
  <definedNames>
    <definedName function="false" hidden="false" localSheetId="0" name="_xlnm.Print_Area" vbProcedure="false">'III-то тримесечие 2020 г.'!$A$1:$F$15</definedName>
    <definedName function="false" hidden="false" localSheetId="1" name="_xlnm.Print_Area" vbProcedure="false">'деветмесечие 2020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7.2020 г. - 30.09.2020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20 г. - 30.09.2020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3753208989.655</v>
      </c>
      <c r="C7" s="20" t="n">
        <v>222863716.48</v>
      </c>
      <c r="D7" s="20" t="n">
        <v>64167</v>
      </c>
      <c r="E7" s="21" t="n">
        <f aca="false">C7/D7</f>
        <v>3473.18273380398</v>
      </c>
      <c r="F7" s="21" t="n">
        <f aca="false">C7/B7*100</f>
        <v>1.62044884686647</v>
      </c>
      <c r="G7" s="22"/>
      <c r="H7" s="22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221116599.465</v>
      </c>
      <c r="C8" s="20" t="n">
        <v>20448518.75</v>
      </c>
      <c r="D8" s="20" t="n">
        <v>4679</v>
      </c>
      <c r="E8" s="21" t="n">
        <f aca="false">C8/D8</f>
        <v>4370.27543278478</v>
      </c>
      <c r="F8" s="21" t="n">
        <f aca="false">C8/B8*100</f>
        <v>1.67457544668208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167143859.955</v>
      </c>
      <c r="C9" s="20" t="n">
        <v>723136.52</v>
      </c>
      <c r="D9" s="20" t="n">
        <v>323</v>
      </c>
      <c r="E9" s="21" t="n">
        <f aca="false">C9/D9</f>
        <v>2238.81275541796</v>
      </c>
      <c r="F9" s="21" t="n">
        <f aca="false">C9/B9*100</f>
        <v>0.0619577881365782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25" t="n">
        <f aca="false">SUM(B7:B9)</f>
        <v>16141469449.075</v>
      </c>
      <c r="C10" s="25" t="n">
        <f aca="false">SUM(C7:C9)</f>
        <v>244035371.75</v>
      </c>
      <c r="D10" s="25" t="n">
        <f aca="false">SUM(D7:D9)</f>
        <v>69169</v>
      </c>
      <c r="E10" s="26" t="n">
        <f aca="false">C10/D10</f>
        <v>3528.10322181902</v>
      </c>
      <c r="F10" s="26" t="n">
        <f aca="false">C10/B10*100</f>
        <v>1.51185350577846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false" outlineLevel="0" collapsed="false">
      <c r="A13" s="33" t="s">
        <v>12</v>
      </c>
      <c r="B13" s="33"/>
      <c r="C13" s="33"/>
      <c r="D13" s="33"/>
      <c r="E13" s="33"/>
      <c r="F13" s="33"/>
    </row>
    <row r="14" customFormat="false" ht="15.75" hidden="false" customHeight="false" outlineLevel="0" collapsed="false">
      <c r="A14" s="32"/>
    </row>
    <row r="15" customFormat="false" ht="15.75" hidden="false" customHeight="false" outlineLevel="0" collapsed="false">
      <c r="A15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41"/>
    <col collapsed="false" customWidth="true" hidden="false" outlineLevel="0" max="3" min="3" style="2" width="17.42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3617713688.36</v>
      </c>
      <c r="C7" s="20" t="n">
        <v>538346045.54</v>
      </c>
      <c r="D7" s="20" t="n">
        <v>157632</v>
      </c>
      <c r="E7" s="21" t="n">
        <f aca="false">C7/D7</f>
        <v>3415.20786096732</v>
      </c>
      <c r="F7" s="21" t="n">
        <f aca="false">C7/B7*100</f>
        <v>3.95327775175771</v>
      </c>
      <c r="G7" s="22"/>
      <c r="H7" s="34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220754445.49</v>
      </c>
      <c r="C8" s="20" t="n">
        <v>52183689.15</v>
      </c>
      <c r="D8" s="20" t="n">
        <v>11625</v>
      </c>
      <c r="E8" s="21" t="n">
        <f aca="false">C8/D8</f>
        <v>4488.91949677419</v>
      </c>
      <c r="F8" s="21" t="n">
        <f aca="false">C8/B8*100</f>
        <v>4.27470809897841</v>
      </c>
      <c r="G8" s="22"/>
      <c r="H8" s="35"/>
      <c r="I8" s="23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188534819.305</v>
      </c>
      <c r="C9" s="20" t="n">
        <v>2905889.14</v>
      </c>
      <c r="D9" s="20" t="n">
        <v>1082</v>
      </c>
      <c r="E9" s="21" t="n">
        <f aca="false">C9/D9</f>
        <v>2685.66463955638</v>
      </c>
      <c r="F9" s="21" t="n">
        <f aca="false">C9/B9*100</f>
        <v>0.24449339580133</v>
      </c>
      <c r="G9" s="22"/>
      <c r="H9" s="22"/>
      <c r="I9" s="23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36" t="n">
        <f aca="false">SUM(B7:B9)</f>
        <v>16027002953.155</v>
      </c>
      <c r="C10" s="36" t="n">
        <f aca="false">SUM(C7:C9)</f>
        <v>593435623.83</v>
      </c>
      <c r="D10" s="25" t="n">
        <f aca="false">SUM(D7:D9)</f>
        <v>170339</v>
      </c>
      <c r="E10" s="26" t="n">
        <f aca="false">C10/D10</f>
        <v>3483.85057931537</v>
      </c>
      <c r="F10" s="26" t="n">
        <f aca="false">C10/B10*100</f>
        <v>3.70272361940995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true" outlineLevel="0" collapsed="false">
      <c r="A13" s="37" t="s">
        <v>12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0-11-30T09:14:29Z</cp:lastPrinted>
  <dcterms:modified xsi:type="dcterms:W3CDTF">2020-11-30T09:14:42Z</dcterms:modified>
  <cp:revision>0</cp:revision>
  <dc:subject/>
  <dc:title/>
</cp:coreProperties>
</file>