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20 г." sheetId="1" state="visible" r:id="rId2"/>
    <sheet name="I-во полугодие 2020 г." sheetId="2" state="visible" r:id="rId3"/>
  </sheets>
  <definedNames>
    <definedName function="false" hidden="false" localSheetId="1" name="_xlnm.Print_Area" vbProcedure="false">'I-во полугодие 2020 г.'!$A$1:$F$15</definedName>
    <definedName function="false" hidden="false" localSheetId="0" name="_xlnm.Print_Area" vbProcedure="false">'II-ро тримесечие 2020 г.'!$A$1:$F$16</definedName>
    <definedName function="false" hidden="false" localSheetId="1" name="OLE_LINK1" vbProcedure="false">'I-во полугодие 2020 г.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20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20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50298</v>
      </c>
      <c r="D7" s="12" t="n">
        <v>3940</v>
      </c>
      <c r="E7" s="12" t="n">
        <v>319</v>
      </c>
      <c r="F7" s="13" t="n">
        <f aca="false">C7+D7+E7</f>
        <v>54557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5538</v>
      </c>
      <c r="D8" s="12" t="n">
        <v>568</v>
      </c>
      <c r="E8" s="12" t="n">
        <v>341</v>
      </c>
      <c r="F8" s="13" t="n">
        <f aca="false">C8+D8+E8</f>
        <v>6447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1.0103781462484</v>
      </c>
      <c r="D9" s="15" t="n">
        <f aca="false">(D8/D7)*100</f>
        <v>14.4162436548223</v>
      </c>
      <c r="E9" s="15" t="n">
        <f aca="false">(E8/E7)*100</f>
        <v>106.896551724138</v>
      </c>
      <c r="F9" s="15" t="n">
        <f aca="false">(F8/F7)*100</f>
        <v>11.816998735267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50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7.2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4" t="n">
        <v>1</v>
      </c>
      <c r="B7" s="11" t="s">
        <v>7</v>
      </c>
      <c r="C7" s="20" t="n">
        <v>106309</v>
      </c>
      <c r="D7" s="20" t="n">
        <v>8281</v>
      </c>
      <c r="E7" s="12" t="n">
        <v>933</v>
      </c>
      <c r="F7" s="13" t="n">
        <f aca="false">C7+D7+E7</f>
        <v>115523</v>
      </c>
      <c r="G7" s="21"/>
      <c r="H7" s="21"/>
      <c r="I7" s="21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22" t="n">
        <v>11320</v>
      </c>
      <c r="D8" s="22" t="n">
        <v>1167</v>
      </c>
      <c r="E8" s="12" t="n">
        <v>824</v>
      </c>
      <c r="F8" s="13" t="n">
        <f aca="false">C8+D8+E8</f>
        <v>13311</v>
      </c>
      <c r="G8" s="21"/>
      <c r="H8" s="21"/>
      <c r="I8" s="21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0.6482047615912</v>
      </c>
      <c r="D9" s="15" t="n">
        <f aca="false">(D8/D7)*100</f>
        <v>14.0925009056877</v>
      </c>
      <c r="E9" s="15" t="n">
        <f aca="false">(E8/E7)*100</f>
        <v>88.3172561629153</v>
      </c>
      <c r="F9" s="15" t="n">
        <f aca="false">(F8/F7)*100</f>
        <v>11.522380824597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1"/>
      <c r="I10" s="21"/>
      <c r="J10" s="21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1"/>
      <c r="I11" s="21"/>
      <c r="J11" s="21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8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47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9.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19-08-27T11:39:18Z</cp:lastPrinted>
  <dcterms:modified xsi:type="dcterms:W3CDTF">2020-09-11T09:35:26Z</dcterms:modified>
  <cp:revision>0</cp:revision>
  <dc:subject/>
  <dc:title/>
</cp:coreProperties>
</file>