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20 г." sheetId="1" state="visible" r:id="rId2"/>
    <sheet name="I-во полугодие 2020 г." sheetId="2" state="visible" r:id="rId3"/>
  </sheets>
  <definedNames>
    <definedName function="false" hidden="false" localSheetId="1" name="_xlnm.Print_Area" vbProcedure="false">'I-во полугодие 2020 г.'!$A$1:$F$14</definedName>
    <definedName function="false" hidden="false" localSheetId="0" name="_xlnm.Print_Area" vbProcedure="false">'II-ро тримесечие 2020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4.2020 г. - 30.06.2020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0 г. - 30.06.2020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3106745740</v>
      </c>
      <c r="C7" s="20" t="n">
        <v>148916082.96</v>
      </c>
      <c r="D7" s="20" t="n">
        <v>43882</v>
      </c>
      <c r="E7" s="21" t="n">
        <f aca="false">C7/D7</f>
        <v>3393.55733467025</v>
      </c>
      <c r="F7" s="21" t="n">
        <f aca="false">C7/B7*100</f>
        <v>1.13617892582999</v>
      </c>
      <c r="G7" s="22"/>
      <c r="H7" s="22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178631795</v>
      </c>
      <c r="C8" s="20" t="n">
        <v>15260754.62</v>
      </c>
      <c r="D8" s="20" t="n">
        <v>3272</v>
      </c>
      <c r="E8" s="21" t="n">
        <f aca="false">C8/D8</f>
        <v>4664.04481051345</v>
      </c>
      <c r="F8" s="21" t="n">
        <f aca="false">C8/B8*100</f>
        <v>1.29478558823369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26925137</v>
      </c>
      <c r="C9" s="20" t="n">
        <v>781977.32</v>
      </c>
      <c r="D9" s="20" t="n">
        <v>247</v>
      </c>
      <c r="E9" s="21" t="n">
        <f aca="false">C9/D9</f>
        <v>3165.90008097166</v>
      </c>
      <c r="F9" s="21" t="n">
        <f aca="false">C9/B9*100</f>
        <v>0.069390352058497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25" t="n">
        <f aca="false">SUM(B7:B9)</f>
        <v>15412302672</v>
      </c>
      <c r="C10" s="25" t="n">
        <f aca="false">SUM(C7:C9)</f>
        <v>164958814.9</v>
      </c>
      <c r="D10" s="25" t="n">
        <f aca="false">SUM(D7:D9)</f>
        <v>47401</v>
      </c>
      <c r="E10" s="26" t="n">
        <f aca="false">C10/D10</f>
        <v>3480.0703550558</v>
      </c>
      <c r="F10" s="26" t="n">
        <f aca="false">C10/B10*100</f>
        <v>1.07030609514103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false" outlineLevel="0" collapsed="false">
      <c r="A13" s="33" t="s">
        <v>12</v>
      </c>
      <c r="B13" s="33"/>
      <c r="C13" s="33"/>
      <c r="D13" s="33"/>
      <c r="E13" s="33"/>
      <c r="F13" s="33"/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3347773729</v>
      </c>
      <c r="C7" s="20" t="n">
        <v>315482329.06</v>
      </c>
      <c r="D7" s="20" t="n">
        <v>93465</v>
      </c>
      <c r="E7" s="21" t="n">
        <f aca="false">C7/D7</f>
        <v>3375.40607778313</v>
      </c>
      <c r="F7" s="21" t="n">
        <f aca="false">C7/B7*100</f>
        <v>2.36355766486038</v>
      </c>
      <c r="G7" s="22"/>
      <c r="H7" s="34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203703894</v>
      </c>
      <c r="C8" s="20" t="n">
        <v>31735170.4</v>
      </c>
      <c r="D8" s="20" t="n">
        <v>6946</v>
      </c>
      <c r="E8" s="21" t="n">
        <f aca="false">C8/D8</f>
        <v>4568.84111718975</v>
      </c>
      <c r="F8" s="21" t="n">
        <f aca="false">C8/B8*100</f>
        <v>2.63645989334982</v>
      </c>
      <c r="G8" s="22"/>
      <c r="H8" s="35"/>
      <c r="I8" s="23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73285651</v>
      </c>
      <c r="C9" s="20" t="n">
        <v>2182752.62</v>
      </c>
      <c r="D9" s="20" t="n">
        <v>759</v>
      </c>
      <c r="E9" s="21" t="n">
        <f aca="false">C9/D9</f>
        <v>2875.82690382082</v>
      </c>
      <c r="F9" s="21" t="n">
        <f aca="false">C9/B9*100</f>
        <v>0.186037613102966</v>
      </c>
      <c r="G9" s="22"/>
      <c r="H9" s="22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36" t="n">
        <f aca="false">SUM(B7:B9)</f>
        <v>15724763274</v>
      </c>
      <c r="C10" s="36" t="n">
        <f aca="false">SUM(C7:C9)</f>
        <v>349400252.08</v>
      </c>
      <c r="D10" s="25" t="n">
        <f aca="false">SUM(D7:D9)</f>
        <v>101170</v>
      </c>
      <c r="E10" s="26" t="n">
        <f aca="false">C10/D10</f>
        <v>3453.59545398834</v>
      </c>
      <c r="F10" s="26" t="n">
        <f aca="false">C10/B10*100</f>
        <v>2.22197463956557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0-09-11T11:28:25Z</cp:lastPrinted>
  <dcterms:modified xsi:type="dcterms:W3CDTF">2020-09-11T11:28:48Z</dcterms:modified>
  <cp:revision>0</cp:revision>
  <dc:subject/>
  <dc:title/>
</cp:coreProperties>
</file>