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-то тримесечие 2019 г." sheetId="1" state="visible" r:id="rId2"/>
    <sheet name="2019 г." sheetId="2" state="visible" r:id="rId3"/>
  </sheets>
  <definedNames>
    <definedName function="false" hidden="false" localSheetId="1" name="_xlnm.Print_Area" vbProcedure="false">'2019 г.'!$A$1:$F$15</definedName>
    <definedName function="false" hidden="false" localSheetId="0" name="_xlnm.Print_Area" vbProcedure="false">'IV-то тримесечие 2019 г.'!$A$1:$F$16</definedName>
    <definedName function="false" hidden="false" localSheetId="1" name="OLE_LINK1" vbProcedure="false">'2019 г.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V-тото тримесечие на 2019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2019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58536</v>
      </c>
      <c r="D7" s="12" t="n">
        <v>4087</v>
      </c>
      <c r="E7" s="13" t="n">
        <v>686</v>
      </c>
      <c r="F7" s="14" t="n">
        <f aca="false">C7+D7+E7</f>
        <v>63309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5657</v>
      </c>
      <c r="D8" s="16" t="n">
        <v>579</v>
      </c>
      <c r="E8" s="13" t="n">
        <v>627</v>
      </c>
      <c r="F8" s="14" t="n">
        <f aca="false">C8+D8+E8</f>
        <v>686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9.66413830804975</v>
      </c>
      <c r="D9" s="17" t="n">
        <f aca="false">(D8/D7)*100</f>
        <v>14.1668705652068</v>
      </c>
      <c r="E9" s="17" t="n">
        <f aca="false">(E8/E7)*100</f>
        <v>91.399416909621</v>
      </c>
      <c r="F9" s="17" t="n">
        <f aca="false">(F8/F7)*100</f>
        <v>10.8404808163136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229468</v>
      </c>
      <c r="D7" s="12" t="n">
        <v>17282</v>
      </c>
      <c r="E7" s="12" t="n">
        <v>2003</v>
      </c>
      <c r="F7" s="14" t="n">
        <f aca="false">C7+D7+E7</f>
        <v>248753</v>
      </c>
      <c r="G7" s="2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23774</v>
      </c>
      <c r="D8" s="12" t="n">
        <v>2695</v>
      </c>
      <c r="E8" s="12" t="n">
        <v>1697</v>
      </c>
      <c r="F8" s="14" t="n">
        <f aca="false">C8+D8+E8</f>
        <v>28166</v>
      </c>
      <c r="G8" s="2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0.3604859936898</v>
      </c>
      <c r="D9" s="17" t="n">
        <f aca="false">(D8/D7)*100</f>
        <v>15.59425992362</v>
      </c>
      <c r="E9" s="17" t="n">
        <f aca="false">(E8/E7)*100</f>
        <v>84.7229156265602</v>
      </c>
      <c r="F9" s="17" t="n">
        <f aca="false">(F8/F7)*100</f>
        <v>11.322878518048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s="1" customFormat="true" ht="60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19-08-27T11:39:18Z</cp:lastPrinted>
  <dcterms:modified xsi:type="dcterms:W3CDTF">2020-02-27T15:32:58Z</dcterms:modified>
  <cp:revision>0</cp:revision>
  <dc:subject/>
  <dc:title/>
</cp:coreProperties>
</file>