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9 г." sheetId="1" state="visible" r:id="rId2"/>
    <sheet name="2019 г." sheetId="2" state="visible" r:id="rId3"/>
  </sheets>
  <definedNames>
    <definedName function="false" hidden="false" localSheetId="1" name="_xlnm.Print_Area" vbProcedure="false">'2019 г.'!$A$1:$F$14</definedName>
    <definedName function="false" hidden="false" localSheetId="0" name="_xlnm.Print_Area" vbProcedure="false">'IV-то тримесечие 2019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10.2019 г. - 31.12.2019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9 г. - 31.12.2019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016498070</v>
      </c>
      <c r="C7" s="20" t="n">
        <v>184224486</v>
      </c>
      <c r="D7" s="20" t="n">
        <v>51939</v>
      </c>
      <c r="E7" s="21" t="n">
        <f aca="false">C7/D7</f>
        <v>3546.93940969214</v>
      </c>
      <c r="F7" s="21" t="n">
        <f aca="false">C7/B7*100</f>
        <v>1.41531527918861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93578422</v>
      </c>
      <c r="C8" s="20" t="n">
        <v>16162218</v>
      </c>
      <c r="D8" s="20" t="n">
        <v>3419</v>
      </c>
      <c r="E8" s="21" t="n">
        <f aca="false">C8/D8</f>
        <v>4727.17695232524</v>
      </c>
      <c r="F8" s="21" t="n">
        <f aca="false">C8/B8*100</f>
        <v>1.3540977033514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84824871</v>
      </c>
      <c r="C9" s="20" t="n">
        <v>2490846</v>
      </c>
      <c r="D9" s="20" t="n">
        <v>599</v>
      </c>
      <c r="E9" s="21" t="n">
        <f aca="false">C9/D9</f>
        <v>4158.34056761269</v>
      </c>
      <c r="F9" s="21" t="n">
        <f aca="false">C9/B9*100</f>
        <v>0.210229044052537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5394901363</v>
      </c>
      <c r="C10" s="25" t="n">
        <f aca="false">SUM(C7:C9)</f>
        <v>202877550</v>
      </c>
      <c r="D10" s="25" t="n">
        <f aca="false">SUM(D7:D9)</f>
        <v>55957</v>
      </c>
      <c r="E10" s="26" t="n">
        <f aca="false">C10/D10</f>
        <v>3625.59733366692</v>
      </c>
      <c r="F10" s="26" t="n">
        <f aca="false">C10/B10*100</f>
        <v>1.31782299357627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2202728647</v>
      </c>
      <c r="C7" s="20" t="n">
        <v>651699095</v>
      </c>
      <c r="D7" s="20" t="n">
        <v>201766</v>
      </c>
      <c r="E7" s="21" t="n">
        <f aca="false">C7/D7</f>
        <v>3229.97479753774</v>
      </c>
      <c r="F7" s="21" t="n">
        <f aca="false">C7/B7*100</f>
        <v>5.34060138393898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40780197</v>
      </c>
      <c r="C8" s="20" t="n">
        <v>65413098</v>
      </c>
      <c r="D8" s="20" t="n">
        <v>14150</v>
      </c>
      <c r="E8" s="21" t="n">
        <f aca="false">C8/D8</f>
        <v>4622.83378091873</v>
      </c>
      <c r="F8" s="21" t="n">
        <f aca="false">C8/B8*100</f>
        <v>5.73406675291366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36118981</v>
      </c>
      <c r="C9" s="20" t="n">
        <v>5224960</v>
      </c>
      <c r="D9" s="20" t="n">
        <v>1584</v>
      </c>
      <c r="E9" s="21" t="n">
        <f aca="false">C9/D9</f>
        <v>3298.58585858586</v>
      </c>
      <c r="F9" s="21" t="n">
        <f aca="false">C9/B9*100</f>
        <v>0.459895493991399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4479627825</v>
      </c>
      <c r="C10" s="36" t="n">
        <f aca="false">SUM(C7:C9)</f>
        <v>722337153</v>
      </c>
      <c r="D10" s="25" t="n">
        <f aca="false">SUM(D7:D9)</f>
        <v>217500</v>
      </c>
      <c r="E10" s="26" t="n">
        <f aca="false">C10/D10</f>
        <v>3321.09035862069</v>
      </c>
      <c r="F10" s="26" t="n">
        <f aca="false">C10/B10*100</f>
        <v>4.98864447159919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0-02-27T15:43:36Z</cp:lastPrinted>
  <dcterms:modified xsi:type="dcterms:W3CDTF">2020-02-27T15:43:55Z</dcterms:modified>
  <cp:revision>0</cp:revision>
  <dc:subject/>
  <dc:title/>
</cp:coreProperties>
</file>