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19 г." sheetId="1" state="visible" r:id="rId2"/>
    <sheet name="деветмесечие 2019 г." sheetId="2" state="visible" r:id="rId3"/>
  </sheets>
  <definedNames>
    <definedName function="false" hidden="false" localSheetId="0" name="_xlnm.Print_Area" vbProcedure="false">'III-то тримесечие 2019 г.'!$A$1:$F$16</definedName>
    <definedName function="false" hidden="false" localSheetId="1" name="_xlnm.Print_Area" vbProcedure="false">'деветмесечие 2019 г.'!$A$1:$F$15</definedName>
    <definedName function="false" hidden="false" localSheetId="1" name="OLE_LINK1" vbProcedure="false">'деветмесечие 2019 г.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то тримесечие на 2019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19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55878</v>
      </c>
      <c r="D7" s="12" t="n">
        <v>4167</v>
      </c>
      <c r="E7" s="13" t="n">
        <v>345</v>
      </c>
      <c r="F7" s="14" t="n">
        <f aca="false">C7+D7+E7</f>
        <v>60390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5764</v>
      </c>
      <c r="D8" s="16" t="n">
        <v>620</v>
      </c>
      <c r="E8" s="13" t="n">
        <v>265</v>
      </c>
      <c r="F8" s="14" t="n">
        <f aca="false">C8+D8+E8</f>
        <v>664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3153298256917</v>
      </c>
      <c r="D9" s="17" t="n">
        <f aca="false">(D8/D7)*100</f>
        <v>14.8788096952244</v>
      </c>
      <c r="E9" s="17" t="n">
        <f aca="false">(E8/E7)*100</f>
        <v>76.8115942028986</v>
      </c>
      <c r="F9" s="17" t="n">
        <f aca="false">(F8/F7)*100</f>
        <v>11.01010101010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170932</v>
      </c>
      <c r="D7" s="12" t="n">
        <v>13195</v>
      </c>
      <c r="E7" s="12" t="n">
        <v>1317</v>
      </c>
      <c r="F7" s="14" t="n">
        <f aca="false">C7+D7+E7</f>
        <v>185444</v>
      </c>
      <c r="G7" s="22"/>
      <c r="H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18117</v>
      </c>
      <c r="D8" s="12" t="n">
        <v>2116</v>
      </c>
      <c r="E8" s="12" t="n">
        <v>1070</v>
      </c>
      <c r="F8" s="14" t="n">
        <f aca="false">C8+D8+E8</f>
        <v>21303</v>
      </c>
      <c r="G8" s="22"/>
      <c r="H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5989516298879</v>
      </c>
      <c r="D9" s="17" t="n">
        <f aca="false">(D8/D7)*100</f>
        <v>16.0363774156878</v>
      </c>
      <c r="E9" s="17" t="n">
        <f aca="false">(E8/E7)*100</f>
        <v>81.2452543659833</v>
      </c>
      <c r="F9" s="17" t="n">
        <f aca="false">(F8/F7)*100</f>
        <v>11.487564979185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9-08-27T11:39:18Z</cp:lastPrinted>
  <dcterms:modified xsi:type="dcterms:W3CDTF">2019-12-02T12:44:22Z</dcterms:modified>
  <cp:revision>0</cp:revision>
  <dc:subject/>
  <dc:title/>
</cp:coreProperties>
</file>