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19 г." sheetId="1" state="visible" r:id="rId2"/>
    <sheet name="деветмесечие 2019 г." sheetId="2" state="visible" r:id="rId3"/>
  </sheets>
  <definedNames>
    <definedName function="false" hidden="false" localSheetId="0" name="_xlnm.Print_Area" vbProcedure="false">'III-то тримесечие 2019 г.'!$A$1:$F$15</definedName>
    <definedName function="false" hidden="false" localSheetId="1" name="_xlnm.Print_Area" vbProcedure="false">'деветмесечие 2019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7.2019 г. - 30.09.2019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19 г. - 30.09.2019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2006948290</v>
      </c>
      <c r="C7" s="20" t="n">
        <v>158728334</v>
      </c>
      <c r="D7" s="20" t="n">
        <v>49171</v>
      </c>
      <c r="E7" s="21" t="n">
        <f aca="false">C7/D7</f>
        <v>3228.08838543044</v>
      </c>
      <c r="F7" s="21" t="n">
        <f aca="false">C7/B7*100</f>
        <v>1.32197066370476</v>
      </c>
      <c r="G7" s="22"/>
      <c r="H7" s="22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131016879</v>
      </c>
      <c r="C8" s="20" t="n">
        <v>15765532</v>
      </c>
      <c r="D8" s="20" t="n">
        <v>3433</v>
      </c>
      <c r="E8" s="21" t="n">
        <f aca="false">C8/D8</f>
        <v>4592.34838333819</v>
      </c>
      <c r="F8" s="21" t="n">
        <f aca="false">C8/B8*100</f>
        <v>1.39392543937446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126267242</v>
      </c>
      <c r="C9" s="20" t="n">
        <v>582103</v>
      </c>
      <c r="D9" s="20" t="n">
        <v>254</v>
      </c>
      <c r="E9" s="21" t="n">
        <f aca="false">C9/D9</f>
        <v>2291.74409448819</v>
      </c>
      <c r="F9" s="21" t="n">
        <f aca="false">C9/B9*100</f>
        <v>0.0516842697978425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25" t="n">
        <f aca="false">SUM(B7:B9)</f>
        <v>14264232411</v>
      </c>
      <c r="C10" s="25" t="n">
        <f aca="false">SUM(C7:C9)</f>
        <v>175075969</v>
      </c>
      <c r="D10" s="25" t="n">
        <f aca="false">SUM(D7:D9)</f>
        <v>52858</v>
      </c>
      <c r="E10" s="26" t="n">
        <f aca="false">C10/D10</f>
        <v>3312.19435090242</v>
      </c>
      <c r="F10" s="26" t="n">
        <f aca="false">C10/B10*100</f>
        <v>1.22737742877064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false" outlineLevel="0" collapsed="false">
      <c r="A13" s="33" t="s">
        <v>12</v>
      </c>
      <c r="B13" s="33"/>
      <c r="C13" s="33"/>
      <c r="D13" s="33"/>
      <c r="E13" s="33"/>
      <c r="F13" s="33"/>
    </row>
    <row r="14" customFormat="false" ht="15.75" hidden="false" customHeight="false" outlineLevel="0" collapsed="false">
      <c r="A14" s="32"/>
    </row>
    <row r="15" customFormat="false" ht="15.75" hidden="false" customHeight="false" outlineLevel="0" collapsed="false">
      <c r="A15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2604416185</v>
      </c>
      <c r="C7" s="20" t="n">
        <v>467474608</v>
      </c>
      <c r="D7" s="20" t="n">
        <v>149827</v>
      </c>
      <c r="E7" s="21" t="n">
        <f aca="false">C7/D7</f>
        <v>3120.09589726818</v>
      </c>
      <c r="F7" s="21" t="n">
        <f aca="false">C7/B7*100</f>
        <v>3.70881603033961</v>
      </c>
      <c r="G7" s="22"/>
      <c r="H7" s="34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171003949</v>
      </c>
      <c r="C8" s="20" t="n">
        <v>49250879</v>
      </c>
      <c r="D8" s="20" t="n">
        <v>10731</v>
      </c>
      <c r="E8" s="21" t="n">
        <f aca="false">C8/D8</f>
        <v>4589.58894790793</v>
      </c>
      <c r="F8" s="21" t="n">
        <f aca="false">C8/B8*100</f>
        <v>4.20586788302966</v>
      </c>
      <c r="G8" s="22"/>
      <c r="H8" s="35"/>
      <c r="I8" s="23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161288297</v>
      </c>
      <c r="C9" s="20" t="n">
        <v>2734114</v>
      </c>
      <c r="D9" s="20" t="n">
        <v>985</v>
      </c>
      <c r="E9" s="21" t="n">
        <f aca="false">C9/D9</f>
        <v>2775.75025380711</v>
      </c>
      <c r="F9" s="21" t="n">
        <f aca="false">C9/B9*100</f>
        <v>0.235438005107185</v>
      </c>
      <c r="G9" s="22"/>
      <c r="H9" s="22"/>
      <c r="I9" s="23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36" t="n">
        <f aca="false">SUM(B7:B9)</f>
        <v>14936708431</v>
      </c>
      <c r="C10" s="36" t="n">
        <f aca="false">SUM(C7:C9)</f>
        <v>519459601</v>
      </c>
      <c r="D10" s="25" t="n">
        <f aca="false">SUM(D7:D9)</f>
        <v>161543</v>
      </c>
      <c r="E10" s="26" t="n">
        <f aca="false">C10/D10</f>
        <v>3215.61194852145</v>
      </c>
      <c r="F10" s="26" t="n">
        <f aca="false">C10/B10*100</f>
        <v>3.47773810675651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true" outlineLevel="0" collapsed="false">
      <c r="A13" s="37" t="s">
        <v>12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9-08-27T13:59:44Z</cp:lastPrinted>
  <dcterms:modified xsi:type="dcterms:W3CDTF">2019-12-02T13:16:19Z</dcterms:modified>
  <cp:revision>0</cp:revision>
  <dc:subject/>
  <dc:title/>
</cp:coreProperties>
</file>