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9 г." sheetId="1" state="visible" r:id="rId2"/>
    <sheet name="I-во полугодие 2019 г." sheetId="2" state="visible" r:id="rId3"/>
  </sheets>
  <definedNames>
    <definedName function="false" hidden="false" localSheetId="1" name="_xlnm.Print_Area" vbProcedure="false">'I-во полугодие 2019 г.'!$A$1:$D$14</definedName>
    <definedName function="false" hidden="false" localSheetId="0" name="_xlnm.Print_Area" vbProcedure="false">'II-ро тримесечие 2019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19 г. - 30.06.201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9 г. - 30.06.2019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58740</v>
      </c>
      <c r="C7" s="18" t="n">
        <v>49974</v>
      </c>
      <c r="D7" s="19" t="n">
        <f aca="false">C7/B7*100</f>
        <v>1.3295412824510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4347</v>
      </c>
      <c r="C8" s="18" t="n">
        <v>3571</v>
      </c>
      <c r="D8" s="19" t="n">
        <f aca="false">C8/B8*100</f>
        <v>1.173331756186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1881</v>
      </c>
      <c r="C9" s="18" t="n">
        <v>339</v>
      </c>
      <c r="D9" s="19" t="n">
        <f aca="false">C9/B9*100</f>
        <v>0.053649342202091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94968</v>
      </c>
      <c r="C10" s="23" t="n">
        <f aca="false">SUM(C7:C9)</f>
        <v>53884</v>
      </c>
      <c r="D10" s="24" t="n">
        <f aca="false">C10/B10*100</f>
        <v>1.1476968533118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48346</v>
      </c>
      <c r="C7" s="18" t="n">
        <v>100656</v>
      </c>
      <c r="D7" s="19" t="n">
        <f aca="false">C7/B7*100</f>
        <v>2.68534441591038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3656</v>
      </c>
      <c r="C8" s="18" t="n">
        <v>7298</v>
      </c>
      <c r="D8" s="19" t="n">
        <f aca="false">C8/B8*100</f>
        <v>2.40337750612535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0690</v>
      </c>
      <c r="C9" s="18" t="n">
        <v>731</v>
      </c>
      <c r="D9" s="19" t="n">
        <f aca="false">C9/B9*100</f>
        <v>0.115904802676434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82692</v>
      </c>
      <c r="C10" s="23" t="n">
        <f aca="false">SUM(C7:C9)</f>
        <v>108685</v>
      </c>
      <c r="D10" s="24" t="n">
        <f aca="false">C10/B10*100</f>
        <v>2.3209939923445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19-08-27T08:29:04Z</dcterms:modified>
  <cp:revision>0</cp:revision>
  <dc:subject/>
  <dc:title/>
</cp:coreProperties>
</file>