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18 г." sheetId="1" state="visible" r:id="rId2"/>
    <sheet name="2018 г." sheetId="2" state="visible" r:id="rId3"/>
  </sheets>
  <definedNames>
    <definedName function="false" hidden="false" localSheetId="1" name="_xlnm.Print_Area" vbProcedure="false">'2018 г.'!$A$1:$F$15</definedName>
    <definedName function="false" hidden="false" localSheetId="0" name="_xlnm.Print_Area" vbProcedure="false">'IV-то тримесечие 2018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18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2018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8438</v>
      </c>
      <c r="D7" s="12" t="n">
        <v>3779</v>
      </c>
      <c r="E7" s="13" t="n">
        <v>489</v>
      </c>
      <c r="F7" s="14" t="n">
        <f aca="false">C7+D7+E7</f>
        <v>52706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5294</v>
      </c>
      <c r="D8" s="16" t="n">
        <v>678</v>
      </c>
      <c r="E8" s="13" t="n">
        <v>468</v>
      </c>
      <c r="F8" s="14" t="n">
        <f aca="false">C8+D8+E8</f>
        <v>644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9294355671167</v>
      </c>
      <c r="D9" s="17" t="n">
        <f aca="false">(D8/D7)*100</f>
        <v>17.9412543000794</v>
      </c>
      <c r="E9" s="17" t="n">
        <f aca="false">(E8/E7)*100</f>
        <v>95.7055214723927</v>
      </c>
      <c r="F9" s="17" t="n">
        <f aca="false">(F8/F7)*100</f>
        <v>12.218722726065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95048</v>
      </c>
      <c r="D7" s="12" t="n">
        <v>15492</v>
      </c>
      <c r="E7" s="13" t="n">
        <v>1889</v>
      </c>
      <c r="F7" s="14" t="n">
        <f aca="false">C7+D7+E7</f>
        <v>212429</v>
      </c>
      <c r="G7" s="22"/>
      <c r="H7" s="22"/>
      <c r="I7" s="2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23086</v>
      </c>
      <c r="D8" s="16" t="n">
        <v>2894</v>
      </c>
      <c r="E8" s="13" t="n">
        <v>1664</v>
      </c>
      <c r="F8" s="14" t="n">
        <f aca="false">C8+D8+E8</f>
        <v>27644</v>
      </c>
      <c r="G8" s="22"/>
      <c r="H8" s="22"/>
      <c r="I8" s="2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1.8360608670686</v>
      </c>
      <c r="D9" s="17" t="n">
        <f aca="false">(D8/D7)*100</f>
        <v>18.6806093467596</v>
      </c>
      <c r="E9" s="17" t="n">
        <f aca="false">(E8/E7)*100</f>
        <v>88.0889359449444</v>
      </c>
      <c r="F9" s="17" t="n">
        <f aca="false">(F8/F7)*100</f>
        <v>13.013289146020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2"/>
      <c r="I10" s="22"/>
      <c r="J10" s="2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2"/>
      <c r="I11" s="22"/>
      <c r="J11" s="2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8-12-03T09:22:44Z</cp:lastPrinted>
  <dcterms:modified xsi:type="dcterms:W3CDTF">2019-03-11T13:32:26Z</dcterms:modified>
  <cp:revision>0</cp:revision>
  <dc:subject/>
  <dc:title/>
</cp:coreProperties>
</file>