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8 г." sheetId="1" state="visible" r:id="rId2"/>
    <sheet name="2018 г." sheetId="2" state="visible" r:id="rId3"/>
  </sheets>
  <definedNames>
    <definedName function="false" hidden="false" localSheetId="1" name="_xlnm.Print_Area" vbProcedure="false">'2018 г.'!$A$1:$D$14</definedName>
    <definedName function="false" hidden="false" localSheetId="0" name="_xlnm.Print_Area" vbProcedure="false">'IV-то тримесечие 2018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10.2018 г. - 31.12.2018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8 г. - 31.12.2018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28437</v>
      </c>
      <c r="C7" s="18" t="n">
        <v>42010</v>
      </c>
      <c r="D7" s="19" t="n">
        <f aca="false">C7/B7*100</f>
        <v>1.1267456041231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3032</v>
      </c>
      <c r="C8" s="18" t="n">
        <v>2987</v>
      </c>
      <c r="D8" s="19" t="n">
        <f aca="false">C8/B8*100</f>
        <v>0.98570448005491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26606</v>
      </c>
      <c r="C9" s="18" t="n">
        <v>333</v>
      </c>
      <c r="D9" s="19" t="n">
        <f aca="false">C9/B9*100</f>
        <v>0.053143442609869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58075</v>
      </c>
      <c r="C10" s="23" t="n">
        <f aca="false">SUM(C7:C9)</f>
        <v>45330</v>
      </c>
      <c r="D10" s="24" t="n">
        <f aca="false">C10/B10*100</f>
        <v>0.97314877927040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01337</v>
      </c>
      <c r="C7" s="18" t="n">
        <v>167615</v>
      </c>
      <c r="D7" s="19" t="n">
        <f aca="false">C7/B7*100</f>
        <v>4.52849875599007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0096</v>
      </c>
      <c r="C8" s="18" t="n">
        <v>12127</v>
      </c>
      <c r="D8" s="19" t="n">
        <f aca="false">C8/B8*100</f>
        <v>4.04104020046918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21446</v>
      </c>
      <c r="C9" s="18" t="n">
        <v>1395</v>
      </c>
      <c r="D9" s="19" t="n">
        <f aca="false">C9/B9*100</f>
        <v>0.22447646295897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22879</v>
      </c>
      <c r="C10" s="23" t="n">
        <f aca="false">SUM(C7:C9)</f>
        <v>181137</v>
      </c>
      <c r="D10" s="24" t="n">
        <f aca="false">C10/B10*100</f>
        <v>3.918272574298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19-03-11T13:36:52Z</dcterms:modified>
  <cp:revision>0</cp:revision>
  <dc:subject/>
  <dc:title/>
</cp:coreProperties>
</file>