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18 г." sheetId="1" state="visible" r:id="rId2"/>
    <sheet name="2018 г." sheetId="2" state="visible" r:id="rId3"/>
  </sheets>
  <definedNames>
    <definedName function="false" hidden="false" localSheetId="1" name="_xlnm.Print_Area" vbProcedure="false">'2018 г.'!$A$1:$F$14</definedName>
    <definedName function="false" hidden="false" localSheetId="0" name="_xlnm.Print_Area" vbProcedure="false">'IV-то тримесечие 2018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10.2018 г. - 31.12.2018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8 г. - 31.12.2018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1212544085.305</v>
      </c>
      <c r="C7" s="20" t="n">
        <v>123317357.48</v>
      </c>
      <c r="D7" s="20" t="n">
        <v>42010</v>
      </c>
      <c r="E7" s="21" t="n">
        <f aca="false">C7/D7</f>
        <v>2935.42864746489</v>
      </c>
      <c r="F7" s="22" t="n">
        <f aca="false">C7/B7*100</f>
        <v>1.0998160323099</v>
      </c>
      <c r="G7" s="23"/>
      <c r="H7" s="23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083606649.31</v>
      </c>
      <c r="C8" s="20" t="n">
        <v>13139693.24</v>
      </c>
      <c r="D8" s="20" t="n">
        <v>2987</v>
      </c>
      <c r="E8" s="21" t="n">
        <f aca="false">C8/D8</f>
        <v>4398.95990626046</v>
      </c>
      <c r="F8" s="22" t="n">
        <f aca="false">C8/B8*100</f>
        <v>1.21258883455236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090878626.58</v>
      </c>
      <c r="C9" s="20" t="n">
        <v>762806.55</v>
      </c>
      <c r="D9" s="20" t="n">
        <v>333</v>
      </c>
      <c r="E9" s="21" t="n">
        <f aca="false">C9/D9</f>
        <v>2290.71036036036</v>
      </c>
      <c r="F9" s="22" t="n">
        <f aca="false">C9/B9*100</f>
        <v>0.069925886474782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3387029361.195</v>
      </c>
      <c r="C10" s="26" t="n">
        <f aca="false">SUM(C7:C9)</f>
        <v>137219857.27</v>
      </c>
      <c r="D10" s="26" t="n">
        <f aca="false">SUM(D7:D9)</f>
        <v>45330</v>
      </c>
      <c r="E10" s="27" t="n">
        <f aca="false">C10/D10</f>
        <v>3027.13119942643</v>
      </c>
      <c r="F10" s="27" t="n">
        <f aca="false">C10/B10*100</f>
        <v>1.02502096296105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4" customFormat="false" ht="15.75" hidden="false" customHeight="false" outlineLevel="0" collapsed="false">
      <c r="A14" s="33"/>
    </row>
    <row r="15" customFormat="false" ht="15.75" hidden="false" customHeight="false" outlineLevel="0" collapsed="false">
      <c r="A15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0.99"/>
    <col collapsed="false" customWidth="true" hidden="false" outlineLevel="0" max="3" min="3" style="2" width="21.28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0864580902.37</v>
      </c>
      <c r="C7" s="20" t="n">
        <v>478051391.99</v>
      </c>
      <c r="D7" s="20" t="n">
        <v>167615</v>
      </c>
      <c r="E7" s="35" t="n">
        <f aca="false">C7/D7</f>
        <v>2852.08001664529</v>
      </c>
      <c r="F7" s="22" t="n">
        <f aca="false">C7/B7*100</f>
        <v>4.40009049852736</v>
      </c>
      <c r="G7" s="23"/>
      <c r="H7" s="36"/>
      <c r="I7" s="24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27.75" hidden="false" customHeight="true" outlineLevel="0" collapsed="false">
      <c r="A8" s="18" t="s">
        <v>8</v>
      </c>
      <c r="B8" s="19" t="n">
        <v>1067892927.815</v>
      </c>
      <c r="C8" s="20" t="n">
        <v>54584944.3</v>
      </c>
      <c r="D8" s="20" t="n">
        <v>12127</v>
      </c>
      <c r="E8" s="35" t="n">
        <f aca="false">C8/D8</f>
        <v>4501.10862538138</v>
      </c>
      <c r="F8" s="22" t="n">
        <f aca="false">C8/B8*100</f>
        <v>5.111462289734</v>
      </c>
      <c r="G8" s="23"/>
      <c r="H8" s="37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9</v>
      </c>
      <c r="B9" s="19" t="n">
        <v>1066514392.225</v>
      </c>
      <c r="C9" s="20" t="n">
        <v>4267701.984</v>
      </c>
      <c r="D9" s="19" t="n">
        <v>1395</v>
      </c>
      <c r="E9" s="35" t="n">
        <f aca="false">C9/D9</f>
        <v>3059.28457634409</v>
      </c>
      <c r="F9" s="22" t="n">
        <f aca="false">C9/B9*100</f>
        <v>0.40015418592679</v>
      </c>
      <c r="G9" s="23"/>
      <c r="H9" s="23"/>
      <c r="I9" s="2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s="29" customFormat="true" ht="27.75" hidden="false" customHeight="true" outlineLevel="0" collapsed="false">
      <c r="A10" s="25" t="s">
        <v>10</v>
      </c>
      <c r="B10" s="38" t="n">
        <f aca="false">SUM(B7:B9)</f>
        <v>12998988222.41</v>
      </c>
      <c r="C10" s="38" t="n">
        <f aca="false">SUM(C7:C9)</f>
        <v>536904038.274</v>
      </c>
      <c r="D10" s="26" t="n">
        <f aca="false">SUM(D7:D9)</f>
        <v>181137</v>
      </c>
      <c r="E10" s="27" t="n">
        <f aca="false">C10/D10</f>
        <v>2964.07712545753</v>
      </c>
      <c r="F10" s="27" t="n">
        <f aca="false">C10/B10*100</f>
        <v>4.13035252504028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15.75" hidden="false" customHeight="false" outlineLevel="0" collapsed="false">
      <c r="A12" s="33" t="s">
        <v>11</v>
      </c>
    </row>
    <row r="13" customFormat="false" ht="15.75" hidden="false" customHeight="true" outlineLevel="0" collapsed="false">
      <c r="A13" s="39" t="s">
        <v>12</v>
      </c>
      <c r="B13" s="39"/>
      <c r="C13" s="39"/>
      <c r="D13" s="39"/>
      <c r="E13" s="39"/>
      <c r="F13" s="39"/>
    </row>
    <row r="14" customFormat="false" ht="15.75" hidden="false" customHeight="false" outlineLevel="0" collapsed="false">
      <c r="A14" s="33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9-03-11T14:14:40Z</cp:lastPrinted>
  <dcterms:modified xsi:type="dcterms:W3CDTF">2019-03-11T14:15:04Z</dcterms:modified>
  <cp:revision>0</cp:revision>
  <dc:subject/>
  <dc:title/>
</cp:coreProperties>
</file>