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I-то тримесечие 2018 г." sheetId="1" state="visible" r:id="rId2"/>
    <sheet name="деветмесечие 2018 г." sheetId="2" state="visible" r:id="rId3"/>
  </sheets>
  <definedNames>
    <definedName function="false" hidden="false" localSheetId="0" name="_xlnm.Print_Area" vbProcedure="false">'III-то тримесечие 2018 г.'!$A$1:$F$15</definedName>
    <definedName function="false" hidden="false" localSheetId="1" name="_xlnm.Print_Area" vbProcedure="false">'деветмесечие 2018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7.2018 г. - 30.09.2018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8 г. - 30.09.2018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1084377775</v>
      </c>
      <c r="C7" s="20" t="n">
        <v>110877933.47</v>
      </c>
      <c r="D7" s="20" t="n">
        <v>39843</v>
      </c>
      <c r="E7" s="21" t="n">
        <f aca="false">C7/D7</f>
        <v>2782.87110584042</v>
      </c>
      <c r="F7" s="22" t="n">
        <f aca="false">C7/B7*100</f>
        <v>1.00030814287183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081911830</v>
      </c>
      <c r="C8" s="20" t="n">
        <v>13261501.97</v>
      </c>
      <c r="D8" s="20" t="n">
        <v>2944</v>
      </c>
      <c r="E8" s="21" t="n">
        <f aca="false">C8/D8</f>
        <v>4504.5862669837</v>
      </c>
      <c r="F8" s="22" t="n">
        <f aca="false">C8/B8*100</f>
        <v>1.22574701581736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092592020</v>
      </c>
      <c r="C9" s="20" t="n">
        <v>1092348</v>
      </c>
      <c r="D9" s="20" t="n">
        <v>271</v>
      </c>
      <c r="E9" s="21" t="n">
        <f aca="false">C9/D9</f>
        <v>4030.80442804428</v>
      </c>
      <c r="F9" s="22" t="n">
        <f aca="false">C9/B9*100</f>
        <v>0.099977665954397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3258881625</v>
      </c>
      <c r="C10" s="26" t="n">
        <f aca="false">SUM(C7:C9)</f>
        <v>125231783.44</v>
      </c>
      <c r="D10" s="26" t="n">
        <f aca="false">SUM(D7:D9)</f>
        <v>43058</v>
      </c>
      <c r="E10" s="27" t="n">
        <f aca="false">C10/D10</f>
        <v>2908.44403920294</v>
      </c>
      <c r="F10" s="27" t="n">
        <f aca="false">C10/B10*100</f>
        <v>0.944512418029828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0.99"/>
    <col collapsed="false" customWidth="true" hidden="false" outlineLevel="0" max="3" min="3" style="2" width="21.28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0883946121</v>
      </c>
      <c r="C7" s="20" t="n">
        <v>354734034.51</v>
      </c>
      <c r="D7" s="20" t="n">
        <v>125605</v>
      </c>
      <c r="E7" s="35" t="n">
        <f aca="false">C7/D7</f>
        <v>2824.20313291668</v>
      </c>
      <c r="F7" s="22" t="n">
        <f aca="false">C7/B7*100</f>
        <v>3.25924100107</v>
      </c>
      <c r="G7" s="23"/>
      <c r="H7" s="36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073280923</v>
      </c>
      <c r="C8" s="20" t="n">
        <v>41445251.06</v>
      </c>
      <c r="D8" s="20" t="n">
        <v>9140</v>
      </c>
      <c r="E8" s="35" t="n">
        <f aca="false">C8/D8</f>
        <v>4534.49136323851</v>
      </c>
      <c r="F8" s="22" t="n">
        <f aca="false">C8/B8*100</f>
        <v>3.86154735184835</v>
      </c>
      <c r="G8" s="23"/>
      <c r="H8" s="37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079831666</v>
      </c>
      <c r="C9" s="20" t="n">
        <v>3504895</v>
      </c>
      <c r="D9" s="20" t="n">
        <v>787</v>
      </c>
      <c r="E9" s="35" t="n">
        <f aca="false">C9/D9</f>
        <v>4453.48792884371</v>
      </c>
      <c r="F9" s="22" t="n">
        <f aca="false">C9/B9*100</f>
        <v>0.324577905089885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8" t="n">
        <f aca="false">SUM(B7:B9)</f>
        <v>13037058710</v>
      </c>
      <c r="C10" s="38" t="n">
        <f aca="false">SUM(C7:C9)</f>
        <v>399684180.57</v>
      </c>
      <c r="D10" s="26" t="n">
        <f aca="false">SUM(D7:D9)</f>
        <v>135532</v>
      </c>
      <c r="E10" s="27" t="n">
        <f aca="false">C10/D10</f>
        <v>2949.00230624502</v>
      </c>
      <c r="F10" s="27" t="n">
        <f aca="false">C10/B10*100</f>
        <v>3.06575424304429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9" t="s">
        <v>12</v>
      </c>
      <c r="B13" s="39"/>
      <c r="C13" s="39"/>
      <c r="D13" s="39"/>
      <c r="E13" s="39"/>
      <c r="F13" s="39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8-12-03T11:11:14Z</cp:lastPrinted>
  <dcterms:modified xsi:type="dcterms:W3CDTF">2018-12-03T11:19:52Z</dcterms:modified>
  <cp:revision>0</cp:revision>
  <dc:subject/>
  <dc:title/>
</cp:coreProperties>
</file>