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8 г." sheetId="1" state="visible" r:id="rId2"/>
    <sheet name="I-во полугодие 2018 г." sheetId="2" state="visible" r:id="rId3"/>
  </sheets>
  <definedNames>
    <definedName function="false" hidden="false" localSheetId="1" name="_xlnm.Print_Area" vbProcedure="false">'I-во полугодие 2018 г.'!$A$1:$D$14</definedName>
    <definedName function="false" hidden="false" localSheetId="0" name="_xlnm.Print_Area" vbProcedure="false">'II-ро тримесечие 2018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18 г. - 30.06.2018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8 г. - 30.06.2018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98282</v>
      </c>
      <c r="C7" s="18" t="n">
        <v>41579</v>
      </c>
      <c r="D7" s="19" t="n">
        <f aca="false">C7/B7*100</f>
        <v>1.12427878674476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0714</v>
      </c>
      <c r="C8" s="18" t="n">
        <v>3225</v>
      </c>
      <c r="D8" s="19" t="n">
        <f aca="false">C8/B8*100</f>
        <v>1.07244757477204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20262</v>
      </c>
      <c r="C9" s="18" t="n">
        <v>376</v>
      </c>
      <c r="D9" s="19" t="n">
        <f aca="false">C9/B9*100</f>
        <v>0.060619544644037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19258</v>
      </c>
      <c r="C10" s="23" t="n">
        <f aca="false">SUM(C7:C9)</f>
        <v>45180</v>
      </c>
      <c r="D10" s="24" t="n">
        <f aca="false">C10/B10*100</f>
        <v>0.97807916336346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86946</v>
      </c>
      <c r="C7" s="18" t="n">
        <v>85762</v>
      </c>
      <c r="D7" s="19" t="n">
        <f aca="false">C7/B7*100</f>
        <v>2.32609861929087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99466</v>
      </c>
      <c r="C8" s="18" t="n">
        <v>6196</v>
      </c>
      <c r="D8" s="19" t="n">
        <f aca="false">C8/B8*100</f>
        <v>2.06901618213754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18304</v>
      </c>
      <c r="C9" s="18" t="n">
        <v>790</v>
      </c>
      <c r="D9" s="19" t="n">
        <f aca="false">C9/B9*100</f>
        <v>0.12776886450678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04716</v>
      </c>
      <c r="C10" s="23" t="n">
        <f aca="false">SUM(C7:C9)</f>
        <v>92748</v>
      </c>
      <c r="D10" s="24" t="n">
        <f aca="false">C10/B10*100</f>
        <v>2.0141958809186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18-08-29T09:05:14Z</dcterms:modified>
  <cp:revision>0</cp:revision>
  <dc:subject/>
  <dc:title/>
</cp:coreProperties>
</file>