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8 г." sheetId="1" state="visible" r:id="rId2"/>
    <sheet name="I-во полугодие 2018 г." sheetId="2" state="visible" r:id="rId3"/>
  </sheets>
  <definedNames>
    <definedName function="false" hidden="false" localSheetId="1" name="_xlnm.Print_Area" vbProcedure="false">'I-во полугодие 2018 г.'!$A$1:$F$14</definedName>
    <definedName function="false" hidden="false" localSheetId="0" name="_xlnm.Print_Area" vbProcedure="false">'II-ро тримесечие 2018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4.2018 г. - 30.06.2018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18 г. - 30.06.2018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0797132889.285</v>
      </c>
      <c r="C7" s="20" t="n">
        <v>118191117.65</v>
      </c>
      <c r="D7" s="20" t="n">
        <v>41579</v>
      </c>
      <c r="E7" s="21" t="n">
        <f aca="false">C7/D7</f>
        <v>2842.56758580052</v>
      </c>
      <c r="F7" s="22" t="n">
        <f aca="false">C7/B7*100</f>
        <v>1.09465280146077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066835848.75</v>
      </c>
      <c r="C8" s="20" t="n">
        <v>14791931</v>
      </c>
      <c r="D8" s="20" t="n">
        <v>3225</v>
      </c>
      <c r="E8" s="21" t="n">
        <f aca="false">C8/D8</f>
        <v>4586.64527131783</v>
      </c>
      <c r="F8" s="22" t="n">
        <f aca="false">C8/B8*100</f>
        <v>1.38652361723048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074366540.84</v>
      </c>
      <c r="C9" s="20" t="n">
        <v>1294375</v>
      </c>
      <c r="D9" s="20" t="n">
        <v>376</v>
      </c>
      <c r="E9" s="21" t="n">
        <f aca="false">C9/D9</f>
        <v>3442.48670212766</v>
      </c>
      <c r="F9" s="22" t="n">
        <f aca="false">C9/B9*100</f>
        <v>0.120477970115114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2938335278.875</v>
      </c>
      <c r="C10" s="26" t="n">
        <f aca="false">SUM(C7:C9)</f>
        <v>134277423.65</v>
      </c>
      <c r="D10" s="26" t="n">
        <f aca="false">SUM(D7:D9)</f>
        <v>45180</v>
      </c>
      <c r="E10" s="27" t="n">
        <f aca="false">C10/D10</f>
        <v>2972.05452965914</v>
      </c>
      <c r="F10" s="27" t="n">
        <f aca="false">C10/B10*100</f>
        <v>1.03782612488981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20.99"/>
    <col collapsed="false" customWidth="true" hidden="false" outlineLevel="0" max="3" min="3" style="2" width="21.28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0736414592.56</v>
      </c>
      <c r="C7" s="20" t="n">
        <v>243856101.04</v>
      </c>
      <c r="D7" s="20" t="n">
        <v>85762</v>
      </c>
      <c r="E7" s="21" t="n">
        <f aca="false">C7/D7</f>
        <v>2843.40501667405</v>
      </c>
      <c r="F7" s="22" t="n">
        <f aca="false">C7/B7*100</f>
        <v>2.27129922133395</v>
      </c>
      <c r="G7" s="23"/>
      <c r="H7" s="35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066198108.21</v>
      </c>
      <c r="C8" s="20" t="n">
        <v>28183749</v>
      </c>
      <c r="D8" s="20" t="n">
        <v>6196</v>
      </c>
      <c r="E8" s="21" t="n">
        <f aca="false">C8/D8</f>
        <v>4548.7006132989</v>
      </c>
      <c r="F8" s="22" t="n">
        <f aca="false">C8/B8*100</f>
        <v>2.64338763903048</v>
      </c>
      <c r="G8" s="23"/>
      <c r="H8" s="36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068227785.78</v>
      </c>
      <c r="C9" s="20" t="n">
        <v>2412548</v>
      </c>
      <c r="D9" s="20" t="n">
        <v>790</v>
      </c>
      <c r="E9" s="21" t="n">
        <f aca="false">C9/D9</f>
        <v>3053.8582278481</v>
      </c>
      <c r="F9" s="22" t="n">
        <f aca="false">C9/B9*100</f>
        <v>0.225845838510782</v>
      </c>
      <c r="G9" s="23"/>
      <c r="H9" s="23"/>
      <c r="I9" s="2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37" t="n">
        <f aca="false">SUM(B7:B9)</f>
        <v>12870840486.55</v>
      </c>
      <c r="C10" s="37" t="n">
        <f aca="false">SUM(C7:C9)</f>
        <v>274452398.04</v>
      </c>
      <c r="D10" s="26" t="n">
        <f aca="false">SUM(D7:D9)</f>
        <v>92748</v>
      </c>
      <c r="E10" s="27" t="n">
        <f aca="false">C10/D10</f>
        <v>2959.1193129771</v>
      </c>
      <c r="F10" s="27" t="n">
        <f aca="false">C10/B10*100</f>
        <v>2.13235800977257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true" outlineLevel="0" collapsed="false">
      <c r="A13" s="38" t="s">
        <v>12</v>
      </c>
      <c r="B13" s="38"/>
      <c r="C13" s="38"/>
      <c r="D13" s="38"/>
      <c r="E13" s="38"/>
      <c r="F13" s="38"/>
    </row>
    <row r="14" customFormat="false" ht="15.75" hidden="false" customHeight="false" outlineLevel="0" collapsed="false">
      <c r="A14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7-08-29T07:16:46Z</cp:lastPrinted>
  <dcterms:modified xsi:type="dcterms:W3CDTF">2018-09-11T12:30:57Z</dcterms:modified>
  <cp:revision>0</cp:revision>
  <dc:subject/>
  <dc:title/>
</cp:coreProperties>
</file>