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18 г." sheetId="1" state="visible" r:id="rId2"/>
    <sheet name="I-во полугодие 2018 г." sheetId="2" state="visible" r:id="rId3"/>
  </sheets>
  <definedNames>
    <definedName function="false" hidden="false" localSheetId="1" name="_xlnm.Print_Area" vbProcedure="false">'I-во полугодие 2018 г.'!$A$1:$F$15</definedName>
    <definedName function="false" hidden="false" localSheetId="0" name="_xlnm.Print_Area" vbProcedure="false">'II-ро тримесечие 2018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18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18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48113</v>
      </c>
      <c r="D7" s="12" t="n">
        <v>4099</v>
      </c>
      <c r="E7" s="13" t="n">
        <v>491</v>
      </c>
      <c r="F7" s="14" t="n">
        <f aca="false">C7+D7+E7</f>
        <v>5270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5179</v>
      </c>
      <c r="D8" s="16" t="n">
        <v>726</v>
      </c>
      <c r="E8" s="13" t="n">
        <v>380</v>
      </c>
      <c r="F8" s="14" t="n">
        <f aca="false">C8+D8+E8</f>
        <v>628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7642425124187</v>
      </c>
      <c r="D9" s="17" t="n">
        <f aca="false">(D8/D7)*100</f>
        <v>17.7116369846304</v>
      </c>
      <c r="E9" s="17" t="n">
        <f aca="false">(E8/E7)*100</f>
        <v>77.3930753564155</v>
      </c>
      <c r="F9" s="17" t="n">
        <f aca="false">(F8/F7)*100</f>
        <v>11.925317344363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99977</v>
      </c>
      <c r="D7" s="12" t="n">
        <v>7984</v>
      </c>
      <c r="E7" s="13" t="n">
        <v>1020</v>
      </c>
      <c r="F7" s="14" t="n">
        <f aca="false">C7+D7+E7</f>
        <v>108981</v>
      </c>
      <c r="G7" s="22"/>
      <c r="H7" s="22"/>
      <c r="I7" s="2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12023</v>
      </c>
      <c r="D8" s="16" t="n">
        <v>1554</v>
      </c>
      <c r="E8" s="13" t="n">
        <v>841</v>
      </c>
      <c r="F8" s="14" t="n">
        <f aca="false">C8+D8+E8</f>
        <v>14418</v>
      </c>
      <c r="G8" s="22"/>
      <c r="H8" s="22"/>
      <c r="I8" s="2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2.025765926163</v>
      </c>
      <c r="D9" s="17" t="n">
        <f aca="false">(D8/D7)*100</f>
        <v>19.4639278557114</v>
      </c>
      <c r="E9" s="17" t="n">
        <f aca="false">(E8/E7)*100</f>
        <v>82.4509803921569</v>
      </c>
      <c r="F9" s="17" t="n">
        <f aca="false">(F8/F7)*100</f>
        <v>13.229829052770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2"/>
      <c r="I10" s="22"/>
      <c r="J10" s="2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2"/>
      <c r="I11" s="22"/>
      <c r="J11" s="2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8-08-28T11:23:27Z</cp:lastPrinted>
  <dcterms:modified xsi:type="dcterms:W3CDTF">2018-08-29T09:04:46Z</dcterms:modified>
  <cp:revision>0</cp:revision>
  <dc:subject/>
  <dc:title/>
</cp:coreProperties>
</file>