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7 г." sheetId="1" state="visible" r:id="rId2"/>
    <sheet name="2017 г." sheetId="2" state="visible" r:id="rId3"/>
  </sheets>
  <definedNames>
    <definedName function="false" hidden="false" localSheetId="1" name="_xlnm.Print_Area" vbProcedure="false">'2017 г.'!$A$1:$F$13</definedName>
    <definedName function="false" hidden="false" localSheetId="0" name="_xlnm.Print_Area" vbProcedure="false">'IV-то тримесечие 2017 г.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10.2017 г. - 31.12.2017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            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7 г. - 31.12.2017 г.</t>
  </si>
  <si>
    <t xml:space="preserve">Среден размер на нетните активи за периода           (лв.)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27.75" hidden="false" customHeight="true" outlineLevel="0" collapsed="false">
      <c r="A7" s="18" t="s">
        <v>7</v>
      </c>
      <c r="B7" s="19" t="n">
        <v>10350940442</v>
      </c>
      <c r="C7" s="20" t="n">
        <v>115983697</v>
      </c>
      <c r="D7" s="21" t="n">
        <v>44734</v>
      </c>
      <c r="E7" s="22" t="n">
        <f aca="false">C7/D7</f>
        <v>2592.74147181115</v>
      </c>
      <c r="F7" s="23" t="n">
        <f aca="false">(C7/B7)*100</f>
        <v>1.1205136156458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8" t="s">
        <v>8</v>
      </c>
      <c r="B8" s="19" t="n">
        <v>1044440077</v>
      </c>
      <c r="C8" s="20" t="n">
        <v>11468598</v>
      </c>
      <c r="D8" s="21" t="n">
        <v>2868</v>
      </c>
      <c r="E8" s="22" t="n">
        <f aca="false">C8/D8</f>
        <v>3998.81380753138</v>
      </c>
      <c r="F8" s="23" t="n">
        <f aca="false">(C8/B8)*100</f>
        <v>1.098061846969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8" t="s">
        <v>9</v>
      </c>
      <c r="B9" s="19" t="n">
        <v>1036405735</v>
      </c>
      <c r="C9" s="20" t="n">
        <v>875011</v>
      </c>
      <c r="D9" s="21" t="n">
        <v>340</v>
      </c>
      <c r="E9" s="22" t="n">
        <f aca="false">C9/D9</f>
        <v>2573.56176470588</v>
      </c>
      <c r="F9" s="23" t="n">
        <f aca="false">(C9/B9)*100</f>
        <v>0.0844274563957329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29" customFormat="true" ht="27.75" hidden="false" customHeight="true" outlineLevel="0" collapsed="false">
      <c r="A10" s="25" t="s">
        <v>10</v>
      </c>
      <c r="B10" s="26" t="n">
        <f aca="false">SUM(B7:B9)</f>
        <v>12431786254</v>
      </c>
      <c r="C10" s="26" t="n">
        <f aca="false">SUM(C7:C9)</f>
        <v>128327306</v>
      </c>
      <c r="D10" s="26" t="n">
        <f aca="false">SUM(D7:D9)</f>
        <v>47942</v>
      </c>
      <c r="E10" s="27" t="n">
        <f aca="false">C10/D10</f>
        <v>2676.7199115598</v>
      </c>
      <c r="F10" s="23" t="n">
        <f aca="false">(C10/B10)*100</f>
        <v>1.03225154759003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</row>
    <row r="12" customFormat="false" ht="15.75" hidden="false" customHeight="false" outlineLevel="0" collapsed="false">
      <c r="A12" s="33" t="s">
        <v>11</v>
      </c>
      <c r="F12" s="2"/>
    </row>
    <row r="13" customFormat="false" ht="15.75" hidden="false" customHeight="false" outlineLevel="0" collapsed="false">
      <c r="A13" s="34" t="s">
        <v>12</v>
      </c>
      <c r="B13" s="34"/>
      <c r="C13" s="34"/>
      <c r="D13" s="34"/>
      <c r="E13" s="34"/>
      <c r="F13" s="34"/>
    </row>
    <row r="15" customFormat="false" ht="15.75" hidden="false" customHeight="false" outlineLevel="0" collapsed="false">
      <c r="C15" s="35"/>
      <c r="D15" s="35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27.75" hidden="false" customHeight="true" outlineLevel="0" collapsed="false">
      <c r="A7" s="18" t="s">
        <v>7</v>
      </c>
      <c r="B7" s="19" t="n">
        <v>9717773049</v>
      </c>
      <c r="C7" s="20" t="n">
        <v>456619313</v>
      </c>
      <c r="D7" s="21" t="n">
        <v>183255</v>
      </c>
      <c r="E7" s="22" t="n">
        <f aca="false">C7/D7</f>
        <v>2491.71544023355</v>
      </c>
      <c r="F7" s="23" t="n">
        <f aca="false">(C7/B7)*100</f>
        <v>4.69880610194934</v>
      </c>
      <c r="G7" s="24"/>
      <c r="H7" s="36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8" t="s">
        <v>8</v>
      </c>
      <c r="B8" s="19" t="n">
        <v>996533357</v>
      </c>
      <c r="C8" s="20" t="n">
        <v>49826213</v>
      </c>
      <c r="D8" s="21" t="n">
        <v>12196</v>
      </c>
      <c r="E8" s="22" t="n">
        <f aca="false">C8/D8</f>
        <v>4085.45531321745</v>
      </c>
      <c r="F8" s="23" t="n">
        <f aca="false">(C8/B8)*100</f>
        <v>4.99995435677122</v>
      </c>
      <c r="G8" s="24"/>
      <c r="H8" s="36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8" t="s">
        <v>9</v>
      </c>
      <c r="B9" s="19" t="n">
        <v>982938995</v>
      </c>
      <c r="C9" s="20" t="n">
        <v>3715336</v>
      </c>
      <c r="D9" s="21" t="n">
        <v>1449</v>
      </c>
      <c r="E9" s="22" t="n">
        <f aca="false">C9/D9</f>
        <v>2564.06901311249</v>
      </c>
      <c r="F9" s="23" t="n">
        <f aca="false">(C9/B9)*100</f>
        <v>0.377982358915367</v>
      </c>
      <c r="G9" s="24"/>
      <c r="H9" s="36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29" customFormat="true" ht="27.75" hidden="false" customHeight="true" outlineLevel="0" collapsed="false">
      <c r="A10" s="25" t="s">
        <v>10</v>
      </c>
      <c r="B10" s="26" t="n">
        <f aca="false">SUM(B7:B9)</f>
        <v>11697245401</v>
      </c>
      <c r="C10" s="26" t="n">
        <f aca="false">SUM(C7:C9)</f>
        <v>510160862</v>
      </c>
      <c r="D10" s="26" t="n">
        <f aca="false">SUM(D7:D9)</f>
        <v>196900</v>
      </c>
      <c r="E10" s="27" t="n">
        <f aca="false">C10/D10</f>
        <v>2590.9642559675</v>
      </c>
      <c r="F10" s="23" t="n">
        <f aca="false">(C10/B10)*100</f>
        <v>4.36137607198004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</row>
    <row r="11" s="29" customFormat="true" ht="15.75" hidden="false" customHeight="false" outlineLevel="0" collapsed="false">
      <c r="A11" s="30"/>
      <c r="B11" s="31"/>
      <c r="C11" s="31"/>
      <c r="D11" s="31"/>
      <c r="E11" s="31"/>
      <c r="F11" s="32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</row>
    <row r="12" customFormat="false" ht="15.75" hidden="false" customHeight="false" outlineLevel="0" collapsed="false">
      <c r="A12" s="33" t="s">
        <v>11</v>
      </c>
      <c r="F12" s="2"/>
    </row>
    <row r="13" customFormat="false" ht="15.75" hidden="false" customHeight="false" outlineLevel="0" collapsed="false">
      <c r="A13" s="34" t="s">
        <v>15</v>
      </c>
      <c r="B13" s="34"/>
      <c r="C13" s="34"/>
      <c r="D13" s="34"/>
      <c r="E13" s="34"/>
      <c r="F13" s="34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Kiril Dashev</cp:lastModifiedBy>
  <cp:lastPrinted>2016-03-08T11:53:35Z</cp:lastPrinted>
  <dcterms:modified xsi:type="dcterms:W3CDTF">2018-03-06T10:31:17Z</dcterms:modified>
  <cp:revision>0</cp:revision>
  <dc:subject/>
  <dc:title/>
</cp:coreProperties>
</file>