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7 г." sheetId="1" state="visible" r:id="rId2"/>
    <sheet name="2017 г." sheetId="2" state="visible" r:id="rId3"/>
  </sheets>
  <definedNames>
    <definedName function="false" hidden="false" localSheetId="1" name="_xlnm.Print_Area" vbProcedure="false">'2017 г.'!$A$1:$D$13</definedName>
    <definedName function="false" hidden="false" localSheetId="0" name="_xlnm.Print_Area" vbProcedure="false">'IV-то тримесечие 2017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Брой лица, променили участието си във фондове за допълнително пенсионно осигуряване, подали заявление през периода
01.10.2017 г. - 31.12.2017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7 г. - 31.12.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53625</v>
      </c>
      <c r="C7" s="18" t="n">
        <v>44734</v>
      </c>
      <c r="D7" s="19" t="n">
        <f aca="false">C7/B7*100</f>
        <v>1.22437305415854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6014</v>
      </c>
      <c r="C8" s="18" t="n">
        <v>2868</v>
      </c>
      <c r="D8" s="19" t="n">
        <f aca="false">C8/B8*100</f>
        <v>0.968873093840156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12881</v>
      </c>
      <c r="C9" s="18" t="n">
        <v>340</v>
      </c>
      <c r="D9" s="19" t="n">
        <f aca="false">C9/B9*100</f>
        <v>0.0554756959344473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562520</v>
      </c>
      <c r="C10" s="24" t="n">
        <f aca="false">SUM(C7:C9)</f>
        <v>47942</v>
      </c>
      <c r="D10" s="25" t="n">
        <f aca="false">C10/B10*100</f>
        <v>1.05077895548951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6.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false" outlineLevel="0" collapsed="false">
      <c r="A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622119</v>
      </c>
      <c r="C7" s="18" t="n">
        <v>183255</v>
      </c>
      <c r="D7" s="19" t="n">
        <f aca="false">C7/B7*100</f>
        <v>5.05933129198682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92606</v>
      </c>
      <c r="C8" s="18" t="n">
        <v>12196</v>
      </c>
      <c r="D8" s="19" t="n">
        <f aca="false">C8/B8*100</f>
        <v>4.16806217234096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7953</v>
      </c>
      <c r="C9" s="18" t="n">
        <v>1449</v>
      </c>
      <c r="D9" s="19" t="n">
        <f aca="false">C9/B9*100</f>
        <v>0.238340792791548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522678</v>
      </c>
      <c r="C10" s="24" t="n">
        <f aca="false">SUM(C7:C9)</f>
        <v>196900</v>
      </c>
      <c r="D10" s="35" t="n">
        <f aca="false">C10/B10*100</f>
        <v>4.35361526953721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5.75" hidden="false" customHeight="true" outlineLevel="0" collapsed="false">
      <c r="A13" s="33" t="s">
        <v>10</v>
      </c>
      <c r="B13" s="33"/>
      <c r="C13" s="33"/>
      <c r="D13" s="33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Kiril Dashev</cp:lastModifiedBy>
  <cp:lastPrinted>2017-02-27T07:54:04Z</cp:lastPrinted>
  <dcterms:modified xsi:type="dcterms:W3CDTF">2018-03-06T10:26:48Z</dcterms:modified>
  <cp:revision>0</cp:revision>
  <dc:subject/>
  <dc:title/>
</cp:coreProperties>
</file>