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10"/>
  </bookViews>
  <sheets>
    <sheet name="Таблица №1-У" sheetId="1" state="visible" r:id="rId2"/>
    <sheet name="Таблица №1.1-У" sheetId="2" state="visible" r:id="rId3"/>
    <sheet name="Графика №6" sheetId="3" state="visible" r:id="rId4"/>
    <sheet name="Таблица №2-У" sheetId="4" state="visible" r:id="rId5"/>
    <sheet name="Таблица №2.1-У" sheetId="5" state="visible" r:id="rId6"/>
    <sheet name="Графика №7" sheetId="6" state="visible" r:id="rId7"/>
    <sheet name="Графика №8" sheetId="7" state="visible" r:id="rId8"/>
    <sheet name="Таблица № 3-У" sheetId="8" state="visible" r:id="rId9"/>
    <sheet name="Таблица № 3.1-У" sheetId="9" state="visible" r:id="rId10"/>
    <sheet name="Графика №9" sheetId="10" state="visible" r:id="rId11"/>
    <sheet name="Таблица №4-У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1">
  <si>
    <t xml:space="preserve">Брой на осигурените лица в УПФ</t>
  </si>
  <si>
    <t xml:space="preserve">/брой/</t>
  </si>
  <si>
    <t xml:space="preserve">Към края на месец:</t>
  </si>
  <si>
    <t xml:space="preserve">6 мес.</t>
  </si>
  <si>
    <t xml:space="preserve">9 мес.</t>
  </si>
  <si>
    <t xml:space="preserve">12 мес.</t>
  </si>
  <si>
    <t xml:space="preserve">УПФ ДОВЕРИЕ</t>
  </si>
  <si>
    <t xml:space="preserve">УПФ "СЪГЛАСИЕ"</t>
  </si>
  <si>
    <t xml:space="preserve">БУПФ</t>
  </si>
  <si>
    <t xml:space="preserve">УСКПОФ "РОДИНА"</t>
  </si>
  <si>
    <t xml:space="preserve">ЗУПФ "АЛИАНЦ БЪЛГАРИЯ"</t>
  </si>
  <si>
    <t xml:space="preserve">"Ай Ен Джи" УПФ</t>
  </si>
  <si>
    <t xml:space="preserve">УПФ "Нютон-Сила"</t>
  </si>
  <si>
    <t xml:space="preserve">"Лукойл Гарант-България" УПФ </t>
  </si>
  <si>
    <t xml:space="preserve">Общо за УПФ</t>
  </si>
  <si>
    <t xml:space="preserve">Относителен дял на УПФ в общо осигурени лица</t>
  </si>
  <si>
    <t xml:space="preserve"> 'Ай Ен Джи" УПФ</t>
  </si>
  <si>
    <t xml:space="preserve">Нетни активи на УПФ за 2002 г. по месеци </t>
  </si>
  <si>
    <t xml:space="preserve">в хил.лв.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носителен дял на нетните активи на УПФ за 2002 г. по месеци </t>
  </si>
  <si>
    <t xml:space="preserve">Месечни постъпления в УПФ от осигурителни вноски за 2002 г. </t>
  </si>
  <si>
    <t xml:space="preserve">УПФ</t>
  </si>
  <si>
    <t xml:space="preserve">Общо</t>
  </si>
  <si>
    <t xml:space="preserve">Среден размер на осигурителните вноски в УПФ за 2002 г. </t>
  </si>
  <si>
    <t xml:space="preserve">Средно за УПФ</t>
  </si>
  <si>
    <t xml:space="preserve">Структура на инвестициите на УПФ към края на 2002 г.</t>
  </si>
  <si>
    <t xml:space="preserve">№ по ред</t>
  </si>
  <si>
    <t xml:space="preserve">Инвестиционни инстумени</t>
  </si>
  <si>
    <t xml:space="preserve">УПФ </t>
  </si>
  <si>
    <t xml:space="preserve">УПФ "Доверие"</t>
  </si>
  <si>
    <t xml:space="preserve">УПФ "Съгласие"</t>
  </si>
  <si>
    <t xml:space="preserve">УПФ БПОД</t>
  </si>
  <si>
    <t xml:space="preserve">УПФ "Родина"</t>
  </si>
  <si>
    <t xml:space="preserve">УПФ "Алианц"</t>
  </si>
  <si>
    <t xml:space="preserve">УПФ "Ай Ен Джи"</t>
  </si>
  <si>
    <t xml:space="preserve">УПФ "Нютон-сила"</t>
  </si>
  <si>
    <t xml:space="preserve">УПФ "Лукойл Гарант"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улираните пазари за ценни книжа</t>
  </si>
  <si>
    <t xml:space="preserve">3</t>
  </si>
  <si>
    <t xml:space="preserve">Общински облигации</t>
  </si>
  <si>
    <t xml:space="preserve">-</t>
  </si>
  <si>
    <t xml:space="preserve">4</t>
  </si>
  <si>
    <t xml:space="preserve">Банкови депозити в страната - общо в т.ч.:</t>
  </si>
  <si>
    <t xml:space="preserve">4.1</t>
  </si>
  <si>
    <t xml:space="preserve">в лева</t>
  </si>
  <si>
    <t xml:space="preserve">4.2</t>
  </si>
  <si>
    <t xml:space="preserve">в чуждестранна валута</t>
  </si>
  <si>
    <t xml:space="preserve">5.</t>
  </si>
  <si>
    <t xml:space="preserve">Недвижимо имущество</t>
  </si>
  <si>
    <t xml:space="preserve">6.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</t>
  </si>
  <si>
    <t xml:space="preserve">7.</t>
  </si>
  <si>
    <t xml:space="preserve">ОБЩ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_(* #,##0_);_(* \(#,##0\);_(* \-??_);_(@_)"/>
    <numFmt numFmtId="170" formatCode="#,##0\ _л_в"/>
    <numFmt numFmtId="171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ни дялове на осигурените лица в универсалните пенсионни фондове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1.1-У'!$D$1:$D$3</c:f>
              <c:strCache>
                <c:ptCount val="1"/>
                <c:pt idx="0">
                  <c:v>12 мес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У'!$A$4:$A$12</c:f>
              <c:strCache>
                <c:ptCount val="9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 'Ай Ен Джи" УПФ </c:v>
                </c:pt>
                <c:pt idx="6">
                  <c:v> УПФ "Нютон-Сила" </c:v>
                </c:pt>
                <c:pt idx="7">
                  <c:v> "Лукойл Гарант-България" УПФ  </c:v>
                </c:pt>
                <c:pt idx="8">
                  <c:v> Общо за УПФ </c:v>
                </c:pt>
              </c:strCache>
            </c:strRef>
          </c:cat>
          <c:val>
            <c:numRef>
              <c:f>'Таблица №1.1-У'!$D$4:$D$11</c:f>
              <c:numCache>
                <c:formatCode>General</c:formatCode>
                <c:ptCount val="8"/>
                <c:pt idx="0">
                  <c:v>0.383556808950246</c:v>
                </c:pt>
                <c:pt idx="1">
                  <c:v>0.126860698576706</c:v>
                </c:pt>
                <c:pt idx="2">
                  <c:v>0.0883852219270027</c:v>
                </c:pt>
                <c:pt idx="3">
                  <c:v>0.0546603554198347</c:v>
                </c:pt>
                <c:pt idx="4">
                  <c:v>0.206727111282098</c:v>
                </c:pt>
                <c:pt idx="5">
                  <c:v>0.0804091432928976</c:v>
                </c:pt>
                <c:pt idx="6">
                  <c:v>0.0289596575988294</c:v>
                </c:pt>
                <c:pt idx="7">
                  <c:v>0.030441002952385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нетните активи на УПФ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У'!$A$1:$J$1</c:f>
              <c:strCache>
                <c:ptCount val="1"/>
                <c:pt idx="0">
                  <c:v>Относителен дял на нетните активи на УПФ за 2002 г. по месеци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У'!$A$4:$A$12</c:f>
              <c:strCache>
                <c:ptCount val="9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 'Ай Ен Джи" УПФ </c:v>
                </c:pt>
                <c:pt idx="6">
                  <c:v> УПФ "Нютон-Сила" </c:v>
                </c:pt>
                <c:pt idx="7">
                  <c:v> "Лукойл Гарант-България" УПФ  </c:v>
                </c:pt>
                <c:pt idx="8">
                  <c:v> Общо за УПФ </c:v>
                </c:pt>
              </c:strCache>
            </c:strRef>
          </c:cat>
          <c:val>
            <c:numRef>
              <c:f>'Таблица №2.1-У'!$J$4:$J$11</c:f>
              <c:numCache>
                <c:formatCode>General</c:formatCode>
                <c:ptCount val="8"/>
                <c:pt idx="0">
                  <c:v>0.360748111737202</c:v>
                </c:pt>
                <c:pt idx="1">
                  <c:v>0.134827958278384</c:v>
                </c:pt>
                <c:pt idx="2">
                  <c:v>0.0805179235103705</c:v>
                </c:pt>
                <c:pt idx="3">
                  <c:v>0.0514566598729169</c:v>
                </c:pt>
                <c:pt idx="4">
                  <c:v>0.222107660951924</c:v>
                </c:pt>
                <c:pt idx="5">
                  <c:v>0.0902769452104064</c:v>
                </c:pt>
                <c:pt idx="6">
                  <c:v>0.0243615873396475</c:v>
                </c:pt>
                <c:pt idx="7">
                  <c:v>0.0357031530991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Нетни активи на УПФ за 2002 г. по месец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2-У'!$A$3</c:f>
              <c:strCache>
                <c:ptCount val="1"/>
                <c:pt idx="0">
                  <c:v>Към края на месец: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3:$J$3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Таблица №2-У'!$A$4</c:f>
              <c:strCache>
                <c:ptCount val="1"/>
                <c:pt idx="0">
                  <c:v> УПФ ДОВЕРИЕ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4:$J$4</c:f>
              <c:numCache>
                <c:formatCode>General</c:formatCode>
                <c:ptCount val="9"/>
                <c:pt idx="0">
                  <c:v>1429</c:v>
                </c:pt>
                <c:pt idx="1">
                  <c:v>2315</c:v>
                </c:pt>
                <c:pt idx="2">
                  <c:v>3715</c:v>
                </c:pt>
                <c:pt idx="3">
                  <c:v>5319</c:v>
                </c:pt>
                <c:pt idx="4">
                  <c:v>8103</c:v>
                </c:pt>
                <c:pt idx="5">
                  <c:v>9488</c:v>
                </c:pt>
                <c:pt idx="6">
                  <c:v>10950</c:v>
                </c:pt>
                <c:pt idx="7">
                  <c:v>13454</c:v>
                </c:pt>
                <c:pt idx="8">
                  <c:v>15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У'!$A$5</c:f>
              <c:strCache>
                <c:ptCount val="1"/>
                <c:pt idx="0">
                  <c:v> У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5:$J$5</c:f>
              <c:numCache>
                <c:formatCode>General</c:formatCode>
                <c:ptCount val="9"/>
                <c:pt idx="0">
                  <c:v>509</c:v>
                </c:pt>
                <c:pt idx="1">
                  <c:v>833</c:v>
                </c:pt>
                <c:pt idx="2">
                  <c:v>1353</c:v>
                </c:pt>
                <c:pt idx="3">
                  <c:v>1879</c:v>
                </c:pt>
                <c:pt idx="4">
                  <c:v>2844</c:v>
                </c:pt>
                <c:pt idx="5">
                  <c:v>3345</c:v>
                </c:pt>
                <c:pt idx="6">
                  <c:v>3823</c:v>
                </c:pt>
                <c:pt idx="7">
                  <c:v>4650</c:v>
                </c:pt>
                <c:pt idx="8">
                  <c:v>5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№2-У'!$A$6</c:f>
              <c:strCache>
                <c:ptCount val="1"/>
                <c:pt idx="0">
                  <c:v> БУПФ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6:$J$6</c:f>
              <c:numCache>
                <c:formatCode>General</c:formatCode>
                <c:ptCount val="9"/>
                <c:pt idx="0">
                  <c:v>305</c:v>
                </c:pt>
                <c:pt idx="1">
                  <c:v>503</c:v>
                </c:pt>
                <c:pt idx="2">
                  <c:v>815</c:v>
                </c:pt>
                <c:pt idx="3">
                  <c:v>1163</c:v>
                </c:pt>
                <c:pt idx="4">
                  <c:v>1830</c:v>
                </c:pt>
                <c:pt idx="5">
                  <c:v>2148</c:v>
                </c:pt>
                <c:pt idx="6">
                  <c:v>2480</c:v>
                </c:pt>
                <c:pt idx="7">
                  <c:v>2993</c:v>
                </c:pt>
                <c:pt idx="8">
                  <c:v>3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У'!$A$7</c:f>
              <c:strCache>
                <c:ptCount val="1"/>
                <c:pt idx="0">
                  <c:v> УСКП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7:$J$7</c:f>
              <c:numCache>
                <c:formatCode>General</c:formatCode>
                <c:ptCount val="9"/>
                <c:pt idx="0">
                  <c:v>220</c:v>
                </c:pt>
                <c:pt idx="1">
                  <c:v>351</c:v>
                </c:pt>
                <c:pt idx="2">
                  <c:v>537</c:v>
                </c:pt>
                <c:pt idx="3">
                  <c:v>761</c:v>
                </c:pt>
                <c:pt idx="4">
                  <c:v>1163</c:v>
                </c:pt>
                <c:pt idx="5">
                  <c:v>1350</c:v>
                </c:pt>
                <c:pt idx="6">
                  <c:v>1602</c:v>
                </c:pt>
                <c:pt idx="7">
                  <c:v>1941</c:v>
                </c:pt>
                <c:pt idx="8">
                  <c:v>2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У'!$A$8</c:f>
              <c:strCache>
                <c:ptCount val="1"/>
                <c:pt idx="0">
                  <c:v> ЗУ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8:$J$8</c:f>
              <c:numCache>
                <c:formatCode>General</c:formatCode>
                <c:ptCount val="9"/>
                <c:pt idx="0">
                  <c:v>1012</c:v>
                </c:pt>
                <c:pt idx="1">
                  <c:v>1655</c:v>
                </c:pt>
                <c:pt idx="2">
                  <c:v>2570</c:v>
                </c:pt>
                <c:pt idx="3">
                  <c:v>3545</c:v>
                </c:pt>
                <c:pt idx="4">
                  <c:v>5129</c:v>
                </c:pt>
                <c:pt idx="5">
                  <c:v>6062</c:v>
                </c:pt>
                <c:pt idx="6">
                  <c:v>7008</c:v>
                </c:pt>
                <c:pt idx="7">
                  <c:v>8452</c:v>
                </c:pt>
                <c:pt idx="8">
                  <c:v>9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У'!$A$9</c:f>
              <c:strCache>
                <c:ptCount val="1"/>
                <c:pt idx="0">
                  <c:v>  'Ай Ен Джи" УПФ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9:$J$9</c:f>
              <c:numCache>
                <c:formatCode>General</c:formatCode>
                <c:ptCount val="9"/>
                <c:pt idx="0">
                  <c:v>438</c:v>
                </c:pt>
                <c:pt idx="1">
                  <c:v>690</c:v>
                </c:pt>
                <c:pt idx="2">
                  <c:v>1045</c:v>
                </c:pt>
                <c:pt idx="3">
                  <c:v>1448</c:v>
                </c:pt>
                <c:pt idx="4">
                  <c:v>2089</c:v>
                </c:pt>
                <c:pt idx="5">
                  <c:v>2462</c:v>
                </c:pt>
                <c:pt idx="6">
                  <c:v>2863</c:v>
                </c:pt>
                <c:pt idx="7">
                  <c:v>3421</c:v>
                </c:pt>
                <c:pt idx="8">
                  <c:v>37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У'!$A$10</c:f>
              <c:strCache>
                <c:ptCount val="1"/>
                <c:pt idx="0">
                  <c:v> УПФ "Нютон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10:$J$10</c:f>
              <c:numCache>
                <c:formatCode>General</c:formatCode>
                <c:ptCount val="9"/>
                <c:pt idx="0">
                  <c:v>88</c:v>
                </c:pt>
                <c:pt idx="1">
                  <c:v>141</c:v>
                </c:pt>
                <c:pt idx="2">
                  <c:v>132</c:v>
                </c:pt>
                <c:pt idx="3">
                  <c:v>327</c:v>
                </c:pt>
                <c:pt idx="4">
                  <c:v>544</c:v>
                </c:pt>
                <c:pt idx="5">
                  <c:v>644</c:v>
                </c:pt>
                <c:pt idx="6">
                  <c:v>738</c:v>
                </c:pt>
                <c:pt idx="7">
                  <c:v>888</c:v>
                </c:pt>
                <c:pt idx="8">
                  <c:v>10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Таблица №2-У'!$A$11</c:f>
              <c:strCache>
                <c:ptCount val="1"/>
                <c:pt idx="0">
                  <c:v> "Лукойл Гарант-България" УПФ 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У'!$B$3:$J$3</c:f>
              <c:strCache>
                <c:ptCount val="9"/>
                <c:pt idx="0">
                  <c:v>април</c:v>
                </c:pt>
                <c:pt idx="1">
                  <c:v>май</c:v>
                </c:pt>
                <c:pt idx="2">
                  <c:v>юни</c:v>
                </c:pt>
                <c:pt idx="3">
                  <c:v>юли</c:v>
                </c:pt>
                <c:pt idx="4">
                  <c:v>август</c:v>
                </c:pt>
                <c:pt idx="5">
                  <c:v>септември</c:v>
                </c:pt>
                <c:pt idx="6">
                  <c:v>октомври</c:v>
                </c:pt>
                <c:pt idx="7">
                  <c:v>ноември</c:v>
                </c:pt>
                <c:pt idx="8">
                  <c:v>декември</c:v>
                </c:pt>
              </c:strCache>
            </c:strRef>
          </c:cat>
          <c:val>
            <c:numRef>
              <c:f>'Таблица №2-У'!$B$11:$J$11</c:f>
              <c:numCache>
                <c:formatCode>General</c:formatCode>
                <c:ptCount val="9"/>
                <c:pt idx="0">
                  <c:v>172</c:v>
                </c:pt>
                <c:pt idx="1">
                  <c:v>282</c:v>
                </c:pt>
                <c:pt idx="2">
                  <c:v>456</c:v>
                </c:pt>
                <c:pt idx="3">
                  <c:v>553</c:v>
                </c:pt>
                <c:pt idx="4">
                  <c:v>854</c:v>
                </c:pt>
                <c:pt idx="5">
                  <c:v>954</c:v>
                </c:pt>
                <c:pt idx="6">
                  <c:v>1127</c:v>
                </c:pt>
                <c:pt idx="7">
                  <c:v>1394</c:v>
                </c:pt>
                <c:pt idx="8">
                  <c:v>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6823"/>
        <c:axId val="38307618"/>
      </c:lineChart>
      <c:catAx>
        <c:axId val="1100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618"/>
        <c:crossesAt val="0"/>
        <c:auto val="1"/>
        <c:lblAlgn val="ctr"/>
        <c:lblOffset val="100"/>
        <c:noMultiLvlLbl val="0"/>
      </c:catAx>
      <c:valAx>
        <c:axId val="383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хил.л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едно годишна осигурителна вноска в универсалните пенсионни фондове за 2002г.</a:t>
            </a:r>
          </a:p>
        </c:rich>
      </c:tx>
      <c:layout>
        <c:manualLayout>
          <c:xMode val="edge"/>
          <c:yMode val="edge"/>
          <c:x val="0.14928175348207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9964147821291"/>
          <c:w val="0.89569052089246"/>
          <c:h val="0.8623138444567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 3.1-У'!$A$4:$A$11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" УПФ </c:v>
                </c:pt>
                <c:pt idx="6">
                  <c:v> УПФ "Нютон-Сила" </c:v>
                </c:pt>
                <c:pt idx="7">
                  <c:v> "Лукойл Гарант-България" УПФ  </c:v>
                </c:pt>
              </c:strCache>
            </c:strRef>
          </c:cat>
          <c:val>
            <c:numRef>
              <c:f>'Таблица № 3.1-У'!$E$4:$E$11</c:f>
              <c:numCache>
                <c:formatCode>General</c:formatCode>
                <c:ptCount val="8"/>
                <c:pt idx="0">
                  <c:v>4.27270204605516</c:v>
                </c:pt>
                <c:pt idx="1">
                  <c:v>5.81188346849145</c:v>
                </c:pt>
                <c:pt idx="2">
                  <c:v>4.09624644619459</c:v>
                </c:pt>
                <c:pt idx="3">
                  <c:v>4.35476879708924</c:v>
                </c:pt>
                <c:pt idx="4">
                  <c:v>4.38546570440234</c:v>
                </c:pt>
                <c:pt idx="5">
                  <c:v>5.33092714703706</c:v>
                </c:pt>
                <c:pt idx="6">
                  <c:v>2.51867361428779</c:v>
                </c:pt>
                <c:pt idx="7">
                  <c:v>4.89870980673882</c:v>
                </c:pt>
              </c:numCache>
            </c:numRef>
          </c:val>
        </c:ser>
        <c:gapWidth val="230"/>
        <c:overlap val="0"/>
        <c:axId val="16727060"/>
        <c:axId val="14022188"/>
      </c:barChart>
      <c:lineChart>
        <c:grouping val="standard"/>
        <c:varyColors val="0"/>
        <c:ser>
          <c:idx val="1"/>
          <c:order val="1"/>
          <c:tx>
            <c:strRef>
              <c:f>'Таблица № 3.1-У'!$A$12</c:f>
              <c:strCache>
                <c:ptCount val="1"/>
                <c:pt idx="0">
                  <c:v> Общо за УПФ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.5"/>
            <c:dispRSqr val="0"/>
            <c:dispEq val="0"/>
          </c:trendline>
          <c:cat>
            <c:strRef>
              <c:f>'Таблица № 3.1-У'!$A$4:$A$11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"Ай Ен Джи" УПФ </c:v>
                </c:pt>
                <c:pt idx="6">
                  <c:v> УПФ "Нютон-Сила" </c:v>
                </c:pt>
                <c:pt idx="7">
                  <c:v> "Лукойл Гарант-България" УПФ  </c:v>
                </c:pt>
              </c:strCache>
            </c:strRef>
          </c:cat>
          <c:val>
            <c:numRef>
              <c:f>'Таблица № 3.1-У'!$F$4:$F$11</c:f>
              <c:numCache>
                <c:formatCode>General</c:formatCode>
                <c:ptCount val="8"/>
                <c:pt idx="0">
                  <c:v>4.45867212878706</c:v>
                </c:pt>
                <c:pt idx="1">
                  <c:v>4.45867212878706</c:v>
                </c:pt>
                <c:pt idx="2">
                  <c:v>4.45867212878706</c:v>
                </c:pt>
                <c:pt idx="3">
                  <c:v>4.45867212878706</c:v>
                </c:pt>
                <c:pt idx="4">
                  <c:v>4.45867212878706</c:v>
                </c:pt>
                <c:pt idx="5">
                  <c:v>4.45867212878706</c:v>
                </c:pt>
                <c:pt idx="6">
                  <c:v>4.45867212878706</c:v>
                </c:pt>
                <c:pt idx="7">
                  <c:v>4.45867212878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7060"/>
        <c:axId val="14022188"/>
      </c:lineChart>
      <c:catAx>
        <c:axId val="1672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188"/>
        <c:crossesAt val="0"/>
        <c:auto val="1"/>
        <c:lblAlgn val="ctr"/>
        <c:lblOffset val="100"/>
        <c:noMultiLvlLbl val="0"/>
      </c:catAx>
      <c:valAx>
        <c:axId val="140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4" min="2" style="1" width="11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2.75" hidden="false" customHeight="false" outlineLevel="0" collapsed="false">
      <c r="A4" s="6" t="s">
        <v>6</v>
      </c>
      <c r="B4" s="7" t="n">
        <v>226450</v>
      </c>
      <c r="C4" s="7" t="n">
        <v>400903</v>
      </c>
      <c r="D4" s="8" t="n">
        <v>446645</v>
      </c>
    </row>
    <row r="5" customFormat="false" ht="12.75" hidden="false" customHeight="false" outlineLevel="0" collapsed="false">
      <c r="A5" s="6" t="s">
        <v>7</v>
      </c>
      <c r="B5" s="7" t="n">
        <v>84437</v>
      </c>
      <c r="C5" s="7" t="n">
        <v>129203</v>
      </c>
      <c r="D5" s="8" t="n">
        <v>147727</v>
      </c>
    </row>
    <row r="6" customFormat="false" ht="12.75" hidden="false" customHeight="false" outlineLevel="0" collapsed="false">
      <c r="A6" s="6" t="s">
        <v>8</v>
      </c>
      <c r="B6" s="7" t="n">
        <v>56226</v>
      </c>
      <c r="C6" s="7" t="n">
        <v>90480</v>
      </c>
      <c r="D6" s="8" t="n">
        <v>102923</v>
      </c>
    </row>
    <row r="7" customFormat="false" ht="12.75" hidden="false" customHeight="false" outlineLevel="0" collapsed="false">
      <c r="A7" s="6" t="s">
        <v>9</v>
      </c>
      <c r="B7" s="7" t="n">
        <v>34586</v>
      </c>
      <c r="C7" s="7" t="n">
        <v>54664</v>
      </c>
      <c r="D7" s="8" t="n">
        <v>63651</v>
      </c>
    </row>
    <row r="8" customFormat="false" ht="12.75" hidden="false" customHeight="false" outlineLevel="0" collapsed="false">
      <c r="A8" s="6" t="s">
        <v>10</v>
      </c>
      <c r="B8" s="7" t="n">
        <v>141713</v>
      </c>
      <c r="C8" s="7" t="n">
        <v>289985</v>
      </c>
      <c r="D8" s="8" t="n">
        <v>240730</v>
      </c>
    </row>
    <row r="9" customFormat="false" ht="12.75" hidden="false" customHeight="false" outlineLevel="0" collapsed="false">
      <c r="A9" s="6" t="s">
        <v>11</v>
      </c>
      <c r="B9" s="7" t="n">
        <v>53535</v>
      </c>
      <c r="C9" s="7" t="n">
        <v>81974</v>
      </c>
      <c r="D9" s="8" t="n">
        <v>93635</v>
      </c>
    </row>
    <row r="10" customFormat="false" ht="12.75" hidden="false" customHeight="false" outlineLevel="0" collapsed="false">
      <c r="A10" s="6" t="s">
        <v>12</v>
      </c>
      <c r="B10" s="7" t="n">
        <v>42210</v>
      </c>
      <c r="C10" s="7" t="n">
        <v>42909</v>
      </c>
      <c r="D10" s="8" t="n">
        <v>33723</v>
      </c>
    </row>
    <row r="11" customFormat="false" ht="12.75" hidden="false" customHeight="false" outlineLevel="0" collapsed="false">
      <c r="A11" s="6" t="s">
        <v>13</v>
      </c>
      <c r="B11" s="7" t="n">
        <v>20503</v>
      </c>
      <c r="C11" s="7" t="n">
        <v>37281</v>
      </c>
      <c r="D11" s="8" t="n">
        <v>35448</v>
      </c>
    </row>
    <row r="12" customFormat="false" ht="12.75" hidden="false" customHeight="false" outlineLevel="0" collapsed="false">
      <c r="A12" s="6" t="s">
        <v>14</v>
      </c>
      <c r="B12" s="7" t="n">
        <v>659660</v>
      </c>
      <c r="C12" s="7" t="n">
        <v>1127399</v>
      </c>
      <c r="D12" s="7" t="n">
        <v>1164482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9" width="30.13"/>
    <col collapsed="false" customWidth="true" hidden="false" outlineLevel="0" max="10" min="3" style="9" width="10.41"/>
    <col collapsed="false" customWidth="false" hidden="false" outlineLevel="0" max="257" min="11" style="9" width="9.14"/>
  </cols>
  <sheetData>
    <row r="1" customFormat="false" ht="12.75" hidden="false" customHeight="true" outlineLevel="0" collapsed="false">
      <c r="A1" s="10" t="s">
        <v>34</v>
      </c>
      <c r="B1" s="10"/>
      <c r="C1" s="10"/>
      <c r="D1" s="10"/>
      <c r="E1" s="10"/>
      <c r="F1" s="10"/>
      <c r="G1" s="10"/>
      <c r="H1" s="10"/>
      <c r="I1" s="10"/>
      <c r="J1" s="10"/>
    </row>
    <row r="2" s="10" customFormat="true" ht="12.75" hidden="false" customHeight="true" outlineLevel="0" collapsed="false">
      <c r="A2" s="24" t="s">
        <v>35</v>
      </c>
      <c r="B2" s="24" t="s">
        <v>36</v>
      </c>
      <c r="C2" s="24" t="s">
        <v>37</v>
      </c>
      <c r="D2" s="24"/>
      <c r="E2" s="24"/>
      <c r="F2" s="24"/>
      <c r="G2" s="24"/>
      <c r="H2" s="24"/>
      <c r="I2" s="24"/>
      <c r="J2" s="24"/>
    </row>
    <row r="3" s="10" customFormat="true" ht="38.25" hidden="false" customHeight="false" outlineLevel="0" collapsed="false">
      <c r="A3" s="24"/>
      <c r="B3" s="24"/>
      <c r="C3" s="24" t="s">
        <v>38</v>
      </c>
      <c r="D3" s="24" t="s">
        <v>39</v>
      </c>
      <c r="E3" s="24" t="s">
        <v>40</v>
      </c>
      <c r="F3" s="24" t="s">
        <v>41</v>
      </c>
      <c r="G3" s="24" t="s">
        <v>42</v>
      </c>
      <c r="H3" s="24" t="s">
        <v>43</v>
      </c>
      <c r="I3" s="24" t="s">
        <v>44</v>
      </c>
      <c r="J3" s="24" t="s">
        <v>45</v>
      </c>
    </row>
    <row r="4" customFormat="false" ht="39.75" hidden="false" customHeight="true" outlineLevel="0" collapsed="false">
      <c r="A4" s="25" t="s">
        <v>46</v>
      </c>
      <c r="B4" s="26" t="s">
        <v>47</v>
      </c>
      <c r="C4" s="27" t="n">
        <v>0.904316069057105</v>
      </c>
      <c r="D4" s="27" t="n">
        <v>0.831494483450351</v>
      </c>
      <c r="E4" s="27" t="n">
        <v>0.813131313131313</v>
      </c>
      <c r="F4" s="27" t="n">
        <v>0.758720930232558</v>
      </c>
      <c r="G4" s="27" t="n">
        <v>0.562444739168877</v>
      </c>
      <c r="H4" s="27" t="n">
        <v>0.830306316074817</v>
      </c>
      <c r="I4" s="27" t="n">
        <v>0.664652567975831</v>
      </c>
      <c r="J4" s="27" t="n">
        <v>0.775862068965517</v>
      </c>
    </row>
    <row r="5" customFormat="false" ht="42.75" hidden="false" customHeight="true" outlineLevel="0" collapsed="false">
      <c r="A5" s="25" t="s">
        <v>48</v>
      </c>
      <c r="B5" s="26" t="s">
        <v>49</v>
      </c>
      <c r="C5" s="27" t="n">
        <v>0.0296812749003984</v>
      </c>
      <c r="D5" s="27" t="n">
        <v>0.0601805416248746</v>
      </c>
      <c r="E5" s="27" t="n">
        <v>0.0103980986333928</v>
      </c>
      <c r="F5" s="27" t="n">
        <v>0.0310077519379845</v>
      </c>
      <c r="G5" s="27" t="n">
        <v>0.00552608311229001</v>
      </c>
      <c r="H5" s="27" t="n">
        <v>0.10734616427216</v>
      </c>
      <c r="I5" s="27" t="n">
        <v>0.027190332326284</v>
      </c>
      <c r="J5" s="27" t="n">
        <v>0.0779310344827586</v>
      </c>
    </row>
    <row r="6" customFormat="false" ht="22.5" hidden="false" customHeight="true" outlineLevel="0" collapsed="false">
      <c r="A6" s="25" t="s">
        <v>50</v>
      </c>
      <c r="B6" s="26" t="s">
        <v>51</v>
      </c>
      <c r="C6" s="27" t="s">
        <v>52</v>
      </c>
      <c r="D6" s="27" t="s">
        <v>52</v>
      </c>
      <c r="E6" s="27" t="s">
        <v>52</v>
      </c>
      <c r="F6" s="27" t="n">
        <v>0.0319767441860465</v>
      </c>
      <c r="G6" s="27" t="s">
        <v>52</v>
      </c>
      <c r="H6" s="27" t="s">
        <v>52</v>
      </c>
      <c r="I6" s="27" t="s">
        <v>52</v>
      </c>
      <c r="J6" s="27" t="s">
        <v>52</v>
      </c>
    </row>
    <row r="7" customFormat="false" ht="27.75" hidden="false" customHeight="true" outlineLevel="0" collapsed="false">
      <c r="A7" s="25" t="s">
        <v>53</v>
      </c>
      <c r="B7" s="26" t="s">
        <v>54</v>
      </c>
      <c r="C7" s="27" t="n">
        <v>0.0660026560424967</v>
      </c>
      <c r="D7" s="27" t="n">
        <v>0.0603811434302909</v>
      </c>
      <c r="E7" s="27" t="n">
        <v>0.176470588235294</v>
      </c>
      <c r="F7" s="27" t="n">
        <v>0.178294573643411</v>
      </c>
      <c r="G7" s="27" t="n">
        <v>0.432029177718833</v>
      </c>
      <c r="H7" s="27" t="n">
        <v>0.0623475196530225</v>
      </c>
      <c r="I7" s="27" t="n">
        <v>0.308157099697885</v>
      </c>
      <c r="J7" s="27" t="n">
        <v>0.133103448275862</v>
      </c>
    </row>
    <row r="8" customFormat="false" ht="12.75" hidden="false" customHeight="false" outlineLevel="0" collapsed="false">
      <c r="A8" s="25" t="s">
        <v>55</v>
      </c>
      <c r="B8" s="26" t="s">
        <v>56</v>
      </c>
      <c r="C8" s="27" t="n">
        <v>0.000796812749003984</v>
      </c>
      <c r="D8" s="27" t="n">
        <v>0.0603811434302909</v>
      </c>
      <c r="E8" s="27" t="n">
        <v>0.176173499702911</v>
      </c>
      <c r="F8" s="27" t="n">
        <v>0.000484496124031008</v>
      </c>
      <c r="G8" s="27" t="n">
        <v>0.432029177718833</v>
      </c>
      <c r="H8" s="27" t="n">
        <v>0.0623475196530225</v>
      </c>
      <c r="I8" s="27" t="n">
        <v>0.308157099697885</v>
      </c>
      <c r="J8" s="27" t="n">
        <v>0.00689655172413793</v>
      </c>
    </row>
    <row r="9" customFormat="false" ht="24.75" hidden="false" customHeight="true" outlineLevel="0" collapsed="false">
      <c r="A9" s="25" t="s">
        <v>57</v>
      </c>
      <c r="B9" s="26" t="s">
        <v>58</v>
      </c>
      <c r="C9" s="27" t="n">
        <v>0.0652058432934927</v>
      </c>
      <c r="D9" s="27" t="s">
        <v>52</v>
      </c>
      <c r="E9" s="27" t="n">
        <v>0.00029708853238265</v>
      </c>
      <c r="F9" s="27" t="n">
        <v>0.17781007751938</v>
      </c>
      <c r="G9" s="27" t="s">
        <v>52</v>
      </c>
      <c r="H9" s="27" t="s">
        <v>52</v>
      </c>
      <c r="I9" s="27" t="s">
        <v>52</v>
      </c>
      <c r="J9" s="27" t="n">
        <v>0.126206896551724</v>
      </c>
    </row>
    <row r="10" customFormat="false" ht="22.5" hidden="false" customHeight="true" outlineLevel="0" collapsed="false">
      <c r="A10" s="25" t="s">
        <v>59</v>
      </c>
      <c r="B10" s="26" t="s">
        <v>60</v>
      </c>
      <c r="C10" s="27" t="s">
        <v>52</v>
      </c>
      <c r="D10" s="27" t="n">
        <v>0.0479438314944835</v>
      </c>
      <c r="E10" s="27" t="s">
        <v>52</v>
      </c>
      <c r="F10" s="27" t="s">
        <v>52</v>
      </c>
      <c r="G10" s="27" t="s">
        <v>52</v>
      </c>
      <c r="H10" s="27" t="s">
        <v>52</v>
      </c>
      <c r="I10" s="27" t="s">
        <v>52</v>
      </c>
      <c r="J10" s="27" t="s">
        <v>52</v>
      </c>
    </row>
    <row r="11" customFormat="false" ht="28.5" hidden="false" customHeight="true" outlineLevel="0" collapsed="false">
      <c r="A11" s="25" t="s">
        <v>61</v>
      </c>
      <c r="B11" s="28" t="s">
        <v>62</v>
      </c>
      <c r="C11" s="27" t="s">
        <v>52</v>
      </c>
      <c r="D11" s="27" t="s">
        <v>52</v>
      </c>
      <c r="E11" s="27" t="s">
        <v>52</v>
      </c>
      <c r="F11" s="27" t="s">
        <v>52</v>
      </c>
      <c r="G11" s="27" t="s">
        <v>52</v>
      </c>
      <c r="H11" s="27" t="s">
        <v>52</v>
      </c>
      <c r="I11" s="27" t="s">
        <v>52</v>
      </c>
      <c r="J11" s="27" t="n">
        <v>0.0131034482758621</v>
      </c>
    </row>
    <row r="12" customFormat="false" ht="30" hidden="false" customHeight="true" outlineLevel="0" collapsed="false">
      <c r="A12" s="25" t="s">
        <v>63</v>
      </c>
      <c r="B12" s="28" t="s">
        <v>64</v>
      </c>
      <c r="C12" s="27" t="s">
        <v>52</v>
      </c>
      <c r="D12" s="27" t="s">
        <v>52</v>
      </c>
      <c r="E12" s="27" t="s">
        <v>52</v>
      </c>
      <c r="F12" s="27" t="s">
        <v>52</v>
      </c>
      <c r="G12" s="27" t="s">
        <v>52</v>
      </c>
      <c r="H12" s="27" t="s">
        <v>52</v>
      </c>
      <c r="I12" s="27" t="s">
        <v>52</v>
      </c>
      <c r="J12" s="27" t="s">
        <v>52</v>
      </c>
    </row>
    <row r="13" customFormat="false" ht="36" hidden="false" customHeight="true" outlineLevel="0" collapsed="false">
      <c r="A13" s="25" t="s">
        <v>65</v>
      </c>
      <c r="B13" s="28" t="s">
        <v>66</v>
      </c>
      <c r="C13" s="27" t="s">
        <v>52</v>
      </c>
      <c r="D13" s="27" t="s">
        <v>52</v>
      </c>
      <c r="E13" s="27" t="s">
        <v>52</v>
      </c>
      <c r="F13" s="27" t="s">
        <v>52</v>
      </c>
      <c r="G13" s="27" t="s">
        <v>52</v>
      </c>
      <c r="H13" s="27" t="s">
        <v>52</v>
      </c>
      <c r="I13" s="27" t="s">
        <v>52</v>
      </c>
      <c r="J13" s="27" t="s">
        <v>52</v>
      </c>
    </row>
    <row r="14" customFormat="false" ht="38.25" hidden="false" customHeight="true" outlineLevel="0" collapsed="false">
      <c r="A14" s="25" t="s">
        <v>67</v>
      </c>
      <c r="B14" s="29" t="s">
        <v>68</v>
      </c>
      <c r="C14" s="27" t="s">
        <v>52</v>
      </c>
      <c r="D14" s="27" t="s">
        <v>52</v>
      </c>
      <c r="E14" s="27" t="s">
        <v>52</v>
      </c>
      <c r="F14" s="27" t="s">
        <v>52</v>
      </c>
      <c r="G14" s="27" t="s">
        <v>52</v>
      </c>
      <c r="H14" s="27" t="s">
        <v>52</v>
      </c>
      <c r="I14" s="27" t="s">
        <v>52</v>
      </c>
      <c r="J14" s="27" t="n">
        <v>0.0131034482758621</v>
      </c>
    </row>
    <row r="15" customFormat="false" ht="12.75" hidden="false" customHeight="false" outlineLevel="0" collapsed="false">
      <c r="A15" s="25" t="s">
        <v>69</v>
      </c>
      <c r="B15" s="26" t="s">
        <v>70</v>
      </c>
      <c r="C15" s="27" t="n">
        <v>1</v>
      </c>
      <c r="D15" s="27" t="n">
        <v>1</v>
      </c>
      <c r="E15" s="27" t="n">
        <v>1</v>
      </c>
      <c r="F15" s="27" t="n">
        <v>1</v>
      </c>
      <c r="G15" s="27" t="n">
        <v>1</v>
      </c>
      <c r="H15" s="27" t="n">
        <v>1</v>
      </c>
      <c r="I15" s="27" t="n">
        <v>1</v>
      </c>
      <c r="J15" s="27" t="n">
        <v>1</v>
      </c>
    </row>
    <row r="20" customFormat="false" ht="37.5" hidden="false" customHeight="true" outlineLevel="0" collapsed="false">
      <c r="A20" s="30"/>
    </row>
  </sheetData>
  <mergeCells count="4">
    <mergeCell ref="A1:J1"/>
    <mergeCell ref="A2:A3"/>
    <mergeCell ref="B2:B3"/>
    <mergeCell ref="C2:J2"/>
  </mergeCells>
  <printOptions headings="false" gridLines="false" gridLinesSet="true" horizontalCentered="true" verticalCentered="false"/>
  <pageMargins left="0.196527777777778" right="0.196527777777778" top="0.84513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0.99"/>
    <col collapsed="false" customWidth="true" hidden="false" outlineLevel="0" max="4" min="2" style="9" width="10.13"/>
    <col collapsed="false" customWidth="false" hidden="false" outlineLevel="0" max="257" min="5" style="9" width="9.14"/>
  </cols>
  <sheetData>
    <row r="1" customFormat="false" ht="12.75" hidden="false" customHeight="true" outlineLevel="0" collapsed="false">
      <c r="A1" s="10" t="s">
        <v>15</v>
      </c>
      <c r="B1" s="10"/>
      <c r="C1" s="10"/>
      <c r="D1" s="10"/>
    </row>
    <row r="2" customFormat="false" ht="12.75" hidden="false" customHeight="false" outlineLevel="0" collapsed="false">
      <c r="A2" s="10"/>
      <c r="B2" s="10"/>
      <c r="C2" s="10"/>
      <c r="D2" s="10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2.75" hidden="false" customHeight="false" outlineLevel="0" collapsed="false">
      <c r="A4" s="6" t="s">
        <v>6</v>
      </c>
      <c r="B4" s="11" t="n">
        <v>0.343282903313828</v>
      </c>
      <c r="C4" s="11" t="n">
        <v>0.355599925137418</v>
      </c>
      <c r="D4" s="11" t="n">
        <v>0.383556808950246</v>
      </c>
      <c r="E4" s="12"/>
      <c r="F4" s="12"/>
      <c r="G4" s="12"/>
    </row>
    <row r="5" customFormat="false" ht="12.75" hidden="false" customHeight="false" outlineLevel="0" collapsed="false">
      <c r="A5" s="6" t="s">
        <v>7</v>
      </c>
      <c r="B5" s="11" t="n">
        <v>0.128000788284874</v>
      </c>
      <c r="C5" s="11" t="n">
        <v>0.114602727162256</v>
      </c>
      <c r="D5" s="11" t="n">
        <v>0.126860698576706</v>
      </c>
      <c r="E5" s="12"/>
      <c r="F5" s="12"/>
      <c r="G5" s="12"/>
    </row>
    <row r="6" customFormat="false" ht="12.75" hidden="false" customHeight="false" outlineLevel="0" collapsed="false">
      <c r="A6" s="6" t="s">
        <v>8</v>
      </c>
      <c r="B6" s="11" t="n">
        <v>0.0852348179365128</v>
      </c>
      <c r="C6" s="11" t="n">
        <v>0.0802555262156521</v>
      </c>
      <c r="D6" s="11" t="n">
        <v>0.0883852219270027</v>
      </c>
      <c r="E6" s="12"/>
      <c r="F6" s="12"/>
      <c r="G6" s="12"/>
    </row>
    <row r="7" customFormat="false" ht="12.75" hidden="false" customHeight="false" outlineLevel="0" collapsed="false">
      <c r="A7" s="6" t="s">
        <v>9</v>
      </c>
      <c r="B7" s="11" t="n">
        <v>0.0524300397174302</v>
      </c>
      <c r="C7" s="11" t="n">
        <v>0.0484868267578737</v>
      </c>
      <c r="D7" s="11" t="n">
        <v>0.0546603554198347</v>
      </c>
      <c r="E7" s="12"/>
      <c r="F7" s="12"/>
      <c r="G7" s="12"/>
    </row>
    <row r="8" customFormat="false" ht="12.75" hidden="false" customHeight="false" outlineLevel="0" collapsed="false">
      <c r="A8" s="6" t="s">
        <v>10</v>
      </c>
      <c r="B8" s="11" t="n">
        <v>0.214827335293939</v>
      </c>
      <c r="C8" s="11" t="n">
        <v>0.25721594572995</v>
      </c>
      <c r="D8" s="11" t="n">
        <v>0.206727111282098</v>
      </c>
      <c r="E8" s="12"/>
      <c r="F8" s="12"/>
      <c r="G8" s="12"/>
    </row>
    <row r="9" customFormat="false" ht="12.75" hidden="false" customHeight="false" outlineLevel="0" collapsed="false">
      <c r="A9" s="6" t="s">
        <v>16</v>
      </c>
      <c r="B9" s="11" t="n">
        <v>0.0811554437134281</v>
      </c>
      <c r="C9" s="11" t="n">
        <v>0.0727107261936546</v>
      </c>
      <c r="D9" s="11" t="n">
        <v>0.0804091432928976</v>
      </c>
      <c r="E9" s="12"/>
      <c r="F9" s="12"/>
      <c r="G9" s="12"/>
    </row>
    <row r="10" customFormat="false" ht="12.75" hidden="false" customHeight="false" outlineLevel="0" collapsed="false">
      <c r="A10" s="6" t="s">
        <v>12</v>
      </c>
      <c r="B10" s="11" t="n">
        <v>0.0639875087166116</v>
      </c>
      <c r="C10" s="11" t="n">
        <v>0.0380601721307186</v>
      </c>
      <c r="D10" s="11" t="n">
        <v>0.0289596575988294</v>
      </c>
      <c r="E10" s="12"/>
      <c r="F10" s="12"/>
      <c r="G10" s="12"/>
    </row>
    <row r="11" customFormat="false" ht="12.75" hidden="false" customHeight="false" outlineLevel="0" collapsed="false">
      <c r="A11" s="6" t="s">
        <v>13</v>
      </c>
      <c r="B11" s="11" t="n">
        <v>0.0310811630233757</v>
      </c>
      <c r="C11" s="11" t="n">
        <v>0.0330681506724771</v>
      </c>
      <c r="D11" s="11" t="n">
        <v>0.0304410029523857</v>
      </c>
      <c r="E11" s="12"/>
      <c r="F11" s="12"/>
      <c r="G11" s="12"/>
    </row>
    <row r="12" customFormat="false" ht="12.75" hidden="false" customHeight="false" outlineLevel="0" collapsed="false">
      <c r="A12" s="6" t="s">
        <v>14</v>
      </c>
      <c r="B12" s="11" t="n">
        <v>1</v>
      </c>
      <c r="C12" s="11" t="n">
        <v>1</v>
      </c>
      <c r="D12" s="11" t="n">
        <v>1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0.56"/>
    <col collapsed="false" customWidth="true" hidden="false" outlineLevel="0" max="10" min="2" style="9" width="9.85"/>
    <col collapsed="false" customWidth="false" hidden="false" outlineLevel="0" max="257" min="11" style="9" width="9.14"/>
  </cols>
  <sheetData>
    <row r="1" customFormat="false" ht="12.75" hidden="false" customHeight="true" outlineLevel="0" collapsed="false">
      <c r="A1" s="10" t="s">
        <v>1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3" t="s">
        <v>18</v>
      </c>
      <c r="J2" s="13"/>
    </row>
    <row r="3" customFormat="false" ht="21" hidden="false" customHeight="true" outlineLevel="0" collapsed="false">
      <c r="A3" s="5" t="s">
        <v>2</v>
      </c>
      <c r="B3" s="5" t="s">
        <v>19</v>
      </c>
      <c r="C3" s="5" t="s">
        <v>20</v>
      </c>
      <c r="D3" s="5" t="s">
        <v>21</v>
      </c>
      <c r="E3" s="5" t="s">
        <v>22</v>
      </c>
      <c r="F3" s="5" t="s">
        <v>23</v>
      </c>
      <c r="G3" s="5" t="s">
        <v>24</v>
      </c>
      <c r="H3" s="5" t="s">
        <v>25</v>
      </c>
      <c r="I3" s="5" t="s">
        <v>26</v>
      </c>
      <c r="J3" s="5" t="s">
        <v>27</v>
      </c>
    </row>
    <row r="4" customFormat="false" ht="12.75" hidden="false" customHeight="false" outlineLevel="0" collapsed="false">
      <c r="A4" s="6" t="s">
        <v>6</v>
      </c>
      <c r="B4" s="14" t="n">
        <v>1429</v>
      </c>
      <c r="C4" s="14" t="n">
        <v>2315</v>
      </c>
      <c r="D4" s="14" t="n">
        <v>3715</v>
      </c>
      <c r="E4" s="14" t="n">
        <v>5319</v>
      </c>
      <c r="F4" s="14" t="n">
        <v>8103</v>
      </c>
      <c r="G4" s="14" t="n">
        <v>9488</v>
      </c>
      <c r="H4" s="14" t="n">
        <v>10950</v>
      </c>
      <c r="I4" s="14" t="n">
        <v>13454</v>
      </c>
      <c r="J4" s="14" t="n">
        <v>15045</v>
      </c>
    </row>
    <row r="5" customFormat="false" ht="12.75" hidden="false" customHeight="false" outlineLevel="0" collapsed="false">
      <c r="A5" s="6" t="s">
        <v>7</v>
      </c>
      <c r="B5" s="14" t="n">
        <v>509</v>
      </c>
      <c r="C5" s="14" t="n">
        <v>833</v>
      </c>
      <c r="D5" s="14" t="n">
        <v>1353</v>
      </c>
      <c r="E5" s="14" t="n">
        <v>1879</v>
      </c>
      <c r="F5" s="14" t="n">
        <v>2844</v>
      </c>
      <c r="G5" s="14" t="n">
        <v>3345</v>
      </c>
      <c r="H5" s="14" t="n">
        <v>3823</v>
      </c>
      <c r="I5" s="14" t="n">
        <v>4650</v>
      </c>
      <c r="J5" s="14" t="n">
        <v>5623</v>
      </c>
    </row>
    <row r="6" customFormat="false" ht="12.75" hidden="false" customHeight="false" outlineLevel="0" collapsed="false">
      <c r="A6" s="6" t="s">
        <v>8</v>
      </c>
      <c r="B6" s="14" t="n">
        <v>305</v>
      </c>
      <c r="C6" s="14" t="n">
        <v>503</v>
      </c>
      <c r="D6" s="14" t="n">
        <v>815</v>
      </c>
      <c r="E6" s="14" t="n">
        <v>1163</v>
      </c>
      <c r="F6" s="14" t="n">
        <v>1830</v>
      </c>
      <c r="G6" s="14" t="n">
        <v>2148</v>
      </c>
      <c r="H6" s="14" t="n">
        <v>2480</v>
      </c>
      <c r="I6" s="14" t="n">
        <v>2993</v>
      </c>
      <c r="J6" s="14" t="n">
        <v>3358</v>
      </c>
    </row>
    <row r="7" customFormat="false" ht="12.75" hidden="false" customHeight="false" outlineLevel="0" collapsed="false">
      <c r="A7" s="6" t="s">
        <v>9</v>
      </c>
      <c r="B7" s="14" t="n">
        <v>220</v>
      </c>
      <c r="C7" s="14" t="n">
        <v>351</v>
      </c>
      <c r="D7" s="14" t="n">
        <v>537</v>
      </c>
      <c r="E7" s="14" t="n">
        <v>761</v>
      </c>
      <c r="F7" s="14" t="n">
        <v>1163</v>
      </c>
      <c r="G7" s="14" t="n">
        <v>1350</v>
      </c>
      <c r="H7" s="14" t="n">
        <v>1602</v>
      </c>
      <c r="I7" s="14" t="n">
        <v>1941</v>
      </c>
      <c r="J7" s="14" t="n">
        <v>2146</v>
      </c>
    </row>
    <row r="8" customFormat="false" ht="12.75" hidden="false" customHeight="false" outlineLevel="0" collapsed="false">
      <c r="A8" s="6" t="s">
        <v>10</v>
      </c>
      <c r="B8" s="14" t="n">
        <v>1012</v>
      </c>
      <c r="C8" s="14" t="n">
        <v>1655</v>
      </c>
      <c r="D8" s="14" t="n">
        <v>2570</v>
      </c>
      <c r="E8" s="14" t="n">
        <v>3545</v>
      </c>
      <c r="F8" s="14" t="n">
        <v>5129</v>
      </c>
      <c r="G8" s="14" t="n">
        <v>6062</v>
      </c>
      <c r="H8" s="14" t="n">
        <v>7008</v>
      </c>
      <c r="I8" s="14" t="n">
        <v>8452</v>
      </c>
      <c r="J8" s="14" t="n">
        <v>9263</v>
      </c>
    </row>
    <row r="9" customFormat="false" ht="12.75" hidden="false" customHeight="false" outlineLevel="0" collapsed="false">
      <c r="A9" s="6" t="s">
        <v>16</v>
      </c>
      <c r="B9" s="14" t="n">
        <v>438</v>
      </c>
      <c r="C9" s="14" t="n">
        <v>690</v>
      </c>
      <c r="D9" s="14" t="n">
        <v>1045</v>
      </c>
      <c r="E9" s="14" t="n">
        <v>1448</v>
      </c>
      <c r="F9" s="14" t="n">
        <v>2089</v>
      </c>
      <c r="G9" s="14" t="n">
        <v>2462</v>
      </c>
      <c r="H9" s="14" t="n">
        <v>2863</v>
      </c>
      <c r="I9" s="14" t="n">
        <v>3421</v>
      </c>
      <c r="J9" s="14" t="n">
        <v>3765</v>
      </c>
    </row>
    <row r="10" customFormat="false" ht="12.75" hidden="false" customHeight="false" outlineLevel="0" collapsed="false">
      <c r="A10" s="6" t="s">
        <v>12</v>
      </c>
      <c r="B10" s="14" t="n">
        <v>88</v>
      </c>
      <c r="C10" s="14" t="n">
        <v>141</v>
      </c>
      <c r="D10" s="14" t="n">
        <v>132</v>
      </c>
      <c r="E10" s="14" t="n">
        <v>327</v>
      </c>
      <c r="F10" s="14" t="n">
        <v>544</v>
      </c>
      <c r="G10" s="14" t="n">
        <v>644</v>
      </c>
      <c r="H10" s="14" t="n">
        <v>738</v>
      </c>
      <c r="I10" s="14" t="n">
        <v>888</v>
      </c>
      <c r="J10" s="14" t="n">
        <v>1016</v>
      </c>
    </row>
    <row r="11" customFormat="false" ht="12.75" hidden="false" customHeight="false" outlineLevel="0" collapsed="false">
      <c r="A11" s="6" t="s">
        <v>13</v>
      </c>
      <c r="B11" s="14" t="n">
        <v>172</v>
      </c>
      <c r="C11" s="14" t="n">
        <v>282</v>
      </c>
      <c r="D11" s="14" t="n">
        <v>456</v>
      </c>
      <c r="E11" s="14" t="n">
        <v>553</v>
      </c>
      <c r="F11" s="14" t="n">
        <v>854</v>
      </c>
      <c r="G11" s="14" t="n">
        <v>954</v>
      </c>
      <c r="H11" s="14" t="n">
        <v>1127</v>
      </c>
      <c r="I11" s="14" t="n">
        <v>1394</v>
      </c>
      <c r="J11" s="14" t="n">
        <v>1489</v>
      </c>
    </row>
    <row r="12" customFormat="false" ht="12.75" hidden="false" customHeight="false" outlineLevel="0" collapsed="false">
      <c r="A12" s="15" t="s">
        <v>14</v>
      </c>
      <c r="B12" s="14" t="n">
        <v>4173</v>
      </c>
      <c r="C12" s="14" t="n">
        <v>6770</v>
      </c>
      <c r="D12" s="14" t="n">
        <v>10623</v>
      </c>
      <c r="E12" s="14" t="n">
        <v>14995</v>
      </c>
      <c r="F12" s="14" t="n">
        <v>22556</v>
      </c>
      <c r="G12" s="14" t="n">
        <v>26453</v>
      </c>
      <c r="H12" s="14" t="n">
        <v>30591</v>
      </c>
      <c r="I12" s="14" t="n">
        <v>37193</v>
      </c>
      <c r="J12" s="14" t="n">
        <v>41705</v>
      </c>
    </row>
    <row r="13" customFormat="false" ht="12.75" hidden="false" customHeight="false" outlineLevel="0" collapsed="false">
      <c r="B13" s="10"/>
      <c r="C13" s="10"/>
      <c r="D13" s="16"/>
      <c r="E13" s="16"/>
      <c r="F13" s="16"/>
      <c r="G13" s="16"/>
    </row>
  </sheetData>
  <mergeCells count="2">
    <mergeCell ref="A1:J1"/>
    <mergeCell ref="I2:J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9.28"/>
    <col collapsed="false" customWidth="true" hidden="false" outlineLevel="0" max="10" min="2" style="9" width="9.28"/>
    <col collapsed="false" customWidth="false" hidden="false" outlineLevel="0" max="257" min="11" style="9" width="9.14"/>
  </cols>
  <sheetData>
    <row r="1" customFormat="false" ht="12.75" hidden="false" customHeight="true" outlineLevel="0" collapsed="false">
      <c r="A1" s="10" t="s">
        <v>2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3"/>
      <c r="J2" s="13"/>
    </row>
    <row r="3" customFormat="false" ht="12.75" hidden="false" customHeight="false" outlineLevel="0" collapsed="false">
      <c r="A3" s="5" t="s">
        <v>2</v>
      </c>
      <c r="B3" s="5" t="n">
        <v>4</v>
      </c>
      <c r="C3" s="5" t="n">
        <v>5</v>
      </c>
      <c r="D3" s="5" t="n">
        <v>6</v>
      </c>
      <c r="E3" s="5" t="n">
        <v>7</v>
      </c>
      <c r="F3" s="5" t="n">
        <v>8</v>
      </c>
      <c r="G3" s="5" t="n">
        <v>9</v>
      </c>
      <c r="H3" s="5" t="n">
        <v>10</v>
      </c>
      <c r="I3" s="5" t="n">
        <v>11</v>
      </c>
      <c r="J3" s="5" t="n">
        <v>12</v>
      </c>
    </row>
    <row r="4" customFormat="false" ht="12.75" hidden="false" customHeight="false" outlineLevel="0" collapsed="false">
      <c r="A4" s="6" t="s">
        <v>6</v>
      </c>
      <c r="B4" s="17" t="n">
        <f aca="false">'Таблица №2-У'!B4/'Таблица №2-У'!B$12</f>
        <v>0.342439491972202</v>
      </c>
      <c r="C4" s="17" t="n">
        <f aca="false">'Таблица №2-У'!C4/'Таблица №2-У'!C$12</f>
        <v>0.341949778434269</v>
      </c>
      <c r="D4" s="17" t="n">
        <f aca="false">'Таблица №2-У'!D4/'Таблица №2-У'!D$12</f>
        <v>0.349712887131695</v>
      </c>
      <c r="E4" s="17" t="n">
        <f aca="false">'Таблица №2-У'!E4/'Таблица №2-У'!E$12</f>
        <v>0.354718239413138</v>
      </c>
      <c r="F4" s="17" t="n">
        <f aca="false">'Таблица №2-У'!F4/'Таблица №2-У'!F$12</f>
        <v>0.359239226813265</v>
      </c>
      <c r="G4" s="17" t="n">
        <f aca="false">'Таблица №2-У'!G4/'Таблица №2-У'!G$12</f>
        <v>0.35867387441878</v>
      </c>
      <c r="H4" s="17" t="n">
        <f aca="false">'Таблица №2-У'!H4/'Таблица №2-У'!H$12</f>
        <v>0.357948416200843</v>
      </c>
      <c r="I4" s="17" t="n">
        <f aca="false">'Таблица №2-У'!I4/'Таблица №2-У'!I$12</f>
        <v>0.361734735030785</v>
      </c>
      <c r="J4" s="17" t="n">
        <f aca="false">'Таблица №2-У'!J4/'Таблица №2-У'!J$12</f>
        <v>0.360748111737202</v>
      </c>
    </row>
    <row r="5" customFormat="false" ht="12.75" hidden="false" customHeight="false" outlineLevel="0" collapsed="false">
      <c r="A5" s="6" t="s">
        <v>7</v>
      </c>
      <c r="B5" s="17" t="n">
        <f aca="false">'Таблица №2-У'!B5/'Таблица №2-У'!B$12</f>
        <v>0.121974598610113</v>
      </c>
      <c r="C5" s="17" t="n">
        <f aca="false">'Таблица №2-У'!C5/'Таблица №2-У'!C$12</f>
        <v>0.123042836041359</v>
      </c>
      <c r="D5" s="17" t="n">
        <f aca="false">'Таблица №2-У'!D5/'Таблица №2-У'!D$12</f>
        <v>0.127365151087263</v>
      </c>
      <c r="E5" s="17" t="n">
        <f aca="false">'Таблица №2-У'!E5/'Таблица №2-У'!E$12</f>
        <v>0.125308436145382</v>
      </c>
      <c r="F5" s="17" t="n">
        <f aca="false">'Таблица №2-У'!F5/'Таблица №2-У'!F$12</f>
        <v>0.126086185493882</v>
      </c>
      <c r="G5" s="17" t="n">
        <f aca="false">'Таблица №2-У'!G5/'Таблица №2-У'!G$12</f>
        <v>0.126450686122557</v>
      </c>
      <c r="H5" s="17" t="n">
        <f aca="false">'Таблица №2-У'!H5/'Таблица №2-У'!H$12</f>
        <v>0.124971396816057</v>
      </c>
      <c r="I5" s="17" t="n">
        <f aca="false">'Таблица №2-У'!I5/'Таблица №2-У'!I$12</f>
        <v>0.125023525932299</v>
      </c>
      <c r="J5" s="17" t="n">
        <f aca="false">'Таблица №2-У'!J5/'Таблица №2-У'!J$12</f>
        <v>0.134827958278384</v>
      </c>
    </row>
    <row r="6" customFormat="false" ht="12.75" hidden="false" customHeight="false" outlineLevel="0" collapsed="false">
      <c r="A6" s="6" t="s">
        <v>8</v>
      </c>
      <c r="B6" s="17" t="n">
        <f aca="false">'Таблица №2-У'!B6/'Таблица №2-У'!B$12</f>
        <v>0.0730889048646058</v>
      </c>
      <c r="C6" s="17" t="n">
        <f aca="false">'Таблица №2-У'!C6/'Таблица №2-У'!C$12</f>
        <v>0.0742983751846381</v>
      </c>
      <c r="D6" s="17" t="n">
        <f aca="false">'Таблица №2-У'!D6/'Таблица №2-У'!D$12</f>
        <v>0.0767203238256613</v>
      </c>
      <c r="E6" s="17" t="n">
        <f aca="false">'Таблица №2-У'!E6/'Таблица №2-У'!E$12</f>
        <v>0.0775591863954652</v>
      </c>
      <c r="F6" s="17" t="n">
        <f aca="false">'Таблица №2-У'!F6/'Таблица №2-У'!F$12</f>
        <v>0.0811314062777088</v>
      </c>
      <c r="G6" s="17" t="n">
        <f aca="false">'Таблица №2-У'!G6/'Таблица №2-У'!G$12</f>
        <v>0.0812006199674895</v>
      </c>
      <c r="H6" s="17" t="n">
        <f aca="false">'Таблица №2-У'!H6/'Таблица №2-У'!H$12</f>
        <v>0.0810695956327024</v>
      </c>
      <c r="I6" s="17" t="n">
        <f aca="false">'Таблица №2-У'!I6/'Таблица №2-У'!I$12</f>
        <v>0.080472131852768</v>
      </c>
      <c r="J6" s="17" t="n">
        <f aca="false">'Таблица №2-У'!J6/'Таблица №2-У'!J$12</f>
        <v>0.0805179235103705</v>
      </c>
    </row>
    <row r="7" customFormat="false" ht="12.75" hidden="false" customHeight="false" outlineLevel="0" collapsed="false">
      <c r="A7" s="6" t="s">
        <v>9</v>
      </c>
      <c r="B7" s="17" t="n">
        <f aca="false">'Таблица №2-У'!B7/'Таблица №2-У'!B$12</f>
        <v>0.052719865803978</v>
      </c>
      <c r="C7" s="17" t="n">
        <f aca="false">'Таблица №2-У'!C7/'Таблица №2-У'!C$12</f>
        <v>0.0518463810930576</v>
      </c>
      <c r="D7" s="17" t="n">
        <f aca="false">'Таблица №2-У'!D7/'Таблица №2-У'!D$12</f>
        <v>0.0505506918949449</v>
      </c>
      <c r="E7" s="17" t="n">
        <f aca="false">'Таблица №2-У'!E7/'Таблица №2-У'!E$12</f>
        <v>0.0507502500833611</v>
      </c>
      <c r="F7" s="17" t="n">
        <f aca="false">'Таблица №2-У'!F7/'Таблица №2-У'!F$12</f>
        <v>0.0515605603830466</v>
      </c>
      <c r="G7" s="17" t="n">
        <f aca="false">'Таблица №2-У'!G7/'Таблица №2-У'!G$12</f>
        <v>0.0510339091974445</v>
      </c>
      <c r="H7" s="17" t="n">
        <f aca="false">'Таблица №2-У'!H7/'Таблица №2-У'!H$12</f>
        <v>0.0523683436304796</v>
      </c>
      <c r="I7" s="17" t="n">
        <f aca="false">'Таблица №2-У'!I7/'Таблица №2-У'!I$12</f>
        <v>0.052187239534321</v>
      </c>
      <c r="J7" s="17" t="n">
        <f aca="false">'Таблица №2-У'!J7/'Таблица №2-У'!J$12</f>
        <v>0.0514566598729169</v>
      </c>
    </row>
    <row r="8" customFormat="false" ht="12.75" hidden="false" customHeight="false" outlineLevel="0" collapsed="false">
      <c r="A8" s="6" t="s">
        <v>10</v>
      </c>
      <c r="B8" s="17" t="n">
        <f aca="false">'Таблица №2-У'!B8/'Таблица №2-У'!B$12</f>
        <v>0.242511382698299</v>
      </c>
      <c r="C8" s="17" t="n">
        <f aca="false">'Таблица №2-У'!C8/'Таблица №2-У'!C$12</f>
        <v>0.244460856720827</v>
      </c>
      <c r="D8" s="17" t="n">
        <f aca="false">'Таблица №2-У'!D8/'Таблица №2-У'!D$12</f>
        <v>0.241927892309141</v>
      </c>
      <c r="E8" s="17" t="n">
        <f aca="false">'Таблица №2-У'!E8/'Таблица №2-У'!E$12</f>
        <v>0.236412137379126</v>
      </c>
      <c r="F8" s="17" t="n">
        <f aca="false">'Таблица №2-У'!F8/'Таблица №2-У'!F$12</f>
        <v>0.22738960808654</v>
      </c>
      <c r="G8" s="17" t="n">
        <f aca="false">'Таблица №2-У'!G8/'Таблица №2-У'!G$12</f>
        <v>0.229161153744377</v>
      </c>
      <c r="H8" s="17" t="n">
        <f aca="false">'Таблица №2-У'!H8/'Таблица №2-У'!H$12</f>
        <v>0.22908698636854</v>
      </c>
      <c r="I8" s="17" t="n">
        <f aca="false">'Таблица №2-У'!I8/'Таблица №2-У'!I$12</f>
        <v>0.22724706261931</v>
      </c>
      <c r="J8" s="17" t="n">
        <f aca="false">'Таблица №2-У'!J8/'Таблица №2-У'!J$12</f>
        <v>0.222107660951924</v>
      </c>
    </row>
    <row r="9" customFormat="false" ht="12.75" hidden="false" customHeight="false" outlineLevel="0" collapsed="false">
      <c r="A9" s="6" t="s">
        <v>16</v>
      </c>
      <c r="B9" s="17" t="n">
        <f aca="false">'Таблица №2-У'!B9/'Таблица №2-У'!B$12</f>
        <v>0.104960460100647</v>
      </c>
      <c r="C9" s="17" t="n">
        <f aca="false">'Таблица №2-У'!C9/'Таблица №2-У'!C$12</f>
        <v>0.10192023633678</v>
      </c>
      <c r="D9" s="17" t="n">
        <f aca="false">'Таблица №2-У'!D9/'Таблица №2-У'!D$12</f>
        <v>0.0983714581568295</v>
      </c>
      <c r="E9" s="17" t="n">
        <f aca="false">'Таблица №2-У'!E9/'Таблица №2-У'!E$12</f>
        <v>0.0965655218406135</v>
      </c>
      <c r="F9" s="17" t="n">
        <f aca="false">'Таблица №2-У'!F9/'Таблица №2-У'!F$12</f>
        <v>0.0926139386416031</v>
      </c>
      <c r="G9" s="17" t="n">
        <f aca="false">'Таблица №2-У'!G9/'Таблица №2-У'!G$12</f>
        <v>0.0930707292178581</v>
      </c>
      <c r="H9" s="17" t="n">
        <f aca="false">'Таблица №2-У'!H9/'Таблица №2-У'!H$12</f>
        <v>0.0935896178614625</v>
      </c>
      <c r="I9" s="17" t="n">
        <f aca="false">'Таблица №2-У'!I9/'Таблица №2-У'!I$12</f>
        <v>0.0919796735944936</v>
      </c>
      <c r="J9" s="17" t="n">
        <f aca="false">'Таблица №2-У'!J9/'Таблица №2-У'!J$12</f>
        <v>0.0902769452104064</v>
      </c>
    </row>
    <row r="10" customFormat="false" ht="12.75" hidden="false" customHeight="false" outlineLevel="0" collapsed="false">
      <c r="A10" s="6" t="s">
        <v>12</v>
      </c>
      <c r="B10" s="17" t="n">
        <f aca="false">'Таблица №2-У'!B10/'Таблица №2-У'!B$12</f>
        <v>0.0210879463215912</v>
      </c>
      <c r="C10" s="17" t="n">
        <f aca="false">'Таблица №2-У'!C10/'Таблица №2-У'!C$12</f>
        <v>0.0208271787296898</v>
      </c>
      <c r="D10" s="17" t="n">
        <f aca="false">'Таблица №2-У'!D10/'Таблица №2-У'!D$12</f>
        <v>0.0124258683987574</v>
      </c>
      <c r="E10" s="17" t="n">
        <f aca="false">'Таблица №2-У'!E10/'Таблица №2-У'!E$12</f>
        <v>0.0218072690896966</v>
      </c>
      <c r="F10" s="17" t="n">
        <f aca="false">'Таблица №2-У'!F10/'Таблица №2-У'!F$12</f>
        <v>0.0241177513743572</v>
      </c>
      <c r="G10" s="17" t="n">
        <f aca="false">'Таблица №2-У'!G10/'Таблица №2-У'!G$12</f>
        <v>0.0243450648319661</v>
      </c>
      <c r="H10" s="17" t="n">
        <f aca="false">'Таблица №2-У'!H10/'Таблица №2-У'!H$12</f>
        <v>0.0241247425713445</v>
      </c>
      <c r="I10" s="17" t="n">
        <f aca="false">'Таблица №2-У'!I10/'Таблица №2-У'!I$12</f>
        <v>0.0238754604361036</v>
      </c>
      <c r="J10" s="17" t="n">
        <f aca="false">'Таблица №2-У'!J10/'Таблица №2-У'!J$12</f>
        <v>0.0243615873396475</v>
      </c>
    </row>
    <row r="11" customFormat="false" ht="12.75" hidden="false" customHeight="false" outlineLevel="0" collapsed="false">
      <c r="A11" s="6" t="s">
        <v>13</v>
      </c>
      <c r="B11" s="17" t="n">
        <f aca="false">'Таблица №2-У'!B11/'Таблица №2-У'!B$12</f>
        <v>0.0412173496285646</v>
      </c>
      <c r="C11" s="17" t="n">
        <f aca="false">'Таблица №2-У'!C11/'Таблица №2-У'!C$12</f>
        <v>0.0416543574593796</v>
      </c>
      <c r="D11" s="17" t="n">
        <f aca="false">'Таблица №2-У'!D11/'Таблица №2-У'!D$12</f>
        <v>0.0429257271957074</v>
      </c>
      <c r="E11" s="17" t="n">
        <f aca="false">'Таблица №2-У'!E11/'Таблица №2-У'!E$12</f>
        <v>0.0368789596532177</v>
      </c>
      <c r="F11" s="17" t="n">
        <f aca="false">'Таблица №2-У'!F11/'Таблица №2-У'!F$12</f>
        <v>0.0378613229295974</v>
      </c>
      <c r="G11" s="17" t="n">
        <f aca="false">'Таблица №2-У'!G11/'Таблица №2-У'!G$12</f>
        <v>0.0360639624995275</v>
      </c>
      <c r="H11" s="17" t="n">
        <f aca="false">'Таблица №2-У'!H11/'Таблица №2-У'!H$12</f>
        <v>0.0368409009185708</v>
      </c>
      <c r="I11" s="17" t="n">
        <f aca="false">'Таблица №2-У'!I11/'Таблица №2-У'!I$12</f>
        <v>0.0374801709999193</v>
      </c>
      <c r="J11" s="17" t="n">
        <f aca="false">'Таблица №2-У'!J11/'Таблица №2-У'!J$12</f>
        <v>0.0357031530991488</v>
      </c>
    </row>
    <row r="12" customFormat="false" ht="12.75" hidden="false" customHeight="false" outlineLevel="0" collapsed="false">
      <c r="A12" s="15" t="s">
        <v>14</v>
      </c>
      <c r="B12" s="17" t="n">
        <f aca="false">'Таблица №2-У'!B12/'Таблица №2-У'!B$12</f>
        <v>1</v>
      </c>
      <c r="C12" s="17" t="n">
        <f aca="false">'Таблица №2-У'!C12/'Таблица №2-У'!C$12</f>
        <v>1</v>
      </c>
      <c r="D12" s="17" t="n">
        <f aca="false">'Таблица №2-У'!D12/'Таблица №2-У'!D$12</f>
        <v>1</v>
      </c>
      <c r="E12" s="17" t="n">
        <f aca="false">'Таблица №2-У'!E12/'Таблица №2-У'!E$12</f>
        <v>1</v>
      </c>
      <c r="F12" s="17" t="n">
        <f aca="false">'Таблица №2-У'!F12/'Таблица №2-У'!F$12</f>
        <v>1</v>
      </c>
      <c r="G12" s="17" t="n">
        <f aca="false">'Таблица №2-У'!G12/'Таблица №2-У'!G$12</f>
        <v>1</v>
      </c>
      <c r="H12" s="17" t="n">
        <f aca="false">'Таблица №2-У'!H12/'Таблица №2-У'!H$12</f>
        <v>1</v>
      </c>
      <c r="I12" s="17" t="n">
        <f aca="false">'Таблица №2-У'!I12/'Таблица №2-У'!I$12</f>
        <v>1</v>
      </c>
      <c r="J12" s="17" t="n">
        <f aca="false">'Таблица №2-У'!J12/'Таблица №2-У'!J$12</f>
        <v>1</v>
      </c>
    </row>
    <row r="13" customFormat="false" ht="12.75" hidden="false" customHeight="false" outlineLevel="0" collapsed="false">
      <c r="B13" s="10"/>
      <c r="C13" s="10"/>
      <c r="D13" s="16"/>
      <c r="E13" s="16"/>
      <c r="F13" s="16"/>
      <c r="G13" s="16"/>
    </row>
  </sheetData>
  <mergeCells count="2">
    <mergeCell ref="A1:J1"/>
    <mergeCell ref="I2:J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9.28"/>
    <col collapsed="false" customWidth="true" hidden="false" outlineLevel="0" max="11" min="2" style="9" width="6.99"/>
    <col collapsed="false" customWidth="false" hidden="false" outlineLevel="0" max="257" min="12" style="9" width="9.14"/>
  </cols>
  <sheetData>
    <row r="1" customFormat="false" ht="12.75" hidden="false" customHeight="true" outlineLevel="0" collapsed="false">
      <c r="A1" s="10" t="s">
        <v>29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.75" hidden="false" customHeight="true" outlineLevel="0" collapsed="false">
      <c r="A2" s="10"/>
      <c r="B2" s="10"/>
      <c r="C2" s="10"/>
      <c r="D2" s="10"/>
      <c r="E2" s="10"/>
      <c r="F2" s="10"/>
      <c r="J2" s="13" t="s">
        <v>18</v>
      </c>
      <c r="K2" s="13"/>
    </row>
    <row r="3" customFormat="false" ht="12.75" hidden="false" customHeight="false" outlineLevel="0" collapsed="false">
      <c r="A3" s="5" t="s">
        <v>30</v>
      </c>
      <c r="B3" s="5" t="n">
        <v>4</v>
      </c>
      <c r="C3" s="5" t="n">
        <v>5</v>
      </c>
      <c r="D3" s="5" t="n">
        <v>6</v>
      </c>
      <c r="E3" s="5" t="n">
        <v>7</v>
      </c>
      <c r="F3" s="5" t="n">
        <v>8</v>
      </c>
      <c r="G3" s="5" t="n">
        <v>9</v>
      </c>
      <c r="H3" s="5" t="n">
        <v>10</v>
      </c>
      <c r="I3" s="5" t="n">
        <v>11</v>
      </c>
      <c r="J3" s="5" t="n">
        <v>12</v>
      </c>
      <c r="K3" s="5" t="s">
        <v>31</v>
      </c>
    </row>
    <row r="4" customFormat="false" ht="12.75" hidden="false" customHeight="false" outlineLevel="0" collapsed="false">
      <c r="A4" s="6" t="s">
        <v>6</v>
      </c>
      <c r="B4" s="8" t="n">
        <v>1489</v>
      </c>
      <c r="C4" s="8" t="n">
        <v>924</v>
      </c>
      <c r="D4" s="8" t="n">
        <v>1456</v>
      </c>
      <c r="E4" s="8" t="n">
        <v>1650</v>
      </c>
      <c r="F4" s="8" t="n">
        <v>2885</v>
      </c>
      <c r="G4" s="8" t="n">
        <v>1423</v>
      </c>
      <c r="H4" s="8" t="n">
        <v>1414</v>
      </c>
      <c r="I4" s="8" t="n">
        <v>2315</v>
      </c>
      <c r="J4" s="8" t="n">
        <v>1268</v>
      </c>
      <c r="K4" s="8" t="n">
        <v>14824</v>
      </c>
    </row>
    <row r="5" customFormat="false" ht="12.75" hidden="false" customHeight="false" outlineLevel="0" collapsed="false">
      <c r="A5" s="6" t="s">
        <v>7</v>
      </c>
      <c r="B5" s="8" t="n">
        <v>536</v>
      </c>
      <c r="C5" s="8" t="n">
        <v>366</v>
      </c>
      <c r="D5" s="8" t="n">
        <v>563</v>
      </c>
      <c r="E5" s="8" t="n">
        <v>616</v>
      </c>
      <c r="F5" s="8" t="n">
        <v>1027</v>
      </c>
      <c r="G5" s="8" t="n">
        <v>563</v>
      </c>
      <c r="H5" s="8" t="n">
        <v>584</v>
      </c>
      <c r="I5" s="8" t="n">
        <v>770</v>
      </c>
      <c r="J5" s="8" t="n">
        <v>947</v>
      </c>
      <c r="K5" s="8" t="n">
        <v>5972</v>
      </c>
    </row>
    <row r="6" customFormat="false" ht="12.75" hidden="false" customHeight="false" outlineLevel="0" collapsed="false">
      <c r="A6" s="6" t="s">
        <v>8</v>
      </c>
      <c r="B6" s="8" t="n">
        <v>318</v>
      </c>
      <c r="C6" s="8" t="n">
        <v>208</v>
      </c>
      <c r="D6" s="8" t="n">
        <v>328</v>
      </c>
      <c r="E6" s="8" t="n">
        <v>362</v>
      </c>
      <c r="F6" s="8" t="n">
        <v>693</v>
      </c>
      <c r="G6" s="8" t="n">
        <v>330</v>
      </c>
      <c r="H6" s="8" t="n">
        <v>339</v>
      </c>
      <c r="I6" s="8" t="n">
        <v>507</v>
      </c>
      <c r="J6" s="8" t="n">
        <v>289</v>
      </c>
      <c r="K6" s="8" t="n">
        <v>3374</v>
      </c>
    </row>
    <row r="7" customFormat="false" ht="12.75" hidden="false" customHeight="false" outlineLevel="0" collapsed="false">
      <c r="A7" s="6" t="s">
        <v>9</v>
      </c>
      <c r="B7" s="8" t="n">
        <v>230</v>
      </c>
      <c r="C7" s="8" t="n">
        <v>139</v>
      </c>
      <c r="D7" s="8" t="n">
        <v>217</v>
      </c>
      <c r="E7" s="8" t="n">
        <v>241</v>
      </c>
      <c r="F7" s="8" t="n">
        <v>415</v>
      </c>
      <c r="G7" s="8" t="n">
        <v>208</v>
      </c>
      <c r="H7" s="8" t="n">
        <v>232</v>
      </c>
      <c r="I7" s="8" t="n">
        <v>319</v>
      </c>
      <c r="J7" s="8" t="n">
        <v>190</v>
      </c>
      <c r="K7" s="8" t="n">
        <v>2191</v>
      </c>
    </row>
    <row r="8" customFormat="false" ht="12.75" hidden="false" customHeight="false" outlineLevel="0" collapsed="false">
      <c r="A8" s="6" t="s">
        <v>10</v>
      </c>
      <c r="B8" s="8" t="n">
        <v>1065</v>
      </c>
      <c r="C8" s="8" t="n">
        <v>668</v>
      </c>
      <c r="D8" s="8" t="n">
        <v>957</v>
      </c>
      <c r="E8" s="8" t="n">
        <v>1026</v>
      </c>
      <c r="F8" s="8" t="n">
        <v>1667</v>
      </c>
      <c r="G8" s="8" t="n">
        <v>951</v>
      </c>
      <c r="H8" s="8" t="n">
        <v>890</v>
      </c>
      <c r="I8" s="8" t="n">
        <v>1410</v>
      </c>
      <c r="J8" s="8" t="n">
        <v>752</v>
      </c>
      <c r="K8" s="8" t="n">
        <v>9386</v>
      </c>
    </row>
    <row r="9" customFormat="false" ht="12.75" hidden="false" customHeight="false" outlineLevel="0" collapsed="false">
      <c r="A9" s="6" t="s">
        <v>11</v>
      </c>
      <c r="B9" s="8" t="n">
        <v>459</v>
      </c>
      <c r="C9" s="8" t="n">
        <v>260</v>
      </c>
      <c r="D9" s="8" t="n">
        <v>395</v>
      </c>
      <c r="E9" s="8" t="n">
        <v>419</v>
      </c>
      <c r="F9" s="8" t="n">
        <v>669</v>
      </c>
      <c r="G9" s="8" t="n">
        <v>405</v>
      </c>
      <c r="H9" s="8" t="n">
        <v>404</v>
      </c>
      <c r="I9" s="8" t="n">
        <v>510</v>
      </c>
      <c r="J9" s="8" t="n">
        <v>344</v>
      </c>
      <c r="K9" s="8" t="n">
        <v>3865</v>
      </c>
    </row>
    <row r="10" customFormat="false" ht="12.75" hidden="false" customHeight="false" outlineLevel="0" collapsed="false">
      <c r="A10" s="6" t="s">
        <v>12</v>
      </c>
      <c r="B10" s="8" t="n">
        <v>92</v>
      </c>
      <c r="C10" s="8" t="n">
        <v>58</v>
      </c>
      <c r="D10" s="8" t="n">
        <v>103</v>
      </c>
      <c r="E10" s="8" t="n">
        <v>98</v>
      </c>
      <c r="F10" s="8" t="n">
        <v>227</v>
      </c>
      <c r="G10" s="8" t="n">
        <v>105</v>
      </c>
      <c r="H10" s="8" t="n">
        <v>100</v>
      </c>
      <c r="I10" s="8" t="n">
        <v>153</v>
      </c>
      <c r="J10" s="8" t="n">
        <v>90</v>
      </c>
      <c r="K10" s="8" t="n">
        <v>1026</v>
      </c>
    </row>
    <row r="11" customFormat="false" ht="12.75" hidden="false" customHeight="false" outlineLevel="0" collapsed="false">
      <c r="A11" s="6" t="s">
        <v>13</v>
      </c>
      <c r="B11" s="8" t="n">
        <v>181</v>
      </c>
      <c r="C11" s="8" t="n">
        <v>116</v>
      </c>
      <c r="D11" s="8" t="n">
        <v>187</v>
      </c>
      <c r="E11" s="8" t="n">
        <v>111</v>
      </c>
      <c r="F11" s="8" t="n">
        <v>313</v>
      </c>
      <c r="G11" s="8" t="n">
        <v>109</v>
      </c>
      <c r="H11" s="8" t="n">
        <v>145</v>
      </c>
      <c r="I11" s="8" t="n">
        <v>226</v>
      </c>
      <c r="J11" s="8" t="n">
        <v>94</v>
      </c>
      <c r="K11" s="8" t="n">
        <v>1482</v>
      </c>
    </row>
    <row r="12" customFormat="false" ht="12.75" hidden="false" customHeight="false" outlineLevel="0" collapsed="false">
      <c r="A12" s="6" t="s">
        <v>14</v>
      </c>
      <c r="B12" s="8" t="n">
        <v>4370</v>
      </c>
      <c r="C12" s="8" t="n">
        <v>2739</v>
      </c>
      <c r="D12" s="8" t="n">
        <v>4206</v>
      </c>
      <c r="E12" s="8" t="n">
        <v>4523</v>
      </c>
      <c r="F12" s="8" t="n">
        <v>7896</v>
      </c>
      <c r="G12" s="8" t="n">
        <v>4094</v>
      </c>
      <c r="H12" s="8" t="n">
        <v>4108</v>
      </c>
      <c r="I12" s="8" t="n">
        <v>6210</v>
      </c>
      <c r="J12" s="8" t="n">
        <v>3974</v>
      </c>
      <c r="K12" s="8" t="n">
        <v>42120</v>
      </c>
    </row>
    <row r="13" customFormat="false" ht="12.75" hidden="false" customHeight="false" outlineLevel="0" collapsed="false">
      <c r="B13" s="10"/>
      <c r="C13" s="10"/>
      <c r="D13" s="10"/>
      <c r="E13" s="10"/>
      <c r="F13" s="16"/>
      <c r="G13" s="16"/>
    </row>
    <row r="14" customFormat="false" ht="12.75" hidden="false" customHeight="false" outlineLevel="0" collapsed="false">
      <c r="B14" s="10"/>
      <c r="C14" s="10"/>
      <c r="D14" s="10"/>
      <c r="E14" s="10"/>
      <c r="F14" s="16"/>
      <c r="G14" s="16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</row>
  </sheetData>
  <mergeCells count="3">
    <mergeCell ref="A1:K1"/>
    <mergeCell ref="J2:K2"/>
    <mergeCell ref="A16:J16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9.28"/>
    <col collapsed="false" customWidth="true" hidden="false" outlineLevel="0" max="5" min="2" style="9" width="9.99"/>
    <col collapsed="false" customWidth="true" hidden="false" outlineLevel="0" max="6" min="6" style="20" width="13.7"/>
    <col collapsed="false" customWidth="false" hidden="false" outlineLevel="0" max="257" min="7" style="9" width="9.14"/>
  </cols>
  <sheetData>
    <row r="1" customFormat="false" ht="12.75" hidden="false" customHeight="true" outlineLevel="0" collapsed="false">
      <c r="A1" s="10" t="s">
        <v>32</v>
      </c>
      <c r="B1" s="10"/>
      <c r="C1" s="10"/>
      <c r="D1" s="10"/>
      <c r="E1" s="10"/>
    </row>
    <row r="2" customFormat="false" ht="12.75" hidden="false" customHeight="true" outlineLevel="0" collapsed="false">
      <c r="A2" s="10"/>
      <c r="B2" s="10"/>
      <c r="C2" s="10"/>
      <c r="D2" s="10"/>
      <c r="E2" s="13"/>
    </row>
    <row r="3" customFormat="false" ht="25.5" hidden="false" customHeight="false" outlineLevel="0" collapsed="false">
      <c r="A3" s="5" t="s">
        <v>30</v>
      </c>
      <c r="B3" s="21" t="n">
        <v>6</v>
      </c>
      <c r="C3" s="21" t="n">
        <v>9</v>
      </c>
      <c r="D3" s="21" t="n">
        <v>12</v>
      </c>
      <c r="E3" s="5" t="s">
        <v>31</v>
      </c>
      <c r="F3" s="20" t="s">
        <v>33</v>
      </c>
    </row>
    <row r="4" customFormat="false" ht="12.75" hidden="false" customHeight="false" outlineLevel="0" collapsed="false">
      <c r="A4" s="6" t="s">
        <v>6</v>
      </c>
      <c r="B4" s="22" t="n">
        <f aca="false">('Таблица № 3-У'!D4*1000)/'Таблица №1-У'!B4</f>
        <v>6.42967542503864</v>
      </c>
      <c r="C4" s="22" t="n">
        <f aca="false">'Таблица № 3-У'!G4*1000/'Таблица №1-У'!C4</f>
        <v>3.54948703302295</v>
      </c>
      <c r="D4" s="22" t="n">
        <f aca="false">'Таблица № 3-У'!J4*1000/'Таблица №1-У'!D4</f>
        <v>2.83894368010389</v>
      </c>
      <c r="E4" s="22" t="n">
        <f aca="false">SUM(B4:D4)/3</f>
        <v>4.27270204605516</v>
      </c>
      <c r="F4" s="23" t="n">
        <f aca="false">$E$12</f>
        <v>4.45867212878706</v>
      </c>
    </row>
    <row r="5" customFormat="false" ht="12.75" hidden="false" customHeight="false" outlineLevel="0" collapsed="false">
      <c r="A5" s="6" t="s">
        <v>7</v>
      </c>
      <c r="B5" s="22" t="n">
        <f aca="false">('Таблица № 3-У'!D5*1000)/'Таблица №1-У'!B5</f>
        <v>6.66769307294196</v>
      </c>
      <c r="C5" s="22" t="n">
        <f aca="false">'Таблица № 3-У'!G5*1000/'Таблица №1-У'!C5</f>
        <v>4.35748395935079</v>
      </c>
      <c r="D5" s="22" t="n">
        <f aca="false">'Таблица № 3-У'!J5*1000/'Таблица №1-У'!D5</f>
        <v>6.41047337318161</v>
      </c>
      <c r="E5" s="22" t="n">
        <f aca="false">SUM(B5:D5)/3</f>
        <v>5.81188346849145</v>
      </c>
      <c r="F5" s="23" t="n">
        <f aca="false">$E$12</f>
        <v>4.45867212878706</v>
      </c>
    </row>
    <row r="6" customFormat="false" ht="12.75" hidden="false" customHeight="false" outlineLevel="0" collapsed="false">
      <c r="A6" s="6" t="s">
        <v>8</v>
      </c>
      <c r="B6" s="22" t="n">
        <f aca="false">('Таблица № 3-У'!D6*1000)/'Таблица №1-У'!B6</f>
        <v>5.83360011382634</v>
      </c>
      <c r="C6" s="22" t="n">
        <f aca="false">'Таблица № 3-У'!G6*1000/'Таблица №1-У'!C6</f>
        <v>3.64721485411141</v>
      </c>
      <c r="D6" s="22" t="n">
        <f aca="false">'Таблица № 3-У'!J6*1000/'Таблица №1-У'!D6</f>
        <v>2.80792437064602</v>
      </c>
      <c r="E6" s="22" t="n">
        <f aca="false">SUM(B6:D6)/3</f>
        <v>4.09624644619459</v>
      </c>
      <c r="F6" s="23" t="n">
        <f aca="false">$E$12</f>
        <v>4.45867212878706</v>
      </c>
    </row>
    <row r="7" customFormat="false" ht="12.75" hidden="false" customHeight="false" outlineLevel="0" collapsed="false">
      <c r="A7" s="6" t="s">
        <v>9</v>
      </c>
      <c r="B7" s="22" t="n">
        <f aca="false">('Таблица № 3-У'!D7*1000)/'Таблица №1-У'!B7</f>
        <v>6.27421500028913</v>
      </c>
      <c r="C7" s="22" t="n">
        <f aca="false">'Таблица № 3-У'!G7*1000/'Таблица №1-У'!C7</f>
        <v>3.80506366164203</v>
      </c>
      <c r="D7" s="22" t="n">
        <f aca="false">'Таблица № 3-У'!J7*1000/'Таблица №1-У'!D7</f>
        <v>2.98502772933654</v>
      </c>
      <c r="E7" s="22" t="n">
        <f aca="false">SUM(B7:D7)/3</f>
        <v>4.35476879708924</v>
      </c>
      <c r="F7" s="23" t="n">
        <f aca="false">$E$12</f>
        <v>4.45867212878706</v>
      </c>
    </row>
    <row r="8" customFormat="false" ht="12.75" hidden="false" customHeight="false" outlineLevel="0" collapsed="false">
      <c r="A8" s="6" t="s">
        <v>10</v>
      </c>
      <c r="B8" s="22" t="n">
        <f aca="false">('Таблица № 3-У'!D8*1000)/'Таблица №1-У'!B8</f>
        <v>6.75308546146084</v>
      </c>
      <c r="C8" s="22" t="n">
        <f aca="false">'Таблица № 3-У'!G8*1000/'Таблица №1-У'!C8</f>
        <v>3.27947997310206</v>
      </c>
      <c r="D8" s="22" t="n">
        <f aca="false">'Таблица № 3-У'!J8*1000/'Таблица №1-У'!D8</f>
        <v>3.12383167864412</v>
      </c>
      <c r="E8" s="22" t="n">
        <f aca="false">SUM(B8:D8)/3</f>
        <v>4.38546570440234</v>
      </c>
      <c r="F8" s="23" t="n">
        <f aca="false">$E$12</f>
        <v>4.45867212878706</v>
      </c>
    </row>
    <row r="9" customFormat="false" ht="12.75" hidden="false" customHeight="false" outlineLevel="0" collapsed="false">
      <c r="A9" s="6" t="s">
        <v>11</v>
      </c>
      <c r="B9" s="22" t="n">
        <f aca="false">('Таблица № 3-У'!D9*1000)/'Таблица №1-У'!B9</f>
        <v>7.37835061174932</v>
      </c>
      <c r="C9" s="22" t="n">
        <f aca="false">'Таблица № 3-У'!G9*1000/'Таблица №1-У'!C9</f>
        <v>4.9405909190719</v>
      </c>
      <c r="D9" s="22" t="n">
        <f aca="false">'Таблица № 3-У'!J9*1000/'Таблица №1-У'!D9</f>
        <v>3.67383991028996</v>
      </c>
      <c r="E9" s="22" t="n">
        <f aca="false">SUM(B9:D9)/3</f>
        <v>5.33092714703706</v>
      </c>
      <c r="F9" s="23" t="n">
        <f aca="false">$E$12</f>
        <v>4.45867212878706</v>
      </c>
    </row>
    <row r="10" customFormat="false" ht="12.75" hidden="false" customHeight="false" outlineLevel="0" collapsed="false">
      <c r="A10" s="6" t="s">
        <v>12</v>
      </c>
      <c r="B10" s="22" t="n">
        <f aca="false">('Таблица № 3-У'!D10*1000)/'Таблица №1-У'!B10</f>
        <v>2.44018005212035</v>
      </c>
      <c r="C10" s="22" t="n">
        <f aca="false">'Таблица № 3-У'!G10*1000/'Таблица №1-У'!C10</f>
        <v>2.44703908270992</v>
      </c>
      <c r="D10" s="22" t="n">
        <f aca="false">'Таблица № 3-У'!J10*1000/'Таблица №1-У'!D10</f>
        <v>2.66880170803309</v>
      </c>
      <c r="E10" s="22" t="n">
        <f aca="false">SUM(B10:D10)/3</f>
        <v>2.51867361428779</v>
      </c>
      <c r="F10" s="23" t="n">
        <f aca="false">$E$12</f>
        <v>4.45867212878706</v>
      </c>
    </row>
    <row r="11" customFormat="false" ht="12.75" hidden="false" customHeight="false" outlineLevel="0" collapsed="false">
      <c r="A11" s="6" t="s">
        <v>13</v>
      </c>
      <c r="B11" s="22" t="n">
        <f aca="false">('Таблица № 3-У'!D11*1000)/'Таблица №1-У'!B11</f>
        <v>9.12061649514705</v>
      </c>
      <c r="C11" s="22" t="n">
        <f aca="false">'Таблица № 3-У'!G11*1000/'Таблица №1-У'!C11</f>
        <v>2.92374131595183</v>
      </c>
      <c r="D11" s="22" t="n">
        <f aca="false">'Таблица № 3-У'!J11*1000/'Таблица №1-У'!D11</f>
        <v>2.65177160911758</v>
      </c>
      <c r="E11" s="22" t="n">
        <f aca="false">SUM(B11:D11)/3</f>
        <v>4.89870980673882</v>
      </c>
      <c r="F11" s="23" t="n">
        <f aca="false">$E$12</f>
        <v>4.45867212878706</v>
      </c>
    </row>
    <row r="12" customFormat="false" ht="12.75" hidden="false" customHeight="false" outlineLevel="0" collapsed="false">
      <c r="A12" s="6" t="s">
        <v>14</v>
      </c>
      <c r="B12" s="22" t="n">
        <f aca="false">('Таблица № 3-У'!D12*1000)/'Таблица №1-У'!B12</f>
        <v>6.37601188491041</v>
      </c>
      <c r="C12" s="22" t="n">
        <f aca="false">'Таблица № 3-У'!G12*1000/'Таблица №1-У'!C12</f>
        <v>3.6313674218267</v>
      </c>
      <c r="D12" s="22" t="n">
        <f aca="false">'Таблица № 3-У'!J12*1000/'Таблица №1-У'!D12</f>
        <v>3.41267619422198</v>
      </c>
      <c r="E12" s="22" t="n">
        <f aca="false">SUM(E4:E11)/8</f>
        <v>4.45867212878706</v>
      </c>
    </row>
    <row r="13" customFormat="false" ht="12.75" hidden="false" customHeight="false" outlineLevel="0" collapsed="false">
      <c r="B13" s="10"/>
      <c r="C13" s="10"/>
      <c r="D13" s="10"/>
    </row>
    <row r="14" customFormat="false" ht="12.75" hidden="false" customHeight="false" outlineLevel="0" collapsed="false">
      <c r="B14" s="10"/>
      <c r="C14" s="10"/>
      <c r="D14" s="10"/>
    </row>
    <row r="16" customFormat="false" ht="12.75" hidden="false" customHeight="false" outlineLevel="0" collapsed="false">
      <c r="A16" s="10"/>
      <c r="B16" s="10"/>
      <c r="C16" s="10"/>
      <c r="D16" s="10"/>
    </row>
    <row r="17" customFormat="false" ht="12.75" hidden="false" customHeight="false" outlineLevel="0" collapsed="false">
      <c r="A17" s="10"/>
      <c r="B17" s="10"/>
      <c r="C17" s="10"/>
      <c r="D17" s="10"/>
    </row>
    <row r="18" customFormat="false" ht="12.75" hidden="false" customHeight="false" outlineLevel="0" collapsed="false">
      <c r="A18" s="18"/>
      <c r="B18" s="19"/>
      <c r="C18" s="19"/>
      <c r="D18" s="19"/>
    </row>
    <row r="19" customFormat="false" ht="12.75" hidden="false" customHeight="false" outlineLevel="0" collapsed="false">
      <c r="A19" s="18"/>
      <c r="B19" s="19"/>
      <c r="C19" s="19"/>
      <c r="D19" s="19"/>
    </row>
    <row r="20" customFormat="false" ht="12.75" hidden="false" customHeight="false" outlineLevel="0" collapsed="false">
      <c r="A20" s="18"/>
      <c r="B20" s="19"/>
      <c r="C20" s="19"/>
      <c r="D20" s="19"/>
    </row>
    <row r="21" customFormat="false" ht="12.75" hidden="false" customHeight="false" outlineLevel="0" collapsed="false">
      <c r="A21" s="18"/>
      <c r="B21" s="19"/>
      <c r="C21" s="19"/>
      <c r="D21" s="19"/>
    </row>
    <row r="22" customFormat="false" ht="12.75" hidden="false" customHeight="false" outlineLevel="0" collapsed="false">
      <c r="A22" s="18"/>
      <c r="B22" s="19"/>
      <c r="C22" s="19"/>
      <c r="D22" s="19"/>
    </row>
    <row r="23" customFormat="false" ht="12.75" hidden="false" customHeight="false" outlineLevel="0" collapsed="false">
      <c r="A23" s="18"/>
      <c r="B23" s="19"/>
      <c r="C23" s="19"/>
      <c r="D23" s="19"/>
    </row>
    <row r="24" customFormat="false" ht="12.75" hidden="false" customHeight="false" outlineLevel="0" collapsed="false">
      <c r="A24" s="18"/>
      <c r="B24" s="19"/>
      <c r="C24" s="19"/>
      <c r="D24" s="19"/>
    </row>
    <row r="25" customFormat="false" ht="12.75" hidden="false" customHeight="false" outlineLevel="0" collapsed="false">
      <c r="A25" s="18"/>
      <c r="B25" s="19"/>
      <c r="C25" s="19"/>
      <c r="D25" s="19"/>
    </row>
    <row r="26" customFormat="false" ht="12.75" hidden="false" customHeight="false" outlineLevel="0" collapsed="false">
      <c r="A26" s="18"/>
      <c r="B26" s="19"/>
      <c r="C26" s="19"/>
      <c r="D26" s="19"/>
    </row>
  </sheetData>
  <mergeCells count="2">
    <mergeCell ref="A1:E1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Dinko Dinkov</dc:creator>
  <dc:description/>
  <dc:language>en-US</dc:language>
  <cp:lastModifiedBy>Bojidar Parvanov</cp:lastModifiedBy>
  <cp:lastPrinted>2003-04-29T09:22:24Z</cp:lastPrinted>
  <dcterms:modified xsi:type="dcterms:W3CDTF">2003-04-30T08:10:57Z</dcterms:modified>
  <cp:revision>0</cp:revision>
  <dc:subject/>
  <dc:title/>
</cp:coreProperties>
</file>