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9"/>
  </bookViews>
  <sheets>
    <sheet name="Таблица № 1-Д" sheetId="1" state="visible" r:id="rId2"/>
    <sheet name="Таблица № 1.1-Д" sheetId="2" state="visible" r:id="rId3"/>
    <sheet name="Графика №17" sheetId="3" state="visible" r:id="rId4"/>
    <sheet name="Таблица № 2-Д" sheetId="4" state="visible" r:id="rId5"/>
    <sheet name="Таблица № 2.1-Д" sheetId="5" state="visible" r:id="rId6"/>
    <sheet name="Графика №18" sheetId="6" state="visible" r:id="rId7"/>
    <sheet name="Таблица № 3 -Д" sheetId="7" state="visible" r:id="rId8"/>
    <sheet name="Таблица № 3.1 -Д" sheetId="8" state="visible" r:id="rId9"/>
    <sheet name="Таблица № 4-Д" sheetId="9" state="visible" r:id="rId10"/>
    <sheet name="Таблица № 5 - Д" sheetId="10" state="visible" r:id="rId11"/>
  </sheets>
  <definedNames>
    <definedName function="false" hidden="false" localSheetId="0" name="_xlnm.Print_Area" vbProcedure="false">'Таблица № 1-Д'!$A$1:$F$16</definedName>
    <definedName function="false" hidden="false" localSheetId="1" name="_xlnm.Print_Area" vbProcedure="false">'Таблица № 1.1-Д'!$A$1:$F$15</definedName>
    <definedName function="false" hidden="false" localSheetId="3" name="_xlnm.Print_Area" vbProcedure="false">'Таблица № 2-Д'!$A$1:$N$13</definedName>
    <definedName function="false" hidden="false" localSheetId="4" name="_xlnm.Print_Area" vbProcedure="false">'Таблица № 2.1-Д'!$A$1:$N$14</definedName>
    <definedName function="false" hidden="false" localSheetId="8" name="_xlnm.Print_Area" vbProcedure="false">'Таблица № 4-Д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2">
  <si>
    <t xml:space="preserve">Брой на осигурените лица в ДПФ </t>
  </si>
  <si>
    <t xml:space="preserve">Година</t>
  </si>
  <si>
    <t xml:space="preserve">Към края на месец:</t>
  </si>
  <si>
    <t xml:space="preserve">ДПФ "ДОВЕРИЕ"</t>
  </si>
  <si>
    <t xml:space="preserve">ДПФ "СЪГЛАСИЕ"</t>
  </si>
  <si>
    <t xml:space="preserve">ДПФ БПОД</t>
  </si>
  <si>
    <t xml:space="preserve">ДСКПОФ "РОДИНА"</t>
  </si>
  <si>
    <t xml:space="preserve">ДПФ "АЛИАНЦ БЪЛГАРИЯ"</t>
  </si>
  <si>
    <t xml:space="preserve">"Ай Ен Джи ДПФ"</t>
  </si>
  <si>
    <t xml:space="preserve">ДПФ "Нютон-Сила"</t>
  </si>
  <si>
    <t xml:space="preserve">ДДПФ "Лукойл Гарант- България"</t>
  </si>
  <si>
    <t xml:space="preserve">Общо за ДПФ</t>
  </si>
  <si>
    <t xml:space="preserve">Относителен дял на броя на осигурените лица в ДПФ</t>
  </si>
  <si>
    <t xml:space="preserve">Нетни активи на ДПФ /хил. лв./</t>
  </si>
  <si>
    <t xml:space="preserve">/в хил.лв./</t>
  </si>
  <si>
    <t xml:space="preserve">Относителен дял на ДПФ в общия размер на нетните активи</t>
  </si>
  <si>
    <t xml:space="preserve">Постъпления от осигурителни вноски  в ДПФ </t>
  </si>
  <si>
    <t xml:space="preserve">/хил.лв./</t>
  </si>
  <si>
    <t xml:space="preserve">                    Периоди  
ДПФ</t>
  </si>
  <si>
    <t xml:space="preserve">Общо за 2001г.</t>
  </si>
  <si>
    <t xml:space="preserve">Тримесечие на 2002г.</t>
  </si>
  <si>
    <t xml:space="preserve">Общо за 2002г.</t>
  </si>
  <si>
    <t xml:space="preserve">За месец</t>
  </si>
  <si>
    <t xml:space="preserve">І</t>
  </si>
  <si>
    <t xml:space="preserve">ІІ</t>
  </si>
  <si>
    <t xml:space="preserve">ІІІ</t>
  </si>
  <si>
    <t xml:space="preserve">ІV</t>
  </si>
  <si>
    <t xml:space="preserve">ДСКПФ "РОДИНА"</t>
  </si>
  <si>
    <t xml:space="preserve">ДДПФ "Лукойл-Гарант България"</t>
  </si>
  <si>
    <t xml:space="preserve">Структура на инвестиционния портфейл на ДПФ към 31.12.2002</t>
  </si>
  <si>
    <t xml:space="preserve"> / % /</t>
  </si>
  <si>
    <t xml:space="preserve">№</t>
  </si>
  <si>
    <t xml:space="preserve">Инвестиционни инструменти</t>
  </si>
  <si>
    <t xml:space="preserve">1</t>
  </si>
  <si>
    <t xml:space="preserve">Ценни книжа, издадени или гарантирани от държавата</t>
  </si>
  <si>
    <t xml:space="preserve">2</t>
  </si>
  <si>
    <t xml:space="preserve">Ценни книжа, приети за търговия на регулираните пазари за ценни книжа</t>
  </si>
  <si>
    <t xml:space="preserve">3</t>
  </si>
  <si>
    <t xml:space="preserve">Общински облигации</t>
  </si>
  <si>
    <t xml:space="preserve">4</t>
  </si>
  <si>
    <t xml:space="preserve">Банкови деп. и ипотечни обл. - общо в т.ч.:</t>
  </si>
  <si>
    <t xml:space="preserve">4.1</t>
  </si>
  <si>
    <t xml:space="preserve">Банкови депозити в страната - общо в т.ч.:</t>
  </si>
  <si>
    <t xml:space="preserve">4.1.1.</t>
  </si>
  <si>
    <t xml:space="preserve">в лева</t>
  </si>
  <si>
    <t xml:space="preserve">4.1.2.</t>
  </si>
  <si>
    <t xml:space="preserve">в чуждестранна валута</t>
  </si>
  <si>
    <t xml:space="preserve">4.2.</t>
  </si>
  <si>
    <t xml:space="preserve">Ипотечни облигации</t>
  </si>
  <si>
    <t xml:space="preserve">5</t>
  </si>
  <si>
    <t xml:space="preserve">Недвижимо имущество</t>
  </si>
  <si>
    <t xml:space="preserve">6</t>
  </si>
  <si>
    <t xml:space="preserve">Инвестиции в чужбина - общо в т.ч.:</t>
  </si>
  <si>
    <t xml:space="preserve">6.1</t>
  </si>
  <si>
    <t xml:space="preserve">чуждестранни държавни ценни книжа</t>
  </si>
  <si>
    <t xml:space="preserve">6.2</t>
  </si>
  <si>
    <t xml:space="preserve">чуждестранни общински облигации</t>
  </si>
  <si>
    <t xml:space="preserve">6.3</t>
  </si>
  <si>
    <t xml:space="preserve">чуждестранни ценни книжа допуснати за търговия на регулираните пазари за ЦК</t>
  </si>
  <si>
    <t xml:space="preserve">6.4</t>
  </si>
  <si>
    <t xml:space="preserve">други инвестиции</t>
  </si>
  <si>
    <t xml:space="preserve">7</t>
  </si>
  <si>
    <t xml:space="preserve">Други инвестиции</t>
  </si>
  <si>
    <t xml:space="preserve">8</t>
  </si>
  <si>
    <t xml:space="preserve">ОБЩО</t>
  </si>
  <si>
    <t xml:space="preserve">Изплатени суми на осигурени лица и пенсионери към 31.12.2002г.</t>
  </si>
  <si>
    <t xml:space="preserve">№ по ред</t>
  </si>
  <si>
    <t xml:space="preserve">ДПФ 
Показатели</t>
  </si>
  <si>
    <t xml:space="preserve">ДСК ПОФ "РОДИНА"</t>
  </si>
  <si>
    <t xml:space="preserve">“Ай Ен Джи ДПФ”</t>
  </si>
  <si>
    <t xml:space="preserve">Общо</t>
  </si>
  <si>
    <t xml:space="preserve">1.</t>
  </si>
  <si>
    <t xml:space="preserve">Начислени дължими пенсии</t>
  </si>
  <si>
    <t xml:space="preserve">2.</t>
  </si>
  <si>
    <t xml:space="preserve">Еднократно изплатени суми на осигурени лица </t>
  </si>
  <si>
    <t xml:space="preserve">3.</t>
  </si>
  <si>
    <t xml:space="preserve">Еднократно изплатени суми на наследници на осигурени лица, които не са получили наследствена пенсия</t>
  </si>
  <si>
    <t xml:space="preserve">4.</t>
  </si>
  <si>
    <t xml:space="preserve">Еднократно изплатени суми на наследници на  пенсионери</t>
  </si>
  <si>
    <t xml:space="preserve">5.</t>
  </si>
  <si>
    <t xml:space="preserve">Преведени суми на осигурени лица, преминали в пенсионни фондове, управлявани от други пенсионноосигурителни дружества</t>
  </si>
  <si>
    <t xml:space="preserve">Общ размер на начислените су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#,##0"/>
    <numFmt numFmtId="167" formatCode="0%"/>
    <numFmt numFmtId="168" formatCode="0.00%"/>
    <numFmt numFmtId="169" formatCode="_-* #,##0\ _л_в_-;\-* #,##0\ _л_в_-;_-* \-??\ _л_в_-;_-@_-"/>
    <numFmt numFmtId="170" formatCode="@"/>
    <numFmt numFmtId="171" formatCode="0.00"/>
  </numFmts>
  <fonts count="1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HebarU Cyr"/>
      <family val="0"/>
      <charset val="20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yze_2002" xfId="20"/>
    <cellStyle name="Normal_assetsDPF" xfId="21"/>
    <cellStyle name="Normal_Gragh_02_U" xfId="22"/>
    <cellStyle name="Normal_Inv_020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сигурени лица в доброволните пенсионни фондове към 31.12.2002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1.1-Д'!$A$6:$A$13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БПОД </c:v>
                </c:pt>
                <c:pt idx="3">
                  <c:v> ДСКПОФ "РОДИНА" </c:v>
                </c:pt>
                <c:pt idx="4">
                  <c:v> ДПФ "АЛИАНЦ БЪЛГАРИЯ" </c:v>
                </c:pt>
                <c:pt idx="5">
                  <c:v> "Ай Ен Джи ДПФ" </c:v>
                </c:pt>
                <c:pt idx="6">
                  <c:v> ДПФ "Нютон-Сила" </c:v>
                </c:pt>
                <c:pt idx="7">
                  <c:v> ДДПФ "Лукойл Гарант- България" </c:v>
                </c:pt>
              </c:strCache>
            </c:strRef>
          </c:cat>
          <c:val>
            <c:numRef>
              <c:f>'Таблица № 1.1-Д'!$F$6:$F$13</c:f>
              <c:numCache>
                <c:formatCode>General</c:formatCode>
                <c:ptCount val="8"/>
                <c:pt idx="0">
                  <c:v>0.184143269986448</c:v>
                </c:pt>
                <c:pt idx="1">
                  <c:v>0.0641327912440619</c:v>
                </c:pt>
                <c:pt idx="2">
                  <c:v>0.0704365386321116</c:v>
                </c:pt>
                <c:pt idx="3">
                  <c:v>0.0446749217704124</c:v>
                </c:pt>
                <c:pt idx="4">
                  <c:v>0.514683647179919</c:v>
                </c:pt>
                <c:pt idx="5">
                  <c:v>0.0314341644131182</c:v>
                </c:pt>
                <c:pt idx="6">
                  <c:v>0.0364775748724708</c:v>
                </c:pt>
                <c:pt idx="7">
                  <c:v>0.054017091901458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Относителен дял на ДПФ в общия размер на нетните активи към 31.12.2002г.</a:t>
            </a:r>
          </a:p>
        </c:rich>
      </c:tx>
      <c:layout>
        <c:manualLayout>
          <c:xMode val="edge"/>
          <c:yMode val="edge"/>
          <c:x val="0.197790682443348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74566650657"/>
          <c:y val="0.252826806398235"/>
          <c:w val="0.455748155263503"/>
          <c:h val="0.599420849420849"/>
        </c:manualLayout>
      </c:layout>
      <c:pie3DChart>
        <c:varyColors val="1"/>
        <c:ser>
          <c:idx val="0"/>
          <c:order val="0"/>
          <c:tx>
            <c:strRef>
              <c:f>'Таблица № 2.1-Д'!$A$1:$N$1</c:f>
              <c:strCache>
                <c:ptCount val="1"/>
                <c:pt idx="0">
                  <c:v> Относителен дял на ДПФ в общия размер на нетните активи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 2.1-Д'!$A$6:$A$13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БПОД </c:v>
                </c:pt>
                <c:pt idx="3">
                  <c:v> ДСКПОФ "РОДИНА" </c:v>
                </c:pt>
                <c:pt idx="4">
                  <c:v> ДПФ "АЛИАНЦ БЪЛГАРИЯ" </c:v>
                </c:pt>
                <c:pt idx="5">
                  <c:v> "Ай Ен Джи ДПФ" </c:v>
                </c:pt>
                <c:pt idx="6">
                  <c:v> ДПФ "Нютон-Сила" </c:v>
                </c:pt>
                <c:pt idx="7">
                  <c:v> ДДПФ "Лукойл Гарант- България" </c:v>
                </c:pt>
              </c:strCache>
            </c:strRef>
          </c:cat>
          <c:val>
            <c:numRef>
              <c:f>'Таблица № 2.1-Д'!$N$6:$N$13</c:f>
              <c:numCache>
                <c:formatCode>General</c:formatCode>
                <c:ptCount val="8"/>
                <c:pt idx="0">
                  <c:v>0.14963251653292</c:v>
                </c:pt>
                <c:pt idx="1">
                  <c:v>0.0410497189531452</c:v>
                </c:pt>
                <c:pt idx="2">
                  <c:v>0.0559843288887525</c:v>
                </c:pt>
                <c:pt idx="3">
                  <c:v>0.0587257504385763</c:v>
                </c:pt>
                <c:pt idx="4">
                  <c:v>0.535963256767885</c:v>
                </c:pt>
                <c:pt idx="5">
                  <c:v>0.0649757824047791</c:v>
                </c:pt>
                <c:pt idx="6">
                  <c:v>0.0149192661582762</c:v>
                </c:pt>
                <c:pt idx="7">
                  <c:v>0.078749379855666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6" min="2" style="1" width="9.37"/>
    <col collapsed="false" customWidth="false" hidden="false" outlineLevel="0" max="257" min="7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5" s="2" customFormat="true" ht="12.75" hidden="false" customHeight="true" outlineLevel="0" collapsed="false">
      <c r="A5" s="3" t="s">
        <v>1</v>
      </c>
      <c r="B5" s="3" t="n">
        <v>2001</v>
      </c>
      <c r="C5" s="4" t="n">
        <v>2002</v>
      </c>
      <c r="D5" s="4"/>
      <c r="E5" s="4"/>
      <c r="F5" s="4"/>
    </row>
    <row r="6" customFormat="false" ht="12.75" hidden="false" customHeight="false" outlineLevel="0" collapsed="false">
      <c r="A6" s="5" t="s">
        <v>2</v>
      </c>
      <c r="B6" s="5" t="n">
        <v>12</v>
      </c>
      <c r="C6" s="5" t="n">
        <v>3</v>
      </c>
      <c r="D6" s="5" t="n">
        <v>6</v>
      </c>
      <c r="E6" s="5" t="n">
        <v>9</v>
      </c>
      <c r="F6" s="5" t="n">
        <v>12</v>
      </c>
    </row>
    <row r="7" customFormat="false" ht="12.75" hidden="false" customHeight="false" outlineLevel="0" collapsed="false">
      <c r="A7" s="6" t="s">
        <v>3</v>
      </c>
      <c r="B7" s="7" t="n">
        <v>83010</v>
      </c>
      <c r="C7" s="7" t="n">
        <v>83573</v>
      </c>
      <c r="D7" s="7" t="n">
        <v>83618</v>
      </c>
      <c r="E7" s="7" t="n">
        <v>86767</v>
      </c>
      <c r="F7" s="7" t="n">
        <v>89271</v>
      </c>
    </row>
    <row r="8" customFormat="false" ht="12.75" hidden="false" customHeight="false" outlineLevel="0" collapsed="false">
      <c r="A8" s="6" t="s">
        <v>4</v>
      </c>
      <c r="B8" s="7" t="n">
        <v>26532</v>
      </c>
      <c r="C8" s="7" t="n">
        <v>26586</v>
      </c>
      <c r="D8" s="7" t="n">
        <v>26778</v>
      </c>
      <c r="E8" s="7" t="n">
        <v>29372</v>
      </c>
      <c r="F8" s="7" t="n">
        <v>31091</v>
      </c>
    </row>
    <row r="9" customFormat="false" ht="12.75" hidden="false" customHeight="false" outlineLevel="0" collapsed="false">
      <c r="A9" s="6" t="s">
        <v>5</v>
      </c>
      <c r="B9" s="7" t="n">
        <v>31289</v>
      </c>
      <c r="C9" s="7" t="n">
        <v>37312</v>
      </c>
      <c r="D9" s="7" t="n">
        <v>36809</v>
      </c>
      <c r="E9" s="7" t="n">
        <v>34858</v>
      </c>
      <c r="F9" s="7" t="n">
        <v>34147</v>
      </c>
    </row>
    <row r="10" customFormat="false" ht="12.75" hidden="false" customHeight="false" outlineLevel="0" collapsed="false">
      <c r="A10" s="6" t="s">
        <v>6</v>
      </c>
      <c r="B10" s="7" t="n">
        <v>18270</v>
      </c>
      <c r="C10" s="7" t="n">
        <v>18443</v>
      </c>
      <c r="D10" s="7" t="n">
        <v>18803</v>
      </c>
      <c r="E10" s="7" t="n">
        <v>19012</v>
      </c>
      <c r="F10" s="7" t="n">
        <v>21658</v>
      </c>
    </row>
    <row r="11" customFormat="false" ht="12.75" hidden="false" customHeight="false" outlineLevel="0" collapsed="false">
      <c r="A11" s="6" t="s">
        <v>7</v>
      </c>
      <c r="B11" s="7" t="n">
        <v>239471</v>
      </c>
      <c r="C11" s="7" t="n">
        <v>247761</v>
      </c>
      <c r="D11" s="7" t="n">
        <v>245416</v>
      </c>
      <c r="E11" s="7" t="n">
        <v>264460</v>
      </c>
      <c r="F11" s="7" t="n">
        <v>249514</v>
      </c>
    </row>
    <row r="12" customFormat="false" ht="12.75" hidden="false" customHeight="false" outlineLevel="0" collapsed="false">
      <c r="A12" s="6" t="s">
        <v>8</v>
      </c>
      <c r="B12" s="7" t="n">
        <v>10961</v>
      </c>
      <c r="C12" s="7" t="n">
        <v>10935</v>
      </c>
      <c r="D12" s="7" t="n">
        <v>12059</v>
      </c>
      <c r="E12" s="7" t="n">
        <v>12751</v>
      </c>
      <c r="F12" s="7" t="n">
        <v>15239</v>
      </c>
    </row>
    <row r="13" customFormat="false" ht="12.75" hidden="false" customHeight="false" outlineLevel="0" collapsed="false">
      <c r="A13" s="6" t="s">
        <v>9</v>
      </c>
      <c r="B13" s="7" t="n">
        <v>16672</v>
      </c>
      <c r="C13" s="7" t="n">
        <v>16868</v>
      </c>
      <c r="D13" s="7" t="n">
        <v>17006</v>
      </c>
      <c r="E13" s="7" t="n">
        <v>17161</v>
      </c>
      <c r="F13" s="7" t="n">
        <v>17684</v>
      </c>
    </row>
    <row r="14" customFormat="false" ht="12.75" hidden="false" customHeight="false" outlineLevel="0" collapsed="false">
      <c r="A14" s="6" t="s">
        <v>10</v>
      </c>
      <c r="B14" s="7" t="n">
        <v>25641</v>
      </c>
      <c r="C14" s="7" t="n">
        <v>27045</v>
      </c>
      <c r="D14" s="7" t="n">
        <v>27083</v>
      </c>
      <c r="E14" s="7" t="n">
        <v>27192</v>
      </c>
      <c r="F14" s="7" t="n">
        <v>26187</v>
      </c>
    </row>
    <row r="15" customFormat="false" ht="12.75" hidden="false" customHeight="false" outlineLevel="0" collapsed="false">
      <c r="A15" s="8" t="s">
        <v>11</v>
      </c>
      <c r="B15" s="7" t="n">
        <v>451846</v>
      </c>
      <c r="C15" s="7" t="n">
        <v>468523</v>
      </c>
      <c r="D15" s="7" t="n">
        <v>467572</v>
      </c>
      <c r="E15" s="7" t="n">
        <v>491573</v>
      </c>
      <c r="F15" s="7" t="n">
        <v>484791</v>
      </c>
    </row>
  </sheetData>
  <mergeCells count="2">
    <mergeCell ref="A1:F2"/>
    <mergeCell ref="C5:F5"/>
  </mergeCells>
  <printOptions headings="false" gridLines="false" gridLinesSet="true" horizontalCentered="true" verticalCentered="false"/>
  <pageMargins left="0.2" right="0.23611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44" width="4.11"/>
    <col collapsed="false" customWidth="true" hidden="false" outlineLevel="0" max="2" min="2" style="44" width="30.37"/>
    <col collapsed="false" customWidth="true" hidden="false" outlineLevel="0" max="11" min="3" style="44" width="10.74"/>
    <col collapsed="false" customWidth="false" hidden="false" outlineLevel="0" max="257" min="12" style="44" width="8.99"/>
  </cols>
  <sheetData>
    <row r="1" customFormat="false" ht="12.75" hidden="false" customHeight="true" outlineLevel="0" collapsed="false">
      <c r="B1" s="45" t="s">
        <v>65</v>
      </c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.75" hidden="false" customHeight="false" outlineLevel="0" collapsed="false"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false" outlineLevel="0" collapsed="false">
      <c r="K3" s="47" t="s">
        <v>17</v>
      </c>
    </row>
    <row r="4" customFormat="false" ht="51" hidden="false" customHeight="false" outlineLevel="0" collapsed="false">
      <c r="A4" s="48" t="s">
        <v>66</v>
      </c>
      <c r="B4" s="49" t="s">
        <v>67</v>
      </c>
      <c r="C4" s="50" t="s">
        <v>3</v>
      </c>
      <c r="D4" s="50" t="s">
        <v>4</v>
      </c>
      <c r="E4" s="50" t="s">
        <v>5</v>
      </c>
      <c r="F4" s="50" t="s">
        <v>68</v>
      </c>
      <c r="G4" s="50" t="s">
        <v>7</v>
      </c>
      <c r="H4" s="50" t="s">
        <v>69</v>
      </c>
      <c r="I4" s="50" t="s">
        <v>9</v>
      </c>
      <c r="J4" s="50" t="s">
        <v>10</v>
      </c>
      <c r="K4" s="51" t="s">
        <v>70</v>
      </c>
    </row>
    <row r="5" customFormat="false" ht="12.75" hidden="false" customHeight="false" outlineLevel="0" collapsed="false">
      <c r="A5" s="48" t="s">
        <v>71</v>
      </c>
      <c r="B5" s="48" t="s">
        <v>72</v>
      </c>
      <c r="C5" s="52" t="n">
        <v>536</v>
      </c>
      <c r="D5" s="52" t="n">
        <v>195</v>
      </c>
      <c r="E5" s="52" t="n">
        <v>205</v>
      </c>
      <c r="F5" s="52" t="n">
        <v>2482</v>
      </c>
      <c r="G5" s="52" t="n">
        <v>7419</v>
      </c>
      <c r="H5" s="52" t="n">
        <v>2742</v>
      </c>
      <c r="I5" s="52" t="n">
        <v>4</v>
      </c>
      <c r="J5" s="52" t="n">
        <v>97</v>
      </c>
      <c r="K5" s="53" t="n">
        <v>13680</v>
      </c>
    </row>
    <row r="6" customFormat="false" ht="25.5" hidden="false" customHeight="false" outlineLevel="0" collapsed="false">
      <c r="A6" s="48" t="s">
        <v>73</v>
      </c>
      <c r="B6" s="48" t="s">
        <v>74</v>
      </c>
      <c r="C6" s="52" t="n">
        <v>897</v>
      </c>
      <c r="D6" s="52" t="n">
        <v>1917</v>
      </c>
      <c r="E6" s="52" t="n">
        <v>1157</v>
      </c>
      <c r="F6" s="52" t="n">
        <v>10649</v>
      </c>
      <c r="G6" s="52" t="n">
        <v>11072</v>
      </c>
      <c r="H6" s="52" t="n">
        <v>12302</v>
      </c>
      <c r="I6" s="52" t="n">
        <v>1617</v>
      </c>
      <c r="J6" s="52" t="n">
        <v>1770</v>
      </c>
      <c r="K6" s="53" t="n">
        <v>41381</v>
      </c>
    </row>
    <row r="7" customFormat="false" ht="38.25" hidden="false" customHeight="false" outlineLevel="0" collapsed="false">
      <c r="A7" s="48" t="s">
        <v>75</v>
      </c>
      <c r="B7" s="48" t="s">
        <v>76</v>
      </c>
      <c r="C7" s="52" t="n">
        <v>47</v>
      </c>
      <c r="D7" s="52" t="n">
        <v>9</v>
      </c>
      <c r="E7" s="52" t="n">
        <v>35</v>
      </c>
      <c r="F7" s="52" t="n">
        <v>7</v>
      </c>
      <c r="G7" s="52" t="n">
        <v>205</v>
      </c>
      <c r="H7" s="52" t="n">
        <v>8</v>
      </c>
      <c r="I7" s="52" t="n">
        <v>0</v>
      </c>
      <c r="J7" s="52" t="n">
        <v>33</v>
      </c>
      <c r="K7" s="53" t="n">
        <v>344</v>
      </c>
    </row>
    <row r="8" customFormat="false" ht="25.5" hidden="false" customHeight="false" outlineLevel="0" collapsed="false">
      <c r="A8" s="48" t="s">
        <v>77</v>
      </c>
      <c r="B8" s="48" t="s">
        <v>78</v>
      </c>
      <c r="C8" s="52" t="n">
        <v>1025</v>
      </c>
      <c r="D8" s="52" t="n">
        <v>292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3" t="n">
        <v>1317</v>
      </c>
    </row>
    <row r="9" customFormat="false" ht="51" hidden="false" customHeight="false" outlineLevel="0" collapsed="false">
      <c r="A9" s="48" t="s">
        <v>79</v>
      </c>
      <c r="B9" s="48" t="s">
        <v>80</v>
      </c>
      <c r="C9" s="52" t="n">
        <v>146</v>
      </c>
      <c r="D9" s="52" t="n">
        <v>22</v>
      </c>
      <c r="E9" s="52" t="n">
        <v>694</v>
      </c>
      <c r="F9" s="52" t="n">
        <v>1</v>
      </c>
      <c r="G9" s="52" t="n">
        <v>574</v>
      </c>
      <c r="H9" s="52" t="n">
        <v>16</v>
      </c>
      <c r="I9" s="52" t="n">
        <v>2</v>
      </c>
      <c r="J9" s="52" t="n">
        <v>0</v>
      </c>
      <c r="K9" s="53" t="n">
        <v>1455</v>
      </c>
    </row>
    <row r="10" customFormat="false" ht="12.75" hidden="false" customHeight="false" outlineLevel="0" collapsed="false">
      <c r="A10" s="48"/>
      <c r="B10" s="48" t="s">
        <v>81</v>
      </c>
      <c r="C10" s="52" t="n">
        <v>3339</v>
      </c>
      <c r="D10" s="52" t="n">
        <v>2793</v>
      </c>
      <c r="E10" s="52" t="n">
        <v>2424</v>
      </c>
      <c r="F10" s="52" t="n">
        <v>13955</v>
      </c>
      <c r="G10" s="52" t="n">
        <v>25068</v>
      </c>
      <c r="H10" s="52" t="n">
        <v>16063</v>
      </c>
      <c r="I10" s="52" t="n">
        <v>1722</v>
      </c>
      <c r="J10" s="52" t="n">
        <v>2470</v>
      </c>
      <c r="K10" s="53" t="n">
        <v>67834</v>
      </c>
    </row>
  </sheetData>
  <mergeCells count="1">
    <mergeCell ref="B1:K1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6" min="2" style="1" width="9.24"/>
    <col collapsed="false" customWidth="false" hidden="false" outlineLevel="0" max="257" min="7" style="1" width="8.99"/>
  </cols>
  <sheetData>
    <row r="1" customFormat="false" ht="12.75" hidden="false" customHeight="true" outlineLevel="0" collapsed="false">
      <c r="A1" s="2" t="s">
        <v>12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4" s="2" customFormat="true" ht="12.75" hidden="false" customHeight="true" outlineLevel="0" collapsed="false">
      <c r="A4" s="3" t="s">
        <v>1</v>
      </c>
      <c r="B4" s="3" t="n">
        <v>2001</v>
      </c>
      <c r="C4" s="4" t="n">
        <v>2002</v>
      </c>
      <c r="D4" s="4"/>
      <c r="E4" s="4"/>
      <c r="F4" s="4"/>
    </row>
    <row r="5" customFormat="false" ht="12.75" hidden="false" customHeight="false" outlineLevel="0" collapsed="false">
      <c r="A5" s="5" t="s">
        <v>2</v>
      </c>
      <c r="B5" s="5" t="n">
        <v>12</v>
      </c>
      <c r="C5" s="5" t="n">
        <v>3</v>
      </c>
      <c r="D5" s="5" t="n">
        <v>6</v>
      </c>
      <c r="E5" s="5" t="n">
        <v>9</v>
      </c>
      <c r="F5" s="5" t="n">
        <v>12</v>
      </c>
    </row>
    <row r="6" customFormat="false" ht="12.75" hidden="false" customHeight="false" outlineLevel="0" collapsed="false">
      <c r="A6" s="6" t="s">
        <v>3</v>
      </c>
      <c r="B6" s="9" t="n">
        <f aca="false">'Таблица № 1-Д'!B7/'Таблица № 1-Д'!B$15</f>
        <v>0.183713034972092</v>
      </c>
      <c r="C6" s="9" t="n">
        <f aca="false">'Таблица № 1-Д'!C7/'Таблица № 1-Д'!C$15</f>
        <v>0.178375447950261</v>
      </c>
      <c r="D6" s="9" t="n">
        <f aca="false">'Таблица № 1-Д'!D7/'Таблица № 1-Д'!D$15</f>
        <v>0.178834489661485</v>
      </c>
      <c r="E6" s="9" t="n">
        <f aca="false">'Таблица № 1-Д'!E7/'Таблица № 1-Д'!E$15</f>
        <v>0.176508880674895</v>
      </c>
      <c r="F6" s="9" t="n">
        <f aca="false">'Таблица № 1-Д'!F7/'Таблица № 1-Д'!F$15</f>
        <v>0.184143269986448</v>
      </c>
    </row>
    <row r="7" customFormat="false" ht="12.75" hidden="false" customHeight="false" outlineLevel="0" collapsed="false">
      <c r="A7" s="6" t="s">
        <v>4</v>
      </c>
      <c r="B7" s="9" t="n">
        <f aca="false">'Таблица № 1-Д'!B8/'Таблица № 1-Д'!B$15</f>
        <v>0.0587191211164866</v>
      </c>
      <c r="C7" s="9" t="n">
        <f aca="false">'Таблица № 1-Д'!C8/'Таблица № 1-Д'!C$15</f>
        <v>0.0567442793630195</v>
      </c>
      <c r="D7" s="9" t="n">
        <f aca="false">'Таблица № 1-Д'!D8/'Таблица № 1-Д'!D$15</f>
        <v>0.0572703241425919</v>
      </c>
      <c r="E7" s="9" t="n">
        <f aca="false">'Таблица № 1-Д'!E8/'Таблица № 1-Д'!E$15</f>
        <v>0.0597510440972145</v>
      </c>
      <c r="F7" s="9" t="n">
        <f aca="false">'Таблица № 1-Д'!F8/'Таблица № 1-Д'!F$15</f>
        <v>0.0641327912440619</v>
      </c>
    </row>
    <row r="8" customFormat="false" ht="12.75" hidden="false" customHeight="false" outlineLevel="0" collapsed="false">
      <c r="A8" s="6" t="s">
        <v>5</v>
      </c>
      <c r="B8" s="9" t="n">
        <f aca="false">'Таблица № 1-Д'!B9/'Таблица № 1-Д'!B$15</f>
        <v>0.0692470443469678</v>
      </c>
      <c r="C8" s="9" t="n">
        <f aca="false">'Таблица № 1-Д'!C9/'Таблица № 1-Д'!C$15</f>
        <v>0.0796374991195736</v>
      </c>
      <c r="D8" s="9" t="n">
        <f aca="false">'Таблица № 1-Д'!D9/'Таблица № 1-Д'!D$15</f>
        <v>0.0787237045845346</v>
      </c>
      <c r="E8" s="9" t="n">
        <f aca="false">'Таблица № 1-Д'!E9/'Таблица № 1-Д'!E$15</f>
        <v>0.0709111362910494</v>
      </c>
      <c r="F8" s="9" t="n">
        <f aca="false">'Таблица № 1-Д'!F9/'Таблица № 1-Д'!F$15</f>
        <v>0.0704365386321116</v>
      </c>
    </row>
    <row r="9" customFormat="false" ht="12.75" hidden="false" customHeight="false" outlineLevel="0" collapsed="false">
      <c r="A9" s="6" t="s">
        <v>6</v>
      </c>
      <c r="B9" s="9" t="n">
        <f aca="false">'Таблица № 1-Д'!B10/'Таблица № 1-Д'!B$15</f>
        <v>0.040434130212506</v>
      </c>
      <c r="C9" s="9" t="n">
        <f aca="false">'Таблица № 1-Д'!C10/'Таблица № 1-Д'!C$15</f>
        <v>0.0393641294023986</v>
      </c>
      <c r="D9" s="9" t="n">
        <f aca="false">'Таблица № 1-Д'!D10/'Таблица № 1-Д'!D$15</f>
        <v>0.0402141274498901</v>
      </c>
      <c r="E9" s="9" t="n">
        <f aca="false">'Таблица № 1-Д'!E10/'Таблица № 1-Д'!E$15</f>
        <v>0.0386758426520578</v>
      </c>
      <c r="F9" s="9" t="n">
        <f aca="false">'Таблица № 1-Д'!F10/'Таблица № 1-Д'!F$15</f>
        <v>0.0446749217704124</v>
      </c>
    </row>
    <row r="10" customFormat="false" ht="12.75" hidden="false" customHeight="false" outlineLevel="0" collapsed="false">
      <c r="A10" s="6" t="s">
        <v>7</v>
      </c>
      <c r="B10" s="9" t="n">
        <f aca="false">'Таблица № 1-Д'!B11/'Таблица № 1-Д'!B$15</f>
        <v>0.529983667001589</v>
      </c>
      <c r="C10" s="9" t="n">
        <f aca="false">'Таблица № 1-Д'!C11/'Таблица № 1-Д'!C$15</f>
        <v>0.528812886453813</v>
      </c>
      <c r="D10" s="9" t="n">
        <f aca="false">'Таблица № 1-Д'!D11/'Таблица № 1-Д'!D$15</f>
        <v>0.52487317461268</v>
      </c>
      <c r="E10" s="9" t="n">
        <f aca="false">'Таблица № 1-Д'!E11/'Таблица № 1-Д'!E$15</f>
        <v>0.537987236890553</v>
      </c>
      <c r="F10" s="9" t="n">
        <f aca="false">'Таблица № 1-Д'!F11/'Таблица № 1-Д'!F$15</f>
        <v>0.514683647179919</v>
      </c>
    </row>
    <row r="11" customFormat="false" ht="12.75" hidden="false" customHeight="false" outlineLevel="0" collapsed="false">
      <c r="A11" s="6" t="s">
        <v>8</v>
      </c>
      <c r="B11" s="9" t="n">
        <f aca="false">'Таблица № 1-Д'!B12/'Таблица № 1-Д'!B$15</f>
        <v>0.0242582649840875</v>
      </c>
      <c r="C11" s="9" t="n">
        <f aca="false">'Таблица № 1-Д'!C12/'Таблица № 1-Д'!C$15</f>
        <v>0.0233393024461979</v>
      </c>
      <c r="D11" s="9" t="n">
        <f aca="false">'Таблица № 1-Д'!D12/'Таблица № 1-Д'!D$15</f>
        <v>0.0257906803658046</v>
      </c>
      <c r="E11" s="9" t="n">
        <f aca="false">'Таблица № 1-Д'!E12/'Таблица № 1-Д'!E$15</f>
        <v>0.0259391789215437</v>
      </c>
      <c r="F11" s="9" t="n">
        <f aca="false">'Таблица № 1-Д'!F12/'Таблица № 1-Д'!F$15</f>
        <v>0.0314341644131182</v>
      </c>
    </row>
    <row r="12" customFormat="false" ht="12.75" hidden="false" customHeight="false" outlineLevel="0" collapsed="false">
      <c r="A12" s="6" t="s">
        <v>9</v>
      </c>
      <c r="B12" s="9" t="n">
        <f aca="false">'Таблица № 1-Д'!B13/'Таблица № 1-Д'!B$15</f>
        <v>0.0368975270335468</v>
      </c>
      <c r="C12" s="9" t="n">
        <f aca="false">'Таблица № 1-Д'!C13/'Таблица № 1-Д'!C$15</f>
        <v>0.0360025014780491</v>
      </c>
      <c r="D12" s="9" t="n">
        <f aca="false">'Таблица № 1-Д'!D13/'Таблица № 1-Д'!D$15</f>
        <v>0.0363708690854029</v>
      </c>
      <c r="E12" s="9" t="n">
        <f aca="false">'Таблица № 1-Д'!E13/'Таблица № 1-Д'!E$15</f>
        <v>0.0349103795367117</v>
      </c>
      <c r="F12" s="9" t="n">
        <f aca="false">'Таблица № 1-Д'!F13/'Таблица № 1-Д'!F$15</f>
        <v>0.0364775748724708</v>
      </c>
    </row>
    <row r="13" customFormat="false" ht="12.75" hidden="false" customHeight="false" outlineLevel="0" collapsed="false">
      <c r="A13" s="6" t="s">
        <v>10</v>
      </c>
      <c r="B13" s="9" t="n">
        <f aca="false">'Таблица № 1-Д'!B14/'Таблица № 1-Д'!B$15</f>
        <v>0.056747210332724</v>
      </c>
      <c r="C13" s="9" t="n">
        <f aca="false">'Таблица № 1-Д'!C14/'Таблица № 1-Д'!C$15</f>
        <v>0.0577239537866871</v>
      </c>
      <c r="D13" s="9" t="n">
        <f aca="false">'Таблица № 1-Д'!D14/'Таблица № 1-Д'!D$15</f>
        <v>0.0579226300976106</v>
      </c>
      <c r="E13" s="9" t="n">
        <f aca="false">'Таблица № 1-Д'!E14/'Таблица № 1-Д'!E$15</f>
        <v>0.0553163009359749</v>
      </c>
      <c r="F13" s="9" t="n">
        <f aca="false">'Таблица № 1-Д'!F14/'Таблица № 1-Д'!F$15</f>
        <v>0.0540170919014586</v>
      </c>
    </row>
    <row r="14" customFormat="false" ht="12.75" hidden="false" customHeight="false" outlineLevel="0" collapsed="false">
      <c r="A14" s="8" t="s">
        <v>11</v>
      </c>
      <c r="B14" s="9" t="n">
        <f aca="false">'Таблица № 1-Д'!B15/'Таблица № 1-Д'!B$15</f>
        <v>1</v>
      </c>
      <c r="C14" s="9" t="n">
        <f aca="false">'Таблица № 1-Д'!C15/'Таблица № 1-Д'!C$15</f>
        <v>1</v>
      </c>
      <c r="D14" s="9" t="n">
        <f aca="false">'Таблица № 1-Д'!D15/'Таблица № 1-Д'!D$15</f>
        <v>1</v>
      </c>
      <c r="E14" s="9" t="n">
        <f aca="false">'Таблица № 1-Д'!E15/'Таблица № 1-Д'!E$15</f>
        <v>1</v>
      </c>
      <c r="F14" s="9" t="n">
        <f aca="false">'Таблица № 1-Д'!F15/'Таблица № 1-Д'!F$15</f>
        <v>1</v>
      </c>
    </row>
  </sheetData>
  <mergeCells count="2">
    <mergeCell ref="A1:F2"/>
    <mergeCell ref="C4:F4"/>
  </mergeCells>
  <printOptions headings="false" gridLines="false" gridLinesSet="true" horizontalCentered="true" verticalCentered="false"/>
  <pageMargins left="0.2" right="0.23611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27.37"/>
    <col collapsed="false" customWidth="true" hidden="false" outlineLevel="0" max="14" min="2" style="10" width="9.12"/>
    <col collapsed="false" customWidth="false" hidden="false" outlineLevel="0" max="257" min="15" style="10" width="7.99"/>
  </cols>
  <sheetData>
    <row r="1" customFormat="false" ht="22.5" hidden="false" customHeight="true" outlineLevel="0" collapsed="false">
      <c r="A1" s="11" t="s">
        <v>1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22.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N2" s="12" t="s">
        <v>14</v>
      </c>
    </row>
    <row r="3" s="15" customFormat="true" ht="22.5" hidden="false" customHeight="true" outlineLevel="0" collapsed="false">
      <c r="A3" s="13" t="s">
        <v>1</v>
      </c>
      <c r="B3" s="14" t="n">
        <v>2001</v>
      </c>
      <c r="C3" s="14" t="n">
        <v>2002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5" customFormat="true" ht="22.5" hidden="false" customHeight="true" outlineLevel="0" collapsed="false">
      <c r="A4" s="13" t="s">
        <v>2</v>
      </c>
      <c r="B4" s="14" t="n">
        <v>12</v>
      </c>
      <c r="C4" s="14" t="n">
        <v>1</v>
      </c>
      <c r="D4" s="14" t="n">
        <v>2</v>
      </c>
      <c r="E4" s="14" t="n">
        <v>3</v>
      </c>
      <c r="F4" s="14" t="n">
        <v>4</v>
      </c>
      <c r="G4" s="14" t="n">
        <v>5</v>
      </c>
      <c r="H4" s="14" t="n">
        <v>6</v>
      </c>
      <c r="I4" s="14" t="n">
        <v>7</v>
      </c>
      <c r="J4" s="14" t="n">
        <v>8</v>
      </c>
      <c r="K4" s="14" t="n">
        <v>9</v>
      </c>
      <c r="L4" s="14" t="n">
        <v>10</v>
      </c>
      <c r="M4" s="14" t="n">
        <v>11</v>
      </c>
      <c r="N4" s="14" t="n">
        <v>12</v>
      </c>
    </row>
    <row r="5" customFormat="false" ht="22.5" hidden="false" customHeight="true" outlineLevel="0" collapsed="false">
      <c r="A5" s="16" t="s">
        <v>3</v>
      </c>
      <c r="B5" s="17" t="n">
        <v>23440</v>
      </c>
      <c r="C5" s="17" t="n">
        <v>23924</v>
      </c>
      <c r="D5" s="17" t="n">
        <v>24153</v>
      </c>
      <c r="E5" s="17" t="n">
        <v>24107</v>
      </c>
      <c r="F5" s="17" t="n">
        <v>24443</v>
      </c>
      <c r="G5" s="17" t="n">
        <v>24730</v>
      </c>
      <c r="H5" s="17" t="n">
        <v>24992</v>
      </c>
      <c r="I5" s="17" t="n">
        <v>25533</v>
      </c>
      <c r="J5" s="17" t="n">
        <v>26070</v>
      </c>
      <c r="K5" s="17" t="n">
        <v>26367</v>
      </c>
      <c r="L5" s="17" t="n">
        <v>27153</v>
      </c>
      <c r="M5" s="17" t="n">
        <v>28172</v>
      </c>
      <c r="N5" s="17" t="n">
        <v>29256</v>
      </c>
    </row>
    <row r="6" customFormat="false" ht="22.5" hidden="false" customHeight="true" outlineLevel="0" collapsed="false">
      <c r="A6" s="16" t="s">
        <v>4</v>
      </c>
      <c r="B6" s="17" t="n">
        <v>5900</v>
      </c>
      <c r="C6" s="17" t="n">
        <v>5887</v>
      </c>
      <c r="D6" s="17" t="n">
        <v>5834</v>
      </c>
      <c r="E6" s="17" t="n">
        <v>6028</v>
      </c>
      <c r="F6" s="17" t="n">
        <v>6083</v>
      </c>
      <c r="G6" s="17" t="n">
        <v>6213</v>
      </c>
      <c r="H6" s="17" t="n">
        <v>6260</v>
      </c>
      <c r="I6" s="17" t="n">
        <v>6538</v>
      </c>
      <c r="J6" s="17" t="n">
        <v>6662</v>
      </c>
      <c r="K6" s="17" t="n">
        <v>6824</v>
      </c>
      <c r="L6" s="17" t="n">
        <v>6967</v>
      </c>
      <c r="M6" s="17" t="n">
        <v>7233</v>
      </c>
      <c r="N6" s="17" t="n">
        <v>8026</v>
      </c>
    </row>
    <row r="7" customFormat="false" ht="22.5" hidden="false" customHeight="true" outlineLevel="0" collapsed="false">
      <c r="A7" s="16" t="s">
        <v>5</v>
      </c>
      <c r="B7" s="17" t="n">
        <v>8874</v>
      </c>
      <c r="C7" s="17" t="n">
        <v>9179</v>
      </c>
      <c r="D7" s="17" t="n">
        <v>9163</v>
      </c>
      <c r="E7" s="17" t="n">
        <v>9467</v>
      </c>
      <c r="F7" s="17" t="n">
        <v>9450</v>
      </c>
      <c r="G7" s="17" t="n">
        <v>9654</v>
      </c>
      <c r="H7" s="17" t="n">
        <v>9963</v>
      </c>
      <c r="I7" s="17" t="n">
        <v>10136</v>
      </c>
      <c r="J7" s="17" t="n">
        <v>10407</v>
      </c>
      <c r="K7" s="17" t="n">
        <v>10577</v>
      </c>
      <c r="L7" s="17" t="n">
        <v>10551</v>
      </c>
      <c r="M7" s="17" t="n">
        <v>10695</v>
      </c>
      <c r="N7" s="17" t="n">
        <v>10946</v>
      </c>
    </row>
    <row r="8" customFormat="false" ht="22.5" hidden="false" customHeight="true" outlineLevel="0" collapsed="false">
      <c r="A8" s="16" t="s">
        <v>6</v>
      </c>
      <c r="B8" s="17" t="n">
        <v>7232</v>
      </c>
      <c r="C8" s="17" t="n">
        <v>7110</v>
      </c>
      <c r="D8" s="17" t="n">
        <v>7305</v>
      </c>
      <c r="E8" s="17" t="n">
        <v>7455</v>
      </c>
      <c r="F8" s="17" t="n">
        <v>8140</v>
      </c>
      <c r="G8" s="17" t="n">
        <v>8273</v>
      </c>
      <c r="H8" s="17" t="n">
        <v>8493</v>
      </c>
      <c r="I8" s="17" t="n">
        <v>8580</v>
      </c>
      <c r="J8" s="17" t="n">
        <v>8947</v>
      </c>
      <c r="K8" s="17" t="n">
        <v>9212</v>
      </c>
      <c r="L8" s="17" t="n">
        <v>9696</v>
      </c>
      <c r="M8" s="17" t="n">
        <v>10219</v>
      </c>
      <c r="N8" s="17" t="n">
        <v>11482</v>
      </c>
    </row>
    <row r="9" customFormat="false" ht="22.5" hidden="false" customHeight="true" outlineLevel="0" collapsed="false">
      <c r="A9" s="16" t="s">
        <v>7</v>
      </c>
      <c r="B9" s="17" t="n">
        <v>74559</v>
      </c>
      <c r="C9" s="17" t="n">
        <v>75486</v>
      </c>
      <c r="D9" s="17" t="n">
        <v>76399</v>
      </c>
      <c r="E9" s="17" t="n">
        <v>78284</v>
      </c>
      <c r="F9" s="17" t="n">
        <v>79835</v>
      </c>
      <c r="G9" s="17" t="n">
        <v>82209</v>
      </c>
      <c r="H9" s="17" t="n">
        <v>83597</v>
      </c>
      <c r="I9" s="17" t="n">
        <v>86181</v>
      </c>
      <c r="J9" s="17" t="n">
        <v>88346</v>
      </c>
      <c r="K9" s="17" t="n">
        <v>90426</v>
      </c>
      <c r="L9" s="17" t="n">
        <v>94263</v>
      </c>
      <c r="M9" s="17" t="n">
        <v>97718</v>
      </c>
      <c r="N9" s="17" t="n">
        <v>104791</v>
      </c>
    </row>
    <row r="10" customFormat="false" ht="22.5" hidden="false" customHeight="true" outlineLevel="0" collapsed="false">
      <c r="A10" s="6" t="s">
        <v>8</v>
      </c>
      <c r="B10" s="17" t="n">
        <v>5225</v>
      </c>
      <c r="C10" s="17" t="n">
        <v>4898</v>
      </c>
      <c r="D10" s="17" t="n">
        <v>5155</v>
      </c>
      <c r="E10" s="17" t="n">
        <v>5544</v>
      </c>
      <c r="F10" s="17" t="n">
        <v>6286</v>
      </c>
      <c r="G10" s="17" t="n">
        <v>6444</v>
      </c>
      <c r="H10" s="17" t="n">
        <v>6903</v>
      </c>
      <c r="I10" s="17" t="n">
        <v>7349</v>
      </c>
      <c r="J10" s="17" t="n">
        <v>7812</v>
      </c>
      <c r="K10" s="17" t="n">
        <v>8268</v>
      </c>
      <c r="L10" s="17" t="n">
        <v>8972</v>
      </c>
      <c r="M10" s="17" t="n">
        <v>9732</v>
      </c>
      <c r="N10" s="17" t="n">
        <v>12704</v>
      </c>
    </row>
    <row r="11" customFormat="false" ht="22.5" hidden="false" customHeight="true" outlineLevel="0" collapsed="false">
      <c r="A11" s="16" t="s">
        <v>9</v>
      </c>
      <c r="B11" s="17" t="n">
        <v>2116</v>
      </c>
      <c r="C11" s="17" t="n">
        <v>2008</v>
      </c>
      <c r="D11" s="17" t="n">
        <v>2019</v>
      </c>
      <c r="E11" s="17" t="n">
        <v>2036</v>
      </c>
      <c r="F11" s="17" t="n">
        <v>2134</v>
      </c>
      <c r="G11" s="17" t="n">
        <v>2254</v>
      </c>
      <c r="H11" s="17" t="n">
        <v>2307</v>
      </c>
      <c r="I11" s="17" t="n">
        <v>2314</v>
      </c>
      <c r="J11" s="17" t="n">
        <v>2387</v>
      </c>
      <c r="K11" s="17" t="n">
        <v>2405</v>
      </c>
      <c r="L11" s="17" t="n">
        <v>2502</v>
      </c>
      <c r="M11" s="17" t="n">
        <v>2619</v>
      </c>
      <c r="N11" s="17" t="n">
        <v>2917</v>
      </c>
    </row>
    <row r="12" customFormat="false" ht="22.5" hidden="false" customHeight="true" outlineLevel="0" collapsed="false">
      <c r="A12" s="16" t="s">
        <v>10</v>
      </c>
      <c r="B12" s="17" t="n">
        <v>8017</v>
      </c>
      <c r="C12" s="17" t="n">
        <v>8570</v>
      </c>
      <c r="D12" s="17" t="n">
        <v>9119</v>
      </c>
      <c r="E12" s="17" t="n">
        <v>9677</v>
      </c>
      <c r="F12" s="17" t="n">
        <v>10477</v>
      </c>
      <c r="G12" s="17" t="n">
        <v>11226</v>
      </c>
      <c r="H12" s="17" t="n">
        <v>11718</v>
      </c>
      <c r="I12" s="17" t="n">
        <v>12562</v>
      </c>
      <c r="J12" s="17" t="n">
        <v>13063</v>
      </c>
      <c r="K12" s="17" t="n">
        <v>13530</v>
      </c>
      <c r="L12" s="17" t="n">
        <v>14177</v>
      </c>
      <c r="M12" s="17" t="n">
        <v>14926</v>
      </c>
      <c r="N12" s="17" t="n">
        <v>15397</v>
      </c>
    </row>
    <row r="13" customFormat="false" ht="22.5" hidden="false" customHeight="true" outlineLevel="0" collapsed="false">
      <c r="A13" s="18" t="s">
        <v>11</v>
      </c>
      <c r="B13" s="17" t="n">
        <v>135363</v>
      </c>
      <c r="C13" s="17" t="n">
        <v>137062</v>
      </c>
      <c r="D13" s="17" t="n">
        <v>139147</v>
      </c>
      <c r="E13" s="17" t="n">
        <v>142598</v>
      </c>
      <c r="F13" s="17" t="n">
        <v>146848</v>
      </c>
      <c r="G13" s="17" t="n">
        <v>151003</v>
      </c>
      <c r="H13" s="17" t="n">
        <v>154233</v>
      </c>
      <c r="I13" s="17" t="n">
        <v>159193</v>
      </c>
      <c r="J13" s="17" t="n">
        <v>163694</v>
      </c>
      <c r="K13" s="17" t="n">
        <v>167609</v>
      </c>
      <c r="L13" s="17" t="n">
        <v>174281</v>
      </c>
      <c r="M13" s="17" t="n">
        <v>181314</v>
      </c>
      <c r="N13" s="17" t="n">
        <v>195519</v>
      </c>
    </row>
  </sheetData>
  <mergeCells count="2">
    <mergeCell ref="A1:N1"/>
    <mergeCell ref="C3:N3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27.37"/>
    <col collapsed="false" customWidth="true" hidden="false" outlineLevel="0" max="6" min="2" style="10" width="7.24"/>
    <col collapsed="false" customWidth="true" hidden="false" outlineLevel="0" max="7" min="7" style="10" width="7.37"/>
    <col collapsed="false" customWidth="true" hidden="false" outlineLevel="0" max="13" min="8" style="10" width="7.24"/>
    <col collapsed="false" customWidth="true" hidden="false" outlineLevel="0" max="14" min="14" style="10" width="9.12"/>
    <col collapsed="false" customWidth="false" hidden="false" outlineLevel="0" max="257" min="15" style="10" width="7.99"/>
  </cols>
  <sheetData>
    <row r="1" customFormat="false" ht="22.5" hidden="false" customHeight="true" outlineLevel="0" collapsed="false">
      <c r="A1" s="11" t="s">
        <v>1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22.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22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N3" s="12" t="s">
        <v>14</v>
      </c>
    </row>
    <row r="4" s="15" customFormat="true" ht="22.5" hidden="false" customHeight="true" outlineLevel="0" collapsed="false">
      <c r="A4" s="13" t="s">
        <v>1</v>
      </c>
      <c r="B4" s="14" t="n">
        <v>2001</v>
      </c>
      <c r="C4" s="14" t="n">
        <v>2002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s="15" customFormat="true" ht="22.5" hidden="false" customHeight="true" outlineLevel="0" collapsed="false">
      <c r="A5" s="13" t="s">
        <v>2</v>
      </c>
      <c r="B5" s="14" t="n">
        <v>12</v>
      </c>
      <c r="C5" s="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  <c r="I5" s="14" t="n">
        <v>7</v>
      </c>
      <c r="J5" s="14" t="n">
        <v>8</v>
      </c>
      <c r="K5" s="14" t="n">
        <v>9</v>
      </c>
      <c r="L5" s="14" t="n">
        <v>10</v>
      </c>
      <c r="M5" s="14" t="n">
        <v>11</v>
      </c>
      <c r="N5" s="14" t="n">
        <v>12</v>
      </c>
    </row>
    <row r="6" customFormat="false" ht="22.5" hidden="false" customHeight="true" outlineLevel="0" collapsed="false">
      <c r="A6" s="16" t="s">
        <v>3</v>
      </c>
      <c r="B6" s="19" t="n">
        <f aca="false">'Таблица № 2-Д'!B5/'Таблица № 2-Д'!B$13</f>
        <v>0.173164010844913</v>
      </c>
      <c r="C6" s="19" t="n">
        <f aca="false">'Таблица № 2-Д'!C5/'Таблица № 2-Д'!C$13</f>
        <v>0.174548744363865</v>
      </c>
      <c r="D6" s="19" t="n">
        <f aca="false">'Таблица № 2-Д'!D5/'Таблица № 2-Д'!D$13</f>
        <v>0.173579020747842</v>
      </c>
      <c r="E6" s="19" t="n">
        <f aca="false">'Таблица № 2-Д'!E5/'Таблица № 2-Д'!E$13</f>
        <v>0.169055666979902</v>
      </c>
      <c r="F6" s="19" t="n">
        <f aca="false">'Таблица № 2-Д'!F5/'Таблица № 2-Д'!F$13</f>
        <v>0.166451024188276</v>
      </c>
      <c r="G6" s="19" t="n">
        <f aca="false">'Таблица № 2-Д'!G5/'Таблица № 2-Д'!G$13</f>
        <v>0.163771580697072</v>
      </c>
      <c r="H6" s="19" t="n">
        <f aca="false">'Таблица № 2-Д'!H5/'Таблица № 2-Д'!H$13</f>
        <v>0.16204054903944</v>
      </c>
      <c r="I6" s="19" t="n">
        <f aca="false">'Таблица № 2-Д'!I5/'Таблица № 2-Д'!I$13</f>
        <v>0.160390218162859</v>
      </c>
      <c r="J6" s="19" t="n">
        <f aca="false">'Таблица № 2-Д'!J5/'Таблица № 2-Д'!J$13</f>
        <v>0.159260571554241</v>
      </c>
      <c r="K6" s="19" t="n">
        <f aca="false">'Таблица № 2-Д'!K5/'Таблица № 2-Д'!K$13</f>
        <v>0.157312554815076</v>
      </c>
      <c r="L6" s="19" t="n">
        <f aca="false">'Таблица № 2-Д'!L5/'Таблица № 2-Д'!L$13</f>
        <v>0.155800115904774</v>
      </c>
      <c r="M6" s="19" t="n">
        <f aca="false">'Таблица № 2-Д'!M5/'Таблица № 2-Д'!M$13</f>
        <v>0.155376860032871</v>
      </c>
      <c r="N6" s="19" t="n">
        <f aca="false">'Таблица № 2-Д'!N5/'Таблица № 2-Д'!N$13</f>
        <v>0.14963251653292</v>
      </c>
    </row>
    <row r="7" customFormat="false" ht="22.5" hidden="false" customHeight="true" outlineLevel="0" collapsed="false">
      <c r="A7" s="16" t="s">
        <v>4</v>
      </c>
      <c r="B7" s="19" t="n">
        <f aca="false">'Таблица № 2-Д'!B6/'Таблица № 2-Д'!B$13</f>
        <v>0.0435865044362197</v>
      </c>
      <c r="C7" s="19" t="n">
        <f aca="false">'Таблица № 2-Д'!C6/'Таблица № 2-Д'!C$13</f>
        <v>0.0429513650756592</v>
      </c>
      <c r="D7" s="19" t="n">
        <f aca="false">'Таблица № 2-Д'!D6/'Таблица № 2-Д'!D$13</f>
        <v>0.0419268830804832</v>
      </c>
      <c r="E7" s="19" t="n">
        <f aca="false">'Таблица № 2-Д'!E6/'Таблица № 2-Д'!E$13</f>
        <v>0.0422726826463204</v>
      </c>
      <c r="F7" s="19" t="n">
        <f aca="false">'Таблица № 2-Д'!F6/'Таблица № 2-Д'!F$13</f>
        <v>0.0414237851383744</v>
      </c>
      <c r="G7" s="19" t="n">
        <f aca="false">'Таблица № 2-Д'!G6/'Таблица № 2-Д'!G$13</f>
        <v>0.0411448779163328</v>
      </c>
      <c r="H7" s="19" t="n">
        <f aca="false">'Таблица № 2-Д'!H6/'Таблица № 2-Д'!H$13</f>
        <v>0.0405879416207945</v>
      </c>
      <c r="I7" s="19" t="n">
        <f aca="false">'Таблица № 2-Д'!I6/'Таблица № 2-Д'!I$13</f>
        <v>0.0410696450220801</v>
      </c>
      <c r="J7" s="19" t="n">
        <f aca="false">'Таблица № 2-Д'!J6/'Таблица № 2-Д'!J$13</f>
        <v>0.0406978875218395</v>
      </c>
      <c r="K7" s="19" t="n">
        <f aca="false">'Таблица № 2-Д'!K6/'Таблица № 2-Д'!K$13</f>
        <v>0.0407138041513284</v>
      </c>
      <c r="L7" s="19" t="n">
        <f aca="false">'Таблица № 2-Д'!L6/'Таблица № 2-Д'!L$13</f>
        <v>0.0399756714730808</v>
      </c>
      <c r="M7" s="19" t="n">
        <f aca="false">'Таблица № 2-Д'!M6/'Таблица № 2-Д'!M$13</f>
        <v>0.0398921208511202</v>
      </c>
      <c r="N7" s="19" t="n">
        <f aca="false">'Таблица № 2-Д'!N6/'Таблица № 2-Д'!N$13</f>
        <v>0.0410497189531452</v>
      </c>
    </row>
    <row r="8" customFormat="false" ht="22.5" hidden="false" customHeight="true" outlineLevel="0" collapsed="false">
      <c r="A8" s="16" t="s">
        <v>5</v>
      </c>
      <c r="B8" s="19" t="n">
        <f aca="false">'Таблица № 2-Д'!B7/'Таблица № 2-Д'!B$13</f>
        <v>0.0655570576893243</v>
      </c>
      <c r="C8" s="19" t="n">
        <f aca="false">'Таблица № 2-Д'!C7/'Таблица № 2-Д'!C$13</f>
        <v>0.066969692547898</v>
      </c>
      <c r="D8" s="19" t="n">
        <f aca="false">'Таблица № 2-Д'!D7/'Таблица № 2-Д'!D$13</f>
        <v>0.06585122208887</v>
      </c>
      <c r="E8" s="19" t="n">
        <f aca="false">'Таблица № 2-Д'!E7/'Таблица № 2-Д'!E$13</f>
        <v>0.0663894304267942</v>
      </c>
      <c r="F8" s="19" t="n">
        <f aca="false">'Таблица № 2-Д'!F7/'Таблица № 2-Д'!F$13</f>
        <v>0.0643522553933319</v>
      </c>
      <c r="G8" s="19" t="n">
        <f aca="false">'Таблица № 2-Д'!G7/'Таблица № 2-Д'!G$13</f>
        <v>0.0639325046522255</v>
      </c>
      <c r="H8" s="19" t="n">
        <f aca="false">'Таблица № 2-Д'!H7/'Таблица № 2-Д'!H$13</f>
        <v>0.0645970706658108</v>
      </c>
      <c r="I8" s="19" t="n">
        <f aca="false">'Таблица № 2-Д'!I7/'Таблица № 2-Д'!I$13</f>
        <v>0.0636711413190279</v>
      </c>
      <c r="J8" s="19" t="n">
        <f aca="false">'Таблица № 2-Д'!J7/'Таблица № 2-Д'!J$13</f>
        <v>0.0635759404742996</v>
      </c>
      <c r="K8" s="19" t="n">
        <f aca="false">'Таблица № 2-Д'!K7/'Таблица № 2-Д'!K$13</f>
        <v>0.0631052031812134</v>
      </c>
      <c r="L8" s="19" t="n">
        <f aca="false">'Таблица № 2-Д'!L7/'Таблица № 2-Д'!L$13</f>
        <v>0.0605401621519271</v>
      </c>
      <c r="M8" s="19" t="n">
        <f aca="false">'Таблица № 2-Д'!M7/'Таблица № 2-Д'!M$13</f>
        <v>0.0589860683675833</v>
      </c>
      <c r="N8" s="19" t="n">
        <f aca="false">'Таблица № 2-Д'!N7/'Таблица № 2-Д'!N$13</f>
        <v>0.0559843288887525</v>
      </c>
    </row>
    <row r="9" customFormat="false" ht="22.5" hidden="false" customHeight="true" outlineLevel="0" collapsed="false">
      <c r="A9" s="16" t="s">
        <v>6</v>
      </c>
      <c r="B9" s="19" t="n">
        <f aca="false">'Таблица № 2-Д'!B8/'Таблица № 2-Д'!B$13</f>
        <v>0.0534267118784306</v>
      </c>
      <c r="C9" s="19" t="n">
        <f aca="false">'Таблица № 2-Д'!C8/'Таблица № 2-Д'!C$13</f>
        <v>0.0518743342428974</v>
      </c>
      <c r="D9" s="19" t="n">
        <f aca="false">'Таблица № 2-Д'!D8/'Таблица № 2-Д'!D$13</f>
        <v>0.052498436904856</v>
      </c>
      <c r="E9" s="19" t="n">
        <f aca="false">'Таблица № 2-Д'!E8/'Таблица № 2-Д'!E$13</f>
        <v>0.052279835621818</v>
      </c>
      <c r="F9" s="19" t="n">
        <f aca="false">'Таблица № 2-Д'!F8/'Таблица № 2-Д'!F$13</f>
        <v>0.0554314665504467</v>
      </c>
      <c r="G9" s="19" t="n">
        <f aca="false">'Таблица № 2-Д'!G8/'Таблица № 2-Д'!G$13</f>
        <v>0.054786990986934</v>
      </c>
      <c r="H9" s="19" t="n">
        <f aca="false">'Таблица № 2-Д'!H8/'Таблица № 2-Д'!H$13</f>
        <v>0.0550660364513431</v>
      </c>
      <c r="I9" s="19" t="n">
        <f aca="false">'Таблица № 2-Д'!I8/'Таблица № 2-Д'!I$13</f>
        <v>0.0538968421978353</v>
      </c>
      <c r="J9" s="19" t="n">
        <f aca="false">'Таблица № 2-Д'!J8/'Таблица № 2-Д'!J$13</f>
        <v>0.0546568597505101</v>
      </c>
      <c r="K9" s="19" t="n">
        <f aca="false">'Таблица № 2-Д'!K8/'Таблица № 2-Д'!K$13</f>
        <v>0.0549612490976022</v>
      </c>
      <c r="L9" s="19" t="n">
        <f aca="false">'Таблица № 2-Д'!L8/'Таблица № 2-Д'!L$13</f>
        <v>0.0556342917472358</v>
      </c>
      <c r="M9" s="19" t="n">
        <f aca="false">'Таблица № 2-Д'!M8/'Таблица № 2-Д'!M$13</f>
        <v>0.0563607884664174</v>
      </c>
      <c r="N9" s="19" t="n">
        <f aca="false">'Таблица № 2-Д'!N8/'Таблица № 2-Д'!N$13</f>
        <v>0.0587257504385763</v>
      </c>
    </row>
    <row r="10" customFormat="false" ht="22.5" hidden="false" customHeight="true" outlineLevel="0" collapsed="false">
      <c r="A10" s="16" t="s">
        <v>7</v>
      </c>
      <c r="B10" s="19" t="n">
        <f aca="false">'Таблица № 2-Д'!B9/'Таблица № 2-Д'!B$13</f>
        <v>0.550807827840695</v>
      </c>
      <c r="C10" s="19" t="n">
        <f aca="false">'Таблица № 2-Д'!C9/'Таблица № 2-Д'!C$13</f>
        <v>0.550743459164466</v>
      </c>
      <c r="D10" s="19" t="n">
        <f aca="false">'Таблица № 2-Д'!D9/'Таблица № 2-Д'!D$13</f>
        <v>0.54905244094375</v>
      </c>
      <c r="E10" s="19" t="n">
        <f aca="false">'Таблица № 2-Д'!E9/'Таблица № 2-Д'!E$13</f>
        <v>0.548983856716083</v>
      </c>
      <c r="F10" s="19" t="n">
        <f aca="false">'Таблица № 2-Д'!F9/'Таблица № 2-Д'!F$13</f>
        <v>0.543657387230333</v>
      </c>
      <c r="G10" s="19" t="n">
        <f aca="false">'Таблица № 2-Д'!G9/'Таблица № 2-Д'!G$13</f>
        <v>0.544419647291776</v>
      </c>
      <c r="H10" s="19" t="n">
        <f aca="false">'Таблица № 2-Д'!H9/'Таблица № 2-Д'!H$13</f>
        <v>0.542017596752965</v>
      </c>
      <c r="I10" s="19" t="n">
        <f aca="false">'Таблица № 2-Д'!I9/'Таблица № 2-Д'!I$13</f>
        <v>0.541361743292733</v>
      </c>
      <c r="J10" s="19" t="n">
        <f aca="false">'Таблица № 2-Д'!J9/'Таблица № 2-Д'!J$13</f>
        <v>0.539702127139663</v>
      </c>
      <c r="K10" s="19" t="n">
        <f aca="false">'Таблица № 2-Д'!K9/'Таблица № 2-Д'!K$13</f>
        <v>0.539505635138925</v>
      </c>
      <c r="L10" s="19" t="n">
        <f aca="false">'Таблица № 2-Д'!L9/'Таблица № 2-Д'!L$13</f>
        <v>0.540867908722121</v>
      </c>
      <c r="M10" s="19" t="n">
        <f aca="false">'Таблица № 2-Д'!M9/'Таблица № 2-Д'!M$13</f>
        <v>0.538943490298598</v>
      </c>
      <c r="N10" s="19" t="n">
        <f aca="false">'Таблица № 2-Д'!N9/'Таблица № 2-Д'!N$13</f>
        <v>0.535963256767885</v>
      </c>
    </row>
    <row r="11" customFormat="false" ht="22.5" hidden="false" customHeight="true" outlineLevel="0" collapsed="false">
      <c r="A11" s="6" t="s">
        <v>8</v>
      </c>
      <c r="B11" s="19" t="n">
        <f aca="false">'Таблица № 2-Д'!B10/'Таблица № 2-Д'!B$13</f>
        <v>0.0385999128269911</v>
      </c>
      <c r="C11" s="19" t="n">
        <f aca="false">'Таблица № 2-Д'!C10/'Таблица № 2-Д'!C$13</f>
        <v>0.0357356524784404</v>
      </c>
      <c r="D11" s="19" t="n">
        <f aca="false">'Таблица № 2-Д'!D10/'Таблица № 2-Д'!D$13</f>
        <v>0.0370471515735158</v>
      </c>
      <c r="E11" s="19" t="n">
        <f aca="false">'Таблица № 2-Д'!E10/'Таблица № 2-Д'!E$13</f>
        <v>0.038878525645521</v>
      </c>
      <c r="F11" s="19" t="n">
        <f aca="false">'Таблица № 2-Д'!F10/'Таблица № 2-Д'!F$13</f>
        <v>0.0428061669208978</v>
      </c>
      <c r="G11" s="19" t="n">
        <f aca="false">'Таблица № 2-Д'!G10/'Таблица № 2-Д'!G$13</f>
        <v>0.0426746488480361</v>
      </c>
      <c r="H11" s="19" t="n">
        <f aca="false">'Таблица № 2-Д'!H10/'Таблица № 2-Д'!H$13</f>
        <v>0.0447569586275311</v>
      </c>
      <c r="I11" s="19" t="n">
        <f aca="false">'Таблица № 2-Д'!I10/'Таблица № 2-Д'!I$13</f>
        <v>0.0461640901295911</v>
      </c>
      <c r="J11" s="19" t="n">
        <f aca="false">'Таблица № 2-Д'!J10/'Таблица № 2-Д'!J$13</f>
        <v>0.0477231908316737</v>
      </c>
      <c r="K11" s="19" t="n">
        <f aca="false">'Таблица № 2-Д'!K10/'Таблица № 2-Д'!K$13</f>
        <v>0.0493290933064454</v>
      </c>
      <c r="L11" s="19" t="n">
        <f aca="false">'Таблица № 2-Д'!L10/'Таблица № 2-Д'!L$13</f>
        <v>0.0514800810185849</v>
      </c>
      <c r="M11" s="19" t="n">
        <f aca="false">'Таблица № 2-Д'!M10/'Таблица № 2-Д'!M$13</f>
        <v>0.0536748403322413</v>
      </c>
      <c r="N11" s="19" t="n">
        <f aca="false">'Таблица № 2-Д'!N10/'Таблица № 2-Д'!N$13</f>
        <v>0.0649757824047791</v>
      </c>
    </row>
    <row r="12" customFormat="false" ht="22.5" hidden="false" customHeight="true" outlineLevel="0" collapsed="false">
      <c r="A12" s="16" t="s">
        <v>9</v>
      </c>
      <c r="B12" s="19" t="n">
        <f aca="false">'Таблица № 2-Д'!B11/'Таблица № 2-Д'!B$13</f>
        <v>0.0156320412520408</v>
      </c>
      <c r="C12" s="19" t="n">
        <f aca="false">'Таблица № 2-Д'!C11/'Таблица № 2-Д'!C$13</f>
        <v>0.0146503042418759</v>
      </c>
      <c r="D12" s="19" t="n">
        <f aca="false">'Таблица № 2-Д'!D11/'Таблица № 2-Д'!D$13</f>
        <v>0.0145098349227795</v>
      </c>
      <c r="E12" s="19" t="n">
        <f aca="false">'Таблица № 2-Д'!E11/'Таблица № 2-Д'!E$13</f>
        <v>0.014277900110801</v>
      </c>
      <c r="F12" s="19" t="n">
        <f aca="false">'Таблица № 2-Д'!F11/'Таблица № 2-Д'!F$13</f>
        <v>0.0145320331226847</v>
      </c>
      <c r="G12" s="19" t="n">
        <f aca="false">'Таблица № 2-Д'!G11/'Таблица № 2-Д'!G$13</f>
        <v>0.0149268557578326</v>
      </c>
      <c r="H12" s="19" t="n">
        <f aca="false">'Таблица № 2-Д'!H11/'Таблица № 2-Д'!H$13</f>
        <v>0.0149578883896442</v>
      </c>
      <c r="I12" s="19" t="n">
        <f aca="false">'Таблица № 2-Д'!I11/'Таблица № 2-Д'!I$13</f>
        <v>0.014535815016992</v>
      </c>
      <c r="J12" s="19" t="n">
        <f aca="false">'Таблица № 2-Д'!J11/'Таблица № 2-Д'!J$13</f>
        <v>0.0145820860874559</v>
      </c>
      <c r="K12" s="19" t="n">
        <f aca="false">'Таблица № 2-Д'!K11/'Таблица № 2-Д'!K$13</f>
        <v>0.0143488714806484</v>
      </c>
      <c r="L12" s="19" t="n">
        <f aca="false">'Таблица № 2-Д'!L11/'Таблица № 2-Д'!L$13</f>
        <v>0.0143561260263597</v>
      </c>
      <c r="M12" s="19" t="n">
        <f aca="false">'Таблица № 2-Д'!M11/'Таблица № 2-Д'!M$13</f>
        <v>0.0144445547503226</v>
      </c>
      <c r="N12" s="19" t="n">
        <f aca="false">'Таблица № 2-Д'!N11/'Таблица № 2-Д'!N$13</f>
        <v>0.0149192661582762</v>
      </c>
    </row>
    <row r="13" customFormat="false" ht="22.5" hidden="false" customHeight="true" outlineLevel="0" collapsed="false">
      <c r="A13" s="16" t="s">
        <v>10</v>
      </c>
      <c r="B13" s="19" t="n">
        <f aca="false">'Таблица № 2-Д'!B12/'Таблица № 2-Д'!B$13</f>
        <v>0.0592259332313852</v>
      </c>
      <c r="C13" s="19" t="n">
        <f aca="false">'Таблица № 2-Д'!C12/'Таблица № 2-Д'!C$13</f>
        <v>0.0625264478848988</v>
      </c>
      <c r="D13" s="19" t="n">
        <f aca="false">'Таблица № 2-Д'!D12/'Таблица № 2-Д'!D$13</f>
        <v>0.0655350097379031</v>
      </c>
      <c r="E13" s="19" t="n">
        <f aca="false">'Таблица № 2-Д'!E12/'Таблица № 2-Д'!E$13</f>
        <v>0.0678621018527609</v>
      </c>
      <c r="F13" s="19" t="n">
        <f aca="false">'Таблица № 2-Д'!F12/'Таблица № 2-Д'!F$13</f>
        <v>0.0713458814556548</v>
      </c>
      <c r="G13" s="19" t="n">
        <f aca="false">'Таблица № 2-Д'!G12/'Таблица № 2-Д'!G$13</f>
        <v>0.0743428938497911</v>
      </c>
      <c r="H13" s="19" t="n">
        <f aca="false">'Таблица № 2-Д'!H12/'Таблица № 2-Д'!H$13</f>
        <v>0.0759759584524713</v>
      </c>
      <c r="I13" s="19" t="n">
        <f aca="false">'Таблица № 2-Д'!I12/'Таблица № 2-Д'!I$13</f>
        <v>0.078910504858882</v>
      </c>
      <c r="J13" s="19" t="n">
        <f aca="false">'Таблица № 2-Д'!J12/'Таблица № 2-Д'!J$13</f>
        <v>0.0798013366403167</v>
      </c>
      <c r="K13" s="19" t="n">
        <f aca="false">'Таблица № 2-Д'!K12/'Таблица № 2-Д'!K$13</f>
        <v>0.0807235888287622</v>
      </c>
      <c r="L13" s="19" t="n">
        <f aca="false">'Таблица № 2-Д'!L12/'Таблица № 2-Д'!L$13</f>
        <v>0.081345642955916</v>
      </c>
      <c r="M13" s="19" t="n">
        <f aca="false">'Таблица № 2-Д'!M12/'Таблица № 2-Д'!M$13</f>
        <v>0.0823212769008461</v>
      </c>
      <c r="N13" s="19" t="n">
        <f aca="false">'Таблица № 2-Д'!N12/'Таблица № 2-Д'!N$13</f>
        <v>0.0787493798556662</v>
      </c>
    </row>
    <row r="14" customFormat="false" ht="22.5" hidden="false" customHeight="true" outlineLevel="0" collapsed="false">
      <c r="A14" s="18" t="s">
        <v>11</v>
      </c>
      <c r="B14" s="19" t="n">
        <f aca="false">'Таблица № 2-Д'!B13/'Таблица № 2-Д'!B$13</f>
        <v>1</v>
      </c>
      <c r="C14" s="19" t="n">
        <f aca="false">'Таблица № 2-Д'!C13/'Таблица № 2-Д'!C$13</f>
        <v>1</v>
      </c>
      <c r="D14" s="19" t="n">
        <f aca="false">'Таблица № 2-Д'!D13/'Таблица № 2-Д'!D$13</f>
        <v>1</v>
      </c>
      <c r="E14" s="19" t="n">
        <f aca="false">'Таблица № 2-Д'!E13/'Таблица № 2-Д'!E$13</f>
        <v>1</v>
      </c>
      <c r="F14" s="19" t="n">
        <f aca="false">'Таблица № 2-Д'!F13/'Таблица № 2-Д'!F$13</f>
        <v>1</v>
      </c>
      <c r="G14" s="19" t="n">
        <f aca="false">'Таблица № 2-Д'!G13/'Таблица № 2-Д'!G$13</f>
        <v>1</v>
      </c>
      <c r="H14" s="19" t="n">
        <f aca="false">'Таблица № 2-Д'!H13/'Таблица № 2-Д'!H$13</f>
        <v>1</v>
      </c>
      <c r="I14" s="19" t="n">
        <f aca="false">'Таблица № 2-Д'!I13/'Таблица № 2-Д'!I$13</f>
        <v>1</v>
      </c>
      <c r="J14" s="19" t="n">
        <f aca="false">'Таблица № 2-Д'!J13/'Таблица № 2-Д'!J$13</f>
        <v>1</v>
      </c>
      <c r="K14" s="19" t="n">
        <f aca="false">'Таблица № 2-Д'!K13/'Таблица № 2-Д'!K$13</f>
        <v>1</v>
      </c>
      <c r="L14" s="19" t="n">
        <f aca="false">'Таблица № 2-Д'!L13/'Таблица № 2-Д'!L$13</f>
        <v>1</v>
      </c>
      <c r="M14" s="19" t="n">
        <f aca="false">'Таблица № 2-Д'!M13/'Таблица № 2-Д'!M$13</f>
        <v>1</v>
      </c>
      <c r="N14" s="19" t="n">
        <f aca="false">'Таблица № 2-Д'!N13/'Таблица № 2-Д'!N$13</f>
        <v>1</v>
      </c>
    </row>
  </sheetData>
  <mergeCells count="2">
    <mergeCell ref="A1:N1"/>
    <mergeCell ref="C4:N4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20.74"/>
    <col collapsed="false" customWidth="false" hidden="false" outlineLevel="0" max="5" min="2" style="20" width="8.99"/>
    <col collapsed="false" customWidth="true" hidden="false" outlineLevel="0" max="6" min="6" style="20" width="8.12"/>
    <col collapsed="false" customWidth="false" hidden="false" outlineLevel="0" max="257" min="7" style="20" width="8.99"/>
  </cols>
  <sheetData>
    <row r="1" customFormat="false" ht="12.75" hidden="false" customHeight="true" outlineLevel="0" collapsed="false">
      <c r="A1" s="21" t="s">
        <v>16</v>
      </c>
      <c r="B1" s="21"/>
      <c r="C1" s="21"/>
      <c r="D1" s="21"/>
      <c r="E1" s="21"/>
      <c r="F1" s="21"/>
      <c r="G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G5" s="20" t="s">
        <v>17</v>
      </c>
    </row>
    <row r="6" customFormat="false" ht="12.75" hidden="false" customHeight="true" outlineLevel="0" collapsed="false">
      <c r="A6" s="23" t="s">
        <v>18</v>
      </c>
      <c r="B6" s="24" t="s">
        <v>19</v>
      </c>
      <c r="C6" s="25" t="s">
        <v>20</v>
      </c>
      <c r="D6" s="25"/>
      <c r="E6" s="25"/>
      <c r="F6" s="25"/>
      <c r="G6" s="24" t="s">
        <v>21</v>
      </c>
    </row>
    <row r="7" customFormat="false" ht="12.75" hidden="false" customHeight="false" outlineLevel="0" collapsed="false">
      <c r="A7" s="23" t="s">
        <v>22</v>
      </c>
      <c r="B7" s="24"/>
      <c r="C7" s="25" t="s">
        <v>23</v>
      </c>
      <c r="D7" s="25" t="s">
        <v>24</v>
      </c>
      <c r="E7" s="25" t="s">
        <v>25</v>
      </c>
      <c r="F7" s="25" t="s">
        <v>26</v>
      </c>
      <c r="G7" s="24"/>
    </row>
    <row r="8" customFormat="false" ht="12.75" hidden="false" customHeight="false" outlineLevel="0" collapsed="false">
      <c r="A8" s="26" t="s">
        <v>3</v>
      </c>
      <c r="B8" s="27" t="n">
        <v>6783</v>
      </c>
      <c r="C8" s="27" t="n">
        <v>989</v>
      </c>
      <c r="D8" s="27" t="n">
        <v>1249</v>
      </c>
      <c r="E8" s="27" t="n">
        <v>1559</v>
      </c>
      <c r="F8" s="27" t="n">
        <v>2427</v>
      </c>
      <c r="G8" s="27" t="n">
        <f aca="false">SUM(C8:F8)</f>
        <v>6224</v>
      </c>
    </row>
    <row r="9" customFormat="false" ht="12.75" hidden="false" customHeight="false" outlineLevel="0" collapsed="false">
      <c r="A9" s="26" t="s">
        <v>4</v>
      </c>
      <c r="B9" s="27" t="n">
        <v>4529</v>
      </c>
      <c r="C9" s="27" t="n">
        <v>490</v>
      </c>
      <c r="D9" s="27" t="n">
        <v>622</v>
      </c>
      <c r="E9" s="27" t="n">
        <v>1038</v>
      </c>
      <c r="F9" s="27" t="n">
        <v>2280</v>
      </c>
      <c r="G9" s="27" t="n">
        <f aca="false">SUM(C9:F9)</f>
        <v>4430</v>
      </c>
    </row>
    <row r="10" customFormat="false" ht="12.75" hidden="false" customHeight="false" outlineLevel="0" collapsed="false">
      <c r="A10" s="26" t="s">
        <v>5</v>
      </c>
      <c r="B10" s="27" t="n">
        <v>4213</v>
      </c>
      <c r="C10" s="27" t="n">
        <v>1105</v>
      </c>
      <c r="D10" s="27" t="n">
        <v>911</v>
      </c>
      <c r="E10" s="27" t="n">
        <v>809</v>
      </c>
      <c r="F10" s="27" t="n">
        <v>695</v>
      </c>
      <c r="G10" s="27" t="n">
        <f aca="false">SUM(C10:F10)</f>
        <v>3520</v>
      </c>
    </row>
    <row r="11" customFormat="false" ht="12.75" hidden="false" customHeight="false" outlineLevel="0" collapsed="false">
      <c r="A11" s="26" t="s">
        <v>27</v>
      </c>
      <c r="B11" s="27" t="n">
        <v>6051</v>
      </c>
      <c r="C11" s="27" t="n">
        <v>1095</v>
      </c>
      <c r="D11" s="27" t="n">
        <v>3055</v>
      </c>
      <c r="E11" s="27" t="n">
        <v>3227</v>
      </c>
      <c r="F11" s="27" t="n">
        <v>9950</v>
      </c>
      <c r="G11" s="27" t="n">
        <f aca="false">SUM(C11:F11)</f>
        <v>17327</v>
      </c>
    </row>
    <row r="12" customFormat="false" ht="25.5" hidden="false" customHeight="false" outlineLevel="0" collapsed="false">
      <c r="A12" s="26" t="s">
        <v>7</v>
      </c>
      <c r="B12" s="27" t="n">
        <v>44972</v>
      </c>
      <c r="C12" s="27" t="n">
        <v>9306</v>
      </c>
      <c r="D12" s="27" t="n">
        <v>9591</v>
      </c>
      <c r="E12" s="27" t="n">
        <v>10288</v>
      </c>
      <c r="F12" s="27" t="n">
        <v>17783</v>
      </c>
      <c r="G12" s="27" t="n">
        <f aca="false">SUM(C12:F12)</f>
        <v>46968</v>
      </c>
    </row>
    <row r="13" customFormat="false" ht="12.75" hidden="false" customHeight="false" outlineLevel="0" collapsed="false">
      <c r="A13" s="6" t="s">
        <v>8</v>
      </c>
      <c r="B13" s="27" t="n">
        <v>7803</v>
      </c>
      <c r="C13" s="27" t="n">
        <v>1942</v>
      </c>
      <c r="D13" s="27" t="n">
        <v>3671</v>
      </c>
      <c r="E13" s="27" t="n">
        <v>5314</v>
      </c>
      <c r="F13" s="27" t="n">
        <v>11487</v>
      </c>
      <c r="G13" s="27" t="n">
        <f aca="false">SUM(C13:F13)</f>
        <v>22414</v>
      </c>
    </row>
    <row r="14" customFormat="false" ht="12.75" hidden="false" customHeight="false" outlineLevel="0" collapsed="false">
      <c r="A14" s="26" t="s">
        <v>9</v>
      </c>
      <c r="B14" s="27" t="n">
        <v>1478</v>
      </c>
      <c r="C14" s="27" t="n">
        <v>186</v>
      </c>
      <c r="D14" s="27" t="n">
        <v>486</v>
      </c>
      <c r="E14" s="27" t="n">
        <v>582</v>
      </c>
      <c r="F14" s="27" t="n">
        <v>1029</v>
      </c>
      <c r="G14" s="27" t="n">
        <f aca="false">SUM(C14:F14)</f>
        <v>2283</v>
      </c>
    </row>
    <row r="15" customFormat="false" ht="25.5" hidden="false" customHeight="false" outlineLevel="0" collapsed="false">
      <c r="A15" s="26" t="s">
        <v>28</v>
      </c>
      <c r="B15" s="27" t="n">
        <v>4257</v>
      </c>
      <c r="C15" s="27" t="n">
        <v>1590</v>
      </c>
      <c r="D15" s="27" t="n">
        <v>1699</v>
      </c>
      <c r="E15" s="27" t="n">
        <v>2104</v>
      </c>
      <c r="F15" s="27" t="n">
        <v>1993</v>
      </c>
      <c r="G15" s="27" t="n">
        <f aca="false">SUM(C15:F15)</f>
        <v>7386</v>
      </c>
    </row>
    <row r="16" customFormat="false" ht="12.75" hidden="false" customHeight="false" outlineLevel="0" collapsed="false">
      <c r="A16" s="26" t="s">
        <v>11</v>
      </c>
      <c r="B16" s="27" t="n">
        <f aca="false">SUM(B8:B15)</f>
        <v>80086</v>
      </c>
      <c r="C16" s="27" t="n">
        <v>16703</v>
      </c>
      <c r="D16" s="27" t="n">
        <v>21284</v>
      </c>
      <c r="E16" s="27" t="n">
        <v>24921</v>
      </c>
      <c r="F16" s="27" t="n">
        <v>47644</v>
      </c>
      <c r="G16" s="27" t="n">
        <f aca="false">SUM(C16:F16)</f>
        <v>110552</v>
      </c>
    </row>
  </sheetData>
  <mergeCells count="5">
    <mergeCell ref="A1:G2"/>
    <mergeCell ref="A6:A7"/>
    <mergeCell ref="B6:B7"/>
    <mergeCell ref="C6:F6"/>
    <mergeCell ref="G6:G7"/>
  </mergeCells>
  <printOptions headings="false" gridLines="false" gridLinesSet="true" horizontalCentered="true" verticalCentered="false"/>
  <pageMargins left="0.747916666666667" right="0.275694444444444" top="0.990277777777778" bottom="0.9840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" width="20.74"/>
    <col collapsed="false" customWidth="false" hidden="false" outlineLevel="0" max="5" min="2" style="20" width="8.99"/>
    <col collapsed="false" customWidth="true" hidden="false" outlineLevel="0" max="6" min="6" style="20" width="8.12"/>
    <col collapsed="false" customWidth="false" hidden="false" outlineLevel="0" max="257" min="7" style="20" width="8.99"/>
  </cols>
  <sheetData>
    <row r="1" customFormat="false" ht="12.75" hidden="false" customHeight="true" outlineLevel="0" collapsed="false">
      <c r="A1" s="28" t="s">
        <v>16</v>
      </c>
      <c r="B1" s="28"/>
      <c r="C1" s="28"/>
      <c r="D1" s="28"/>
      <c r="E1" s="28"/>
      <c r="F1" s="28"/>
      <c r="G1" s="28"/>
    </row>
    <row r="2" customFormat="false" ht="12.75" hidden="false" customHeight="false" outlineLevel="0" collapsed="false">
      <c r="A2" s="28"/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G5" s="20" t="s">
        <v>17</v>
      </c>
    </row>
    <row r="6" customFormat="false" ht="12.75" hidden="false" customHeight="true" outlineLevel="0" collapsed="false">
      <c r="A6" s="23" t="s">
        <v>18</v>
      </c>
      <c r="B6" s="24" t="s">
        <v>19</v>
      </c>
      <c r="C6" s="25" t="s">
        <v>20</v>
      </c>
      <c r="D6" s="25"/>
      <c r="E6" s="25"/>
      <c r="F6" s="25"/>
      <c r="G6" s="24" t="s">
        <v>21</v>
      </c>
    </row>
    <row r="7" customFormat="false" ht="12.75" hidden="false" customHeight="false" outlineLevel="0" collapsed="false">
      <c r="A7" s="23" t="s">
        <v>22</v>
      </c>
      <c r="B7" s="24"/>
      <c r="C7" s="25" t="s">
        <v>23</v>
      </c>
      <c r="D7" s="25" t="s">
        <v>24</v>
      </c>
      <c r="E7" s="25" t="s">
        <v>25</v>
      </c>
      <c r="F7" s="25" t="s">
        <v>26</v>
      </c>
      <c r="G7" s="24"/>
    </row>
    <row r="8" customFormat="false" ht="12.75" hidden="false" customHeight="false" outlineLevel="0" collapsed="false">
      <c r="A8" s="26" t="s">
        <v>3</v>
      </c>
      <c r="B8" s="27" t="n">
        <v>6783</v>
      </c>
      <c r="C8" s="27" t="n">
        <v>989</v>
      </c>
      <c r="D8" s="27" t="n">
        <v>1249</v>
      </c>
      <c r="E8" s="27" t="n">
        <v>1559</v>
      </c>
      <c r="F8" s="27" t="n">
        <v>2427</v>
      </c>
      <c r="G8" s="27" t="n">
        <f aca="false">SUM(C8:F8)</f>
        <v>6224</v>
      </c>
    </row>
    <row r="9" customFormat="false" ht="12.75" hidden="false" customHeight="false" outlineLevel="0" collapsed="false">
      <c r="A9" s="26" t="s">
        <v>4</v>
      </c>
      <c r="B9" s="27" t="n">
        <v>4529</v>
      </c>
      <c r="C9" s="27" t="n">
        <v>490</v>
      </c>
      <c r="D9" s="27" t="n">
        <v>622</v>
      </c>
      <c r="E9" s="27" t="n">
        <v>1038</v>
      </c>
      <c r="F9" s="27" t="n">
        <v>2280</v>
      </c>
      <c r="G9" s="27" t="n">
        <f aca="false">SUM(C9:F9)</f>
        <v>4430</v>
      </c>
    </row>
    <row r="10" customFormat="false" ht="12.75" hidden="false" customHeight="false" outlineLevel="0" collapsed="false">
      <c r="A10" s="26" t="s">
        <v>5</v>
      </c>
      <c r="B10" s="27" t="n">
        <v>4213</v>
      </c>
      <c r="C10" s="27" t="n">
        <v>1105</v>
      </c>
      <c r="D10" s="27" t="n">
        <v>911</v>
      </c>
      <c r="E10" s="27" t="n">
        <v>809</v>
      </c>
      <c r="F10" s="27" t="n">
        <v>695</v>
      </c>
      <c r="G10" s="27" t="n">
        <f aca="false">SUM(C10:F10)</f>
        <v>3520</v>
      </c>
    </row>
    <row r="11" customFormat="false" ht="12.75" hidden="false" customHeight="false" outlineLevel="0" collapsed="false">
      <c r="A11" s="26" t="s">
        <v>27</v>
      </c>
      <c r="B11" s="27" t="n">
        <v>6051</v>
      </c>
      <c r="C11" s="27" t="n">
        <v>1095</v>
      </c>
      <c r="D11" s="27" t="n">
        <v>3055</v>
      </c>
      <c r="E11" s="27" t="n">
        <v>3227</v>
      </c>
      <c r="F11" s="27" t="n">
        <v>9950</v>
      </c>
      <c r="G11" s="27" t="n">
        <f aca="false">SUM(C11:F11)</f>
        <v>17327</v>
      </c>
    </row>
    <row r="12" customFormat="false" ht="25.5" hidden="false" customHeight="false" outlineLevel="0" collapsed="false">
      <c r="A12" s="26" t="s">
        <v>7</v>
      </c>
      <c r="B12" s="27" t="n">
        <v>44972</v>
      </c>
      <c r="C12" s="27" t="n">
        <v>9306</v>
      </c>
      <c r="D12" s="27" t="n">
        <v>9591</v>
      </c>
      <c r="E12" s="27" t="n">
        <v>10288</v>
      </c>
      <c r="F12" s="27" t="n">
        <v>17783</v>
      </c>
      <c r="G12" s="27" t="n">
        <f aca="false">SUM(C12:F12)</f>
        <v>46968</v>
      </c>
    </row>
    <row r="13" customFormat="false" ht="12.75" hidden="false" customHeight="false" outlineLevel="0" collapsed="false">
      <c r="A13" s="6" t="s">
        <v>8</v>
      </c>
      <c r="B13" s="27" t="n">
        <v>7803</v>
      </c>
      <c r="C13" s="27" t="n">
        <v>1942</v>
      </c>
      <c r="D13" s="27" t="n">
        <v>3671</v>
      </c>
      <c r="E13" s="27" t="n">
        <v>5314</v>
      </c>
      <c r="F13" s="27" t="n">
        <v>11487</v>
      </c>
      <c r="G13" s="27" t="n">
        <f aca="false">SUM(C13:F13)</f>
        <v>22414</v>
      </c>
    </row>
    <row r="14" customFormat="false" ht="12.75" hidden="false" customHeight="false" outlineLevel="0" collapsed="false">
      <c r="A14" s="26" t="s">
        <v>9</v>
      </c>
      <c r="B14" s="27" t="n">
        <v>1478</v>
      </c>
      <c r="C14" s="27" t="n">
        <v>186</v>
      </c>
      <c r="D14" s="27" t="n">
        <v>486</v>
      </c>
      <c r="E14" s="27" t="n">
        <v>582</v>
      </c>
      <c r="F14" s="27" t="n">
        <v>1029</v>
      </c>
      <c r="G14" s="27" t="n">
        <f aca="false">SUM(C14:F14)</f>
        <v>2283</v>
      </c>
    </row>
    <row r="15" customFormat="false" ht="25.5" hidden="false" customHeight="false" outlineLevel="0" collapsed="false">
      <c r="A15" s="26" t="s">
        <v>28</v>
      </c>
      <c r="B15" s="27" t="n">
        <v>4257</v>
      </c>
      <c r="C15" s="27" t="n">
        <v>1590</v>
      </c>
      <c r="D15" s="27" t="n">
        <v>1699</v>
      </c>
      <c r="E15" s="27" t="n">
        <v>2104</v>
      </c>
      <c r="F15" s="27" t="n">
        <v>1993</v>
      </c>
      <c r="G15" s="27" t="n">
        <f aca="false">SUM(C15:F15)</f>
        <v>7386</v>
      </c>
    </row>
    <row r="16" customFormat="false" ht="12.75" hidden="false" customHeight="false" outlineLevel="0" collapsed="false">
      <c r="A16" s="26" t="s">
        <v>11</v>
      </c>
      <c r="B16" s="27" t="n">
        <f aca="false">SUM(B8:B15)</f>
        <v>80086</v>
      </c>
      <c r="C16" s="27" t="n">
        <v>16703</v>
      </c>
      <c r="D16" s="27" t="n">
        <v>21284</v>
      </c>
      <c r="E16" s="27" t="n">
        <v>24921</v>
      </c>
      <c r="F16" s="27" t="n">
        <v>47644</v>
      </c>
      <c r="G16" s="27" t="n">
        <f aca="false">SUM(C16:F16)</f>
        <v>110552</v>
      </c>
    </row>
  </sheetData>
  <mergeCells count="5">
    <mergeCell ref="A1:G2"/>
    <mergeCell ref="A6:A7"/>
    <mergeCell ref="B6:B7"/>
    <mergeCell ref="C6:F6"/>
    <mergeCell ref="G6:G7"/>
  </mergeCells>
  <printOptions headings="false" gridLines="false" gridLinesSet="true" horizontalCentered="true" verticalCentered="false"/>
  <pageMargins left="0.747916666666667" right="0.275694444444444" top="0.990277777777778" bottom="0.9840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а 3-Д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7.9921875" defaultRowHeight="12.7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30.74"/>
    <col collapsed="false" customWidth="true" hidden="false" outlineLevel="0" max="10" min="3" style="29" width="11.62"/>
    <col collapsed="false" customWidth="true" hidden="false" outlineLevel="0" max="13" min="11" style="29" width="9.12"/>
    <col collapsed="false" customWidth="true" hidden="false" outlineLevel="0" max="16" min="14" style="29" width="5.74"/>
    <col collapsed="false" customWidth="true" hidden="false" outlineLevel="0" max="17" min="17" style="29" width="6.24"/>
    <col collapsed="false" customWidth="false" hidden="false" outlineLevel="0" max="257" min="18" style="29" width="7.99"/>
  </cols>
  <sheetData>
    <row r="1" customFormat="false" ht="24.75" hidden="false" customHeight="true" outlineLevel="0" collapsed="false">
      <c r="B1" s="30" t="s">
        <v>29</v>
      </c>
      <c r="C1" s="30"/>
      <c r="D1" s="30"/>
      <c r="E1" s="30"/>
      <c r="F1" s="30"/>
      <c r="G1" s="30"/>
      <c r="H1" s="30"/>
      <c r="I1" s="30"/>
      <c r="J1" s="30"/>
    </row>
    <row r="2" customFormat="false" ht="24.75" hidden="false" customHeight="true" outlineLevel="0" collapsed="false">
      <c r="B2" s="30"/>
      <c r="C2" s="30"/>
      <c r="D2" s="30"/>
      <c r="E2" s="30"/>
      <c r="F2" s="30"/>
      <c r="G2" s="30"/>
      <c r="H2" s="30"/>
      <c r="I2" s="30"/>
      <c r="J2" s="31" t="s">
        <v>30</v>
      </c>
    </row>
    <row r="3" customFormat="false" ht="51" hidden="false" customHeight="false" outlineLevel="0" collapsed="false">
      <c r="A3" s="32" t="s">
        <v>31</v>
      </c>
      <c r="B3" s="32" t="s">
        <v>32</v>
      </c>
      <c r="C3" s="33" t="s">
        <v>3</v>
      </c>
      <c r="D3" s="33" t="s">
        <v>4</v>
      </c>
      <c r="E3" s="34" t="s">
        <v>5</v>
      </c>
      <c r="F3" s="34" t="s">
        <v>6</v>
      </c>
      <c r="G3" s="34" t="s">
        <v>7</v>
      </c>
      <c r="H3" s="8" t="s">
        <v>8</v>
      </c>
      <c r="I3" s="34" t="s">
        <v>9</v>
      </c>
      <c r="J3" s="34" t="s">
        <v>10</v>
      </c>
    </row>
    <row r="4" customFormat="false" ht="24.75" hidden="false" customHeight="true" outlineLevel="0" collapsed="false">
      <c r="A4" s="35" t="s">
        <v>33</v>
      </c>
      <c r="B4" s="36" t="s">
        <v>34</v>
      </c>
      <c r="C4" s="37" t="n">
        <v>55.02</v>
      </c>
      <c r="D4" s="37" t="n">
        <v>35.31</v>
      </c>
      <c r="E4" s="37" t="n">
        <v>49.82</v>
      </c>
      <c r="F4" s="37" t="n">
        <v>74.36</v>
      </c>
      <c r="G4" s="37" t="n">
        <v>54.86</v>
      </c>
      <c r="H4" s="37" t="n">
        <v>45.28</v>
      </c>
      <c r="I4" s="37" t="n">
        <v>77.15</v>
      </c>
      <c r="J4" s="37" t="n">
        <v>50.39</v>
      </c>
      <c r="K4" s="38"/>
      <c r="L4" s="38"/>
      <c r="M4" s="38"/>
      <c r="N4" s="38"/>
      <c r="O4" s="38"/>
      <c r="P4" s="38"/>
      <c r="Q4" s="38"/>
      <c r="R4" s="38"/>
    </row>
    <row r="5" customFormat="false" ht="24.75" hidden="false" customHeight="true" outlineLevel="0" collapsed="false">
      <c r="A5" s="35" t="s">
        <v>35</v>
      </c>
      <c r="B5" s="36" t="s">
        <v>36</v>
      </c>
      <c r="C5" s="37" t="n">
        <v>6.13</v>
      </c>
      <c r="D5" s="37" t="n">
        <v>1.79</v>
      </c>
      <c r="E5" s="37" t="n">
        <v>4.09</v>
      </c>
      <c r="F5" s="37" t="n">
        <v>0</v>
      </c>
      <c r="G5" s="37" t="n">
        <v>0</v>
      </c>
      <c r="H5" s="37" t="n">
        <v>0.92</v>
      </c>
      <c r="I5" s="37" t="n">
        <v>3.48</v>
      </c>
      <c r="J5" s="37" t="n">
        <v>0</v>
      </c>
      <c r="K5" s="38"/>
      <c r="L5" s="38"/>
      <c r="M5" s="38"/>
      <c r="N5" s="38"/>
      <c r="O5" s="38"/>
      <c r="P5" s="38"/>
      <c r="Q5" s="38"/>
      <c r="R5" s="38"/>
    </row>
    <row r="6" customFormat="false" ht="24.75" hidden="false" customHeight="true" outlineLevel="0" collapsed="false">
      <c r="A6" s="35" t="s">
        <v>37</v>
      </c>
      <c r="B6" s="36" t="s">
        <v>38</v>
      </c>
      <c r="C6" s="37" t="n">
        <v>0</v>
      </c>
      <c r="D6" s="37" t="n">
        <v>0</v>
      </c>
      <c r="E6" s="37" t="n">
        <v>0</v>
      </c>
      <c r="F6" s="37" t="n">
        <v>0</v>
      </c>
      <c r="G6" s="37" t="n">
        <v>0.44</v>
      </c>
      <c r="H6" s="37" t="n">
        <v>0</v>
      </c>
      <c r="I6" s="37" t="n">
        <v>0</v>
      </c>
      <c r="J6" s="37" t="n">
        <v>4.26</v>
      </c>
      <c r="K6" s="38"/>
      <c r="L6" s="38"/>
      <c r="M6" s="38"/>
      <c r="N6" s="38"/>
      <c r="O6" s="38"/>
      <c r="P6" s="38"/>
      <c r="Q6" s="38"/>
      <c r="R6" s="38"/>
    </row>
    <row r="7" customFormat="false" ht="24.75" hidden="false" customHeight="true" outlineLevel="0" collapsed="false">
      <c r="A7" s="35" t="s">
        <v>39</v>
      </c>
      <c r="B7" s="36" t="s">
        <v>40</v>
      </c>
      <c r="C7" s="37" t="n">
        <v>31.04</v>
      </c>
      <c r="D7" s="37" t="n">
        <v>52.9</v>
      </c>
      <c r="E7" s="37" t="n">
        <v>44.28</v>
      </c>
      <c r="F7" s="37" t="n">
        <v>18.34</v>
      </c>
      <c r="G7" s="37" t="n">
        <v>40.37</v>
      </c>
      <c r="H7" s="37" t="n">
        <v>53.8</v>
      </c>
      <c r="I7" s="37" t="n">
        <v>19.37</v>
      </c>
      <c r="J7" s="37" t="n">
        <v>44.98</v>
      </c>
      <c r="K7" s="38"/>
      <c r="L7" s="38"/>
      <c r="M7" s="38"/>
      <c r="N7" s="38"/>
      <c r="O7" s="38"/>
      <c r="P7" s="38"/>
      <c r="Q7" s="38"/>
      <c r="R7" s="38"/>
    </row>
    <row r="8" customFormat="false" ht="24.75" hidden="false" customHeight="true" outlineLevel="0" collapsed="false">
      <c r="A8" s="35" t="s">
        <v>41</v>
      </c>
      <c r="B8" s="36" t="s">
        <v>42</v>
      </c>
      <c r="C8" s="37" t="n">
        <v>20.86</v>
      </c>
      <c r="D8" s="37" t="n">
        <v>38.81</v>
      </c>
      <c r="E8" s="37" t="n">
        <v>20.08</v>
      </c>
      <c r="F8" s="37" t="n">
        <v>6.56</v>
      </c>
      <c r="G8" s="37" t="n">
        <v>39.49</v>
      </c>
      <c r="H8" s="37" t="n">
        <v>37.27</v>
      </c>
      <c r="I8" s="37" t="n">
        <v>4.55</v>
      </c>
      <c r="J8" s="37" t="n">
        <v>33.99</v>
      </c>
      <c r="K8" s="38"/>
      <c r="L8" s="38"/>
      <c r="M8" s="38"/>
      <c r="N8" s="38"/>
      <c r="O8" s="38"/>
      <c r="P8" s="38"/>
      <c r="Q8" s="38"/>
      <c r="R8" s="38"/>
    </row>
    <row r="9" customFormat="false" ht="24.75" hidden="false" customHeight="true" outlineLevel="0" collapsed="false">
      <c r="A9" s="35" t="s">
        <v>43</v>
      </c>
      <c r="B9" s="36" t="s">
        <v>44</v>
      </c>
      <c r="C9" s="37" t="n">
        <v>14.21</v>
      </c>
      <c r="D9" s="37" t="n">
        <v>16.47</v>
      </c>
      <c r="E9" s="37" t="n">
        <v>11.13</v>
      </c>
      <c r="F9" s="37" t="n">
        <v>0.01</v>
      </c>
      <c r="G9" s="37" t="n">
        <v>33.14</v>
      </c>
      <c r="H9" s="37" t="n">
        <v>37.27</v>
      </c>
      <c r="I9" s="37" t="n">
        <v>4.55</v>
      </c>
      <c r="J9" s="37" t="n">
        <v>3.67</v>
      </c>
      <c r="K9" s="38"/>
      <c r="L9" s="38"/>
      <c r="M9" s="38"/>
      <c r="N9" s="38"/>
      <c r="O9" s="38"/>
      <c r="P9" s="38"/>
      <c r="Q9" s="38"/>
      <c r="R9" s="38"/>
    </row>
    <row r="10" customFormat="false" ht="24.75" hidden="false" customHeight="true" outlineLevel="0" collapsed="false">
      <c r="A10" s="35" t="s">
        <v>45</v>
      </c>
      <c r="B10" s="36" t="s">
        <v>46</v>
      </c>
      <c r="C10" s="37" t="n">
        <v>6.65</v>
      </c>
      <c r="D10" s="37" t="n">
        <v>22.34</v>
      </c>
      <c r="E10" s="37" t="n">
        <v>8.96</v>
      </c>
      <c r="F10" s="37" t="n">
        <v>6.55</v>
      </c>
      <c r="G10" s="37" t="n">
        <v>6.35</v>
      </c>
      <c r="H10" s="37" t="n">
        <v>0</v>
      </c>
      <c r="I10" s="37" t="n">
        <v>0</v>
      </c>
      <c r="J10" s="37" t="n">
        <v>30.32</v>
      </c>
      <c r="K10" s="38"/>
      <c r="L10" s="38"/>
      <c r="M10" s="38"/>
      <c r="N10" s="38"/>
      <c r="O10" s="38"/>
      <c r="P10" s="38"/>
      <c r="Q10" s="38"/>
      <c r="R10" s="38"/>
    </row>
    <row r="11" customFormat="false" ht="24.75" hidden="false" customHeight="true" outlineLevel="0" collapsed="false">
      <c r="A11" s="35" t="s">
        <v>47</v>
      </c>
      <c r="B11" s="36" t="s">
        <v>48</v>
      </c>
      <c r="C11" s="37" t="n">
        <v>10.18</v>
      </c>
      <c r="D11" s="37" t="n">
        <v>14.09</v>
      </c>
      <c r="E11" s="37" t="n">
        <v>24.2</v>
      </c>
      <c r="F11" s="37" t="n">
        <v>11.78</v>
      </c>
      <c r="G11" s="37" t="n">
        <v>0.88</v>
      </c>
      <c r="H11" s="37" t="n">
        <v>16.53</v>
      </c>
      <c r="I11" s="37" t="n">
        <v>14.82</v>
      </c>
      <c r="J11" s="37" t="n">
        <v>10.99</v>
      </c>
      <c r="K11" s="38"/>
      <c r="L11" s="38"/>
      <c r="M11" s="38"/>
      <c r="N11" s="38"/>
      <c r="O11" s="38"/>
      <c r="P11" s="38"/>
      <c r="Q11" s="38"/>
      <c r="R11" s="38"/>
    </row>
    <row r="12" customFormat="false" ht="24.75" hidden="false" customHeight="true" outlineLevel="0" collapsed="false">
      <c r="A12" s="35" t="s">
        <v>49</v>
      </c>
      <c r="B12" s="36" t="s">
        <v>50</v>
      </c>
      <c r="C12" s="37" t="n">
        <v>7.81</v>
      </c>
      <c r="D12" s="37" t="n">
        <v>7.35</v>
      </c>
      <c r="E12" s="37" t="n">
        <v>0</v>
      </c>
      <c r="F12" s="37" t="n">
        <v>7.3</v>
      </c>
      <c r="G12" s="37" t="n">
        <v>4.31</v>
      </c>
      <c r="H12" s="37" t="n">
        <v>0</v>
      </c>
      <c r="I12" s="37" t="n">
        <v>0</v>
      </c>
      <c r="J12" s="37" t="n">
        <v>0</v>
      </c>
      <c r="K12" s="38"/>
      <c r="L12" s="38"/>
      <c r="M12" s="38"/>
      <c r="N12" s="38"/>
      <c r="O12" s="38"/>
      <c r="P12" s="38"/>
      <c r="Q12" s="38"/>
      <c r="R12" s="38"/>
    </row>
    <row r="13" customFormat="false" ht="24.75" hidden="false" customHeight="true" outlineLevel="0" collapsed="false">
      <c r="A13" s="35" t="s">
        <v>51</v>
      </c>
      <c r="B13" s="39" t="s">
        <v>52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.37</v>
      </c>
      <c r="K13" s="38"/>
      <c r="L13" s="38"/>
      <c r="M13" s="38"/>
      <c r="N13" s="38"/>
      <c r="O13" s="38"/>
      <c r="P13" s="38"/>
      <c r="Q13" s="38"/>
      <c r="R13" s="38"/>
    </row>
    <row r="14" customFormat="false" ht="24.75" hidden="false" customHeight="true" outlineLevel="0" collapsed="false">
      <c r="A14" s="35" t="s">
        <v>53</v>
      </c>
      <c r="B14" s="39" t="s">
        <v>54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8"/>
      <c r="L14" s="38"/>
      <c r="M14" s="38"/>
      <c r="N14" s="38"/>
      <c r="O14" s="38"/>
      <c r="P14" s="38"/>
      <c r="Q14" s="38"/>
      <c r="R14" s="38"/>
    </row>
    <row r="15" customFormat="false" ht="24.75" hidden="false" customHeight="true" outlineLevel="0" collapsed="false">
      <c r="A15" s="35" t="s">
        <v>55</v>
      </c>
      <c r="B15" s="39" t="s">
        <v>56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8"/>
      <c r="L15" s="38"/>
      <c r="M15" s="38"/>
      <c r="N15" s="38"/>
      <c r="O15" s="38"/>
      <c r="P15" s="38"/>
      <c r="Q15" s="38"/>
      <c r="R15" s="38"/>
    </row>
    <row r="16" customFormat="false" ht="40.5" hidden="false" customHeight="true" outlineLevel="0" collapsed="false">
      <c r="A16" s="35" t="s">
        <v>57</v>
      </c>
      <c r="B16" s="40" t="s">
        <v>58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.37</v>
      </c>
      <c r="K16" s="38"/>
      <c r="L16" s="38"/>
      <c r="M16" s="38"/>
      <c r="N16" s="38"/>
      <c r="O16" s="38"/>
      <c r="P16" s="38"/>
      <c r="Q16" s="38"/>
      <c r="R16" s="38"/>
    </row>
    <row r="17" customFormat="false" ht="24.75" hidden="false" customHeight="true" outlineLevel="0" collapsed="false">
      <c r="A17" s="35" t="s">
        <v>59</v>
      </c>
      <c r="B17" s="40" t="s">
        <v>60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8"/>
      <c r="L17" s="38"/>
      <c r="M17" s="38"/>
      <c r="N17" s="38"/>
      <c r="O17" s="38"/>
      <c r="P17" s="38"/>
      <c r="Q17" s="38"/>
      <c r="R17" s="38"/>
    </row>
    <row r="18" customFormat="false" ht="24.75" hidden="false" customHeight="true" outlineLevel="0" collapsed="false">
      <c r="A18" s="35" t="s">
        <v>61</v>
      </c>
      <c r="B18" s="36" t="s">
        <v>62</v>
      </c>
      <c r="C18" s="37" t="n">
        <v>0</v>
      </c>
      <c r="D18" s="37" t="n">
        <v>2.65</v>
      </c>
      <c r="E18" s="37" t="n">
        <v>1.81</v>
      </c>
      <c r="F18" s="37" t="n">
        <v>0</v>
      </c>
      <c r="G18" s="37" t="n">
        <v>0.02</v>
      </c>
      <c r="H18" s="37" t="n">
        <v>0</v>
      </c>
      <c r="I18" s="37" t="n">
        <v>0</v>
      </c>
      <c r="J18" s="37" t="n">
        <v>0</v>
      </c>
      <c r="K18" s="38"/>
      <c r="L18" s="38"/>
      <c r="M18" s="38"/>
      <c r="N18" s="38"/>
      <c r="O18" s="38"/>
      <c r="P18" s="38"/>
      <c r="Q18" s="38"/>
      <c r="R18" s="38"/>
    </row>
    <row r="19" s="43" customFormat="true" ht="24.75" hidden="false" customHeight="true" outlineLevel="0" collapsed="false">
      <c r="A19" s="41" t="s">
        <v>63</v>
      </c>
      <c r="B19" s="18" t="s">
        <v>64</v>
      </c>
      <c r="C19" s="37" t="n">
        <f aca="false">C4+C5+C6+C7+C12+C13+C18</f>
        <v>100</v>
      </c>
      <c r="D19" s="37" t="n">
        <f aca="false">D4+D5+D6+D7+D12+D13+D18</f>
        <v>100</v>
      </c>
      <c r="E19" s="37" t="n">
        <f aca="false">E4+E5+E6+E7+E12+E13+E18</f>
        <v>100</v>
      </c>
      <c r="F19" s="37" t="n">
        <f aca="false">F4+F5+F6+F7+F12+F13+F18</f>
        <v>100</v>
      </c>
      <c r="G19" s="37" t="n">
        <f aca="false">G4+G5+G6+G7+G12+G13+G18</f>
        <v>100</v>
      </c>
      <c r="H19" s="37" t="n">
        <f aca="false">H4+H5+H6+H7+H12+H13+H18</f>
        <v>100</v>
      </c>
      <c r="I19" s="37" t="n">
        <f aca="false">I4+I5+I6+I7+I12+I13+I18</f>
        <v>100</v>
      </c>
      <c r="J19" s="37" t="n">
        <f aca="false">J4+J5+J6+J7+J12+J13+J18</f>
        <v>100</v>
      </c>
      <c r="K19" s="42"/>
      <c r="L19" s="42"/>
      <c r="M19" s="42"/>
      <c r="N19" s="42"/>
      <c r="O19" s="42"/>
      <c r="P19" s="42"/>
      <c r="Q19" s="42"/>
      <c r="R19" s="42"/>
    </row>
  </sheetData>
  <mergeCells count="1">
    <mergeCell ref="B1:J1"/>
  </mergeCells>
  <printOptions headings="false" gridLines="false" gridLinesSet="true" horizontalCentered="true" verticalCentered="false"/>
  <pageMargins left="0.196527777777778" right="0.196527777777778" top="0.472916666666667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10:47:41Z</dcterms:created>
  <dc:creator>Д. Бочев</dc:creator>
  <dc:description/>
  <dc:language>en-US</dc:language>
  <cp:lastModifiedBy>Bojidar Parvanov</cp:lastModifiedBy>
  <cp:lastPrinted>2003-04-29T09:55:38Z</cp:lastPrinted>
  <dcterms:modified xsi:type="dcterms:W3CDTF">2003-04-30T08:43:22Z</dcterms:modified>
  <cp:revision>0</cp:revision>
  <dc:subject/>
  <dc:title/>
</cp:coreProperties>
</file>