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4"/>
  </bookViews>
  <sheets>
    <sheet name="Таблиаца № 1-ПОД" sheetId="1" state="visible" r:id="rId2"/>
    <sheet name="Таблица 1-ОФ" sheetId="2" state="visible" r:id="rId3"/>
    <sheet name="Таблица 1.1-ОФ" sheetId="3" state="visible" r:id="rId4"/>
    <sheet name="Таблица 2-ОФ" sheetId="4" state="visible" r:id="rId5"/>
    <sheet name="Таблица 2.1-ОФ" sheetId="5" state="visible" r:id="rId6"/>
    <sheet name="Графика №2" sheetId="6" state="visible" r:id="rId7"/>
    <sheet name="Графика №4" sheetId="7" state="visible" r:id="rId8"/>
    <sheet name="Таблица 2.2-ОФ" sheetId="8" state="visible" r:id="rId9"/>
    <sheet name="Графика №5" sheetId="9" state="visible" r:id="rId10"/>
  </sheets>
  <definedNames>
    <definedName function="false" hidden="false" localSheetId="0" name="_xlnm.Print_Titles" vbProcedure="false">'Таблиаца № 1-ПОД'!$A:$B,'Таблиаца № 1-ПОД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6">
  <si>
    <t xml:space="preserve">№ по ред</t>
  </si>
  <si>
    <t xml:space="preserve">Показатели</t>
  </si>
  <si>
    <t xml:space="preserve">Пенсионноосигурителни дружества</t>
  </si>
  <si>
    <t xml:space="preserve">ПОК ”Доверие” АД</t>
  </si>
  <si>
    <t xml:space="preserve">ПОК ”Съгласие” АД</t>
  </si>
  <si>
    <t xml:space="preserve">“БПОД” АД</t>
  </si>
  <si>
    <t xml:space="preserve">СКПОК “Родина” АД</t>
  </si>
  <si>
    <t xml:space="preserve">ПОД “Алианц България” АД</t>
  </si>
  <si>
    <t xml:space="preserve">ПОД “Ай Ен Джи” ЕАД</t>
  </si>
  <si>
    <t xml:space="preserve">ПОАД “Нютон-сила”</t>
  </si>
  <si>
    <t xml:space="preserve">ПОД “Лукойл-Гарант България” АД</t>
  </si>
  <si>
    <t xml:space="preserve">1. </t>
  </si>
  <si>
    <t xml:space="preserve">Съдебна регистрация и пенсионна лицензия на дружеството</t>
  </si>
  <si>
    <t xml:space="preserve">СГС, 09.05.1994, лицензия № 01 от 21.09.2000</t>
  </si>
  <si>
    <t xml:space="preserve">СГС, 09.05.1995, лицензия № 02 от 21.09.2000</t>
  </si>
  <si>
    <t xml:space="preserve">СГС, 24.01.1995, лицензия № 03 от 21.09.2000</t>
  </si>
  <si>
    <t xml:space="preserve">СГС, 21.10.1997, лицензия № 04 от 21.09.2000</t>
  </si>
  <si>
    <t xml:space="preserve">СГС, 09.03.2000, лицензия № 05 от 21.09.2000</t>
  </si>
  <si>
    <t xml:space="preserve">СГС, 02.07.1998, лицензия № 06 от 21.09.2000</t>
  </si>
  <si>
    <t xml:space="preserve">СГС, 14.11.1994, лицензия № 08 от 26.10.2000</t>
  </si>
  <si>
    <t xml:space="preserve">СГС, 08.03.2000, лицензия № 09 от 23.11.2000</t>
  </si>
  <si>
    <t xml:space="preserve">2.</t>
  </si>
  <si>
    <t xml:space="preserve">Регистриран капитал (хил.лв.)</t>
  </si>
  <si>
    <t xml:space="preserve">4500 (внесен 4295)</t>
  </si>
  <si>
    <t xml:space="preserve">3.</t>
  </si>
  <si>
    <t xml:space="preserve">Адрес на дружеството</t>
  </si>
  <si>
    <t xml:space="preserve">гр. София 1000,
 ул. “Дунав” № 5
тел.  980 69 52
факс: 981 73 69
www.poc-doverie.bg</t>
  </si>
  <si>
    <t xml:space="preserve">гр. София 1000,
бул."Ал.Дондуков"№79-81
тел.   94 20 600
факс: 9420 622
www.saglasie.bg</t>
  </si>
  <si>
    <t xml:space="preserve">гр. София 1000,
ул. Дунав №5,  
тел.  985 61 12
www.bgpod.com</t>
  </si>
  <si>
    <t xml:space="preserve">гр. София 1504,
 ул. “Оборище” № 47
тел. 944 50 07, 944 50 08, 942 70 17, факс: 942 70 18
www.rodinapensions.com</t>
  </si>
  <si>
    <t xml:space="preserve">гр. София 1000,  бул. “Мария Луиза” № 65 
тел.    981 53 00, 981 53 01, 981 60 42, 987 13 49
факс: 981 53 02 www.allianz.bg</t>
  </si>
  <si>
    <t xml:space="preserve">гр. София 1408, ул. “Д. Манов” № 16
тел.:   960 84 00
факс:  960 84 84
www.ing.bg</t>
  </si>
  <si>
    <t xml:space="preserve">гр. София 1000,
ул. “Стефан Караджа" №2
тел.:  981 17 74
факс: 981 17 74, вътр.200
www.newton-sila.com</t>
  </si>
  <si>
    <t xml:space="preserve">гр. София 1124,
ул. “Гогол”    № 6
тел.   965 70 11
факс: 965 70 20
www.lukoilgarant.bg</t>
  </si>
  <si>
    <t xml:space="preserve">4.</t>
  </si>
  <si>
    <t xml:space="preserve">Акционери на дружеството</t>
  </si>
  <si>
    <t xml:space="preserve">БЗП - 85.33%; КНСБ - 13.17%; и 5 отраслови федерации - 1.5%                                                                                        </t>
  </si>
  <si>
    <t xml:space="preserve">"Орел Инвест Холдинг" АД - 16.2%, "Орел - G - Холдинг" АД - 40.9%, Българска Стопанска Камара - 20%, ЗД "Витоша" АД - 15%, ТБ "Булбанк" АД - 6%, други - 1.9%</t>
  </si>
  <si>
    <t xml:space="preserve">"БЗП Груп" АД - 66.6%, "ДЗИ" ЕАД - 26.6%, и други 6.8%</t>
  </si>
  <si>
    <t xml:space="preserve">"Българо американски инвестиционен фонд" - 36.20%;"Банка ДСК " ЕАД- 59.30% ; ЦКС -4.50% и др.</t>
  </si>
  <si>
    <t xml:space="preserve">"Алианц България Холдинг"-65.4%; НЕК-34% и други 0,6%</t>
  </si>
  <si>
    <t xml:space="preserve">ING - Континентал Юръп Холдинг - 100%</t>
  </si>
  <si>
    <t xml:space="preserve">"ЦКБ Груп Асетс Мениджмънт" ЕАД 98,75% и др. 1,25%</t>
  </si>
  <si>
    <t xml:space="preserve">НО"Частен пенсионен фонд Лукойл Гарант" - Русия - 51%, "Лукойл - България" ЕООД - 29%, "Лукойл Нефтохим - Бургас" АД - 20%</t>
  </si>
  <si>
    <t xml:space="preserve">5.</t>
  </si>
  <si>
    <t xml:space="preserve">Изпълнителни директори</t>
  </si>
  <si>
    <t xml:space="preserve">Даниела Петкова - главен изпълнителен директор </t>
  </si>
  <si>
    <t xml:space="preserve">Григор Димитров - Главен изпълнителен директор, Пенка Баранова - Изпълнителен директор  </t>
  </si>
  <si>
    <t xml:space="preserve"> Евгени Попов- изпълнителен директор</t>
  </si>
  <si>
    <t xml:space="preserve">Димитър Вучев - главен изпълнителен директор, Людмила Векова - изпълнителен директор                                         </t>
  </si>
  <si>
    <t xml:space="preserve">София Христова - изпълнителен директор</t>
  </si>
  <si>
    <t xml:space="preserve">Николай Стойков - главен изпълнителен директор, Румяна Сотирова - изпълнителен директор                              </t>
  </si>
  <si>
    <t xml:space="preserve">Тодор Йовов- изпълнителен директор                                                                                                </t>
  </si>
  <si>
    <t xml:space="preserve">Кирил Червенков - изпълнителен директор</t>
  </si>
  <si>
    <t xml:space="preserve">6.</t>
  </si>
  <si>
    <t xml:space="preserve">Банки, с които дружествата имат сключени договори</t>
  </si>
  <si>
    <t xml:space="preserve">Юнионбанк; СЖ Експресбанк; Общинска банка; Райфайзенбанк; Обединена българска банка, "Ситибанк" Н.А. </t>
  </si>
  <si>
    <r>
      <rPr>
        <sz val="8"/>
        <rFont val="Arial"/>
        <family val="2"/>
      </rPr>
      <t xml:space="preserve">Булбанк, 
Банка ДСК, "Росексимбанк" АД,
ЧПБ "Тексим"АД; ПроКредит Банк;  </t>
    </r>
    <r>
      <rPr>
        <sz val="8"/>
        <color rgb="FFFF0000"/>
        <rFont val="Arial"/>
        <family val="2"/>
      </rPr>
      <t xml:space="preserve">БиохимHVB Банк-България</t>
    </r>
  </si>
  <si>
    <t xml:space="preserve">ОББ; ИНГ Банк; БПБ; Демирбанк; Общинска Банка; ПИБ; Росексим банк Нефтинвестбанк "Ситибанк" Н.А. Райфайзенбанк</t>
  </si>
  <si>
    <r>
      <rPr>
        <sz val="8"/>
        <rFont val="Arial"/>
        <family val="2"/>
      </rPr>
      <t xml:space="preserve">Банка ДСК, Булбанк АД,</t>
    </r>
    <r>
      <rPr>
        <sz val="8"/>
        <color rgb="FFFF0000"/>
        <rFont val="Arial"/>
        <family val="2"/>
      </rPr>
      <t xml:space="preserve"> БАКБ, Биохим АД, Прокредит банк, Корпоративна банка</t>
    </r>
  </si>
  <si>
    <t xml:space="preserve">ТБ България Инвест; ТБ Юнион банк</t>
  </si>
  <si>
    <t xml:space="preserve">Юнионбанк, Общинска банка, ТБ България инвест, Българска пощенска банка, ИНГ Банк Н.В. - клон София; Ситибанк Н.А.-клон София; Хеброс Банк</t>
  </si>
  <si>
    <t xml:space="preserve">Булбанк ; Първа инвестиционна банка; Първа Източнa Международна Банка; Централна кооперативна банка АД</t>
  </si>
  <si>
    <t xml:space="preserve">Стопанска и инвестиционна банка АД</t>
  </si>
  <si>
    <t xml:space="preserve">7.</t>
  </si>
  <si>
    <t xml:space="preserve">Инвестициоони посредници</t>
  </si>
  <si>
    <t xml:space="preserve">Капман Джелсор; Елана; Търговска Банка на Гърция (България); Росексим банк; Булброкърс; БПБ</t>
  </si>
  <si>
    <t xml:space="preserve">ИНГ Банк Н.В. - клон София; Евро-финанс АД</t>
  </si>
  <si>
    <t xml:space="preserve">Биохим; Карол; ФК "Евър" АД; "Източни финанси" ООД; Търговска Банка на Гърция (България); 
Капман Джелсор</t>
  </si>
  <si>
    <r>
      <rPr>
        <sz val="8"/>
        <color rgb="FFFF0000"/>
        <rFont val="Arial"/>
        <family val="2"/>
      </rPr>
      <t xml:space="preserve">БНП - Париба</t>
    </r>
    <r>
      <rPr>
        <sz val="8"/>
        <rFont val="Arial"/>
        <family val="2"/>
      </rPr>
      <t xml:space="preserve">, ИНГ Банк, Общинска банка, Райфайзенбанк</t>
    </r>
  </si>
  <si>
    <t xml:space="preserve">Райфайзен банк; Елана АД</t>
  </si>
  <si>
    <t xml:space="preserve"> Райфайзенбанк;    ХВБ Банк България;
Евро-финанс АД; Делта Сток; </t>
  </si>
  <si>
    <t xml:space="preserve">Евро-финанс АД; Делта Сток; 
ИНГ Банк Н.В. - клон София, 
Биохим АД</t>
  </si>
  <si>
    <t xml:space="preserve"> "ТББиохим"АД; "Райфайзенбанк (България)"АД; Първа Източна Международна Банка; "Търговска Банка на Гърция (България)"АД; ХВБ Банк България ЕАД, ИП "Първа Финансово Брокерска Къща" ООД; ФК"Карол"АД</t>
  </si>
  <si>
    <t xml:space="preserve">8.</t>
  </si>
  <si>
    <t xml:space="preserve">Одитор</t>
  </si>
  <si>
    <t xml:space="preserve">"Ърнст и Янг Ашуъранс"</t>
  </si>
  <si>
    <t xml:space="preserve">доц. Стоян Стоянов, Марияна Михайлова и БДО България</t>
  </si>
  <si>
    <t xml:space="preserve">Марияна Михайлова</t>
  </si>
  <si>
    <t xml:space="preserve">Делойт и Туш</t>
  </si>
  <si>
    <t xml:space="preserve">Петьо Найденов</t>
  </si>
  <si>
    <t xml:space="preserve">Ърнст&amp;Янг AФA</t>
  </si>
  <si>
    <t xml:space="preserve">Мария Димитрова</t>
  </si>
  <si>
    <t xml:space="preserve">КПМГ България </t>
  </si>
  <si>
    <t xml:space="preserve">Осигурени лица във фондовете за допълнително пенсионно осигуряване към 31.12.2002г.</t>
  </si>
  <si>
    <t xml:space="preserve">/брой./</t>
  </si>
  <si>
    <t xml:space="preserve">Дружества</t>
  </si>
  <si>
    <t xml:space="preserve">Общо</t>
  </si>
  <si>
    <t xml:space="preserve">УПФ</t>
  </si>
  <si>
    <t xml:space="preserve">ППФ</t>
  </si>
  <si>
    <t xml:space="preserve">ДПФ</t>
  </si>
  <si>
    <t xml:space="preserve">Относителен дял на пенсионните фондове, управлявани от ПОД,  в  общия брой на осигурените лица за съответния вид пенсионен фонд към 31.12.2002г.</t>
  </si>
  <si>
    <t xml:space="preserve">Привлечени в пенсионните фондове и управлявани от пенсионноосигурителните дружества активи към 31.12.2002г.</t>
  </si>
  <si>
    <t xml:space="preserve">/в хил.лв./</t>
  </si>
  <si>
    <t xml:space="preserve">Относителен дял на управлявани от пенсионноосигурителните дружества активи към 31.12.2002г.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\ _л_в_-;\-* #,##0.00\ _л_в_-;_-* \-??\ _л_в_-;_-@_-"/>
    <numFmt numFmtId="167" formatCode="#,##0\ _л_в"/>
    <numFmt numFmtId="168" formatCode="0.0"/>
    <numFmt numFmtId="169" formatCode="0%"/>
    <numFmt numFmtId="170" formatCode="0.00%"/>
    <numFmt numFmtId="171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8"/>
      <color rgb="FFFF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Относителен дял на управляваните от ПОД активи към 31.12.2002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2.1-ОФ'!$B$1:$B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2.1-ОФ'!$A$4:$A$11</c:f>
              <c:strCache>
                <c:ptCount val="8"/>
                <c:pt idx="0">
                  <c:v>ПОК ”Доверие” АД</c:v>
                </c:pt>
                <c:pt idx="1">
                  <c:v>ПОК ”Съгласие” АД</c:v>
                </c:pt>
                <c:pt idx="2">
                  <c:v>“БПОД” АД</c:v>
                </c:pt>
                <c:pt idx="3">
                  <c:v>СКПОК “Родина” АД</c:v>
                </c:pt>
                <c:pt idx="4">
                  <c:v>ПОД “Алианц България” АД</c:v>
                </c:pt>
                <c:pt idx="5">
                  <c:v>ПОД “Ай Ен Джи” ЕАД</c:v>
                </c:pt>
                <c:pt idx="6">
                  <c:v>ПОАД “Нютон-сила”</c:v>
                </c:pt>
                <c:pt idx="7">
                  <c:v>ПОД “Лукойл-Гарант България” АД</c:v>
                </c:pt>
              </c:strCache>
            </c:strRef>
          </c:cat>
          <c:val>
            <c:numRef>
              <c:f>'Таблица 2.1-ОФ'!$B$4:$B$11</c:f>
              <c:numCache>
                <c:formatCode>General</c:formatCode>
                <c:ptCount val="8"/>
                <c:pt idx="0">
                  <c:v>0.239889913223948</c:v>
                </c:pt>
                <c:pt idx="1">
                  <c:v>0.0936639947062097</c:v>
                </c:pt>
                <c:pt idx="2">
                  <c:v>0.0588573233272675</c:v>
                </c:pt>
                <c:pt idx="3">
                  <c:v>0.0495360413878153</c:v>
                </c:pt>
                <c:pt idx="4">
                  <c:v>0.416807784278044</c:v>
                </c:pt>
                <c:pt idx="5">
                  <c:v>0.0563427729234656</c:v>
                </c:pt>
                <c:pt idx="6">
                  <c:v>0.0184199840584723</c:v>
                </c:pt>
                <c:pt idx="7">
                  <c:v>0.066482186094776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Относителен дял на броя на осигурените лица в УПФ, ППФ и ДПФ, управлявани от пенсионноосигурителните дружества към 31.12.2002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1.1-ОФ'!$B$1:$B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1.1-ОФ'!$A$4:$A$11</c:f>
              <c:strCache>
                <c:ptCount val="8"/>
                <c:pt idx="0">
                  <c:v>ПОК ”Доверие” АД</c:v>
                </c:pt>
                <c:pt idx="1">
                  <c:v>ПОК ”Съгласие” АД</c:v>
                </c:pt>
                <c:pt idx="2">
                  <c:v>“БПОД” АД</c:v>
                </c:pt>
                <c:pt idx="3">
                  <c:v>СКПОК “Родина” АД</c:v>
                </c:pt>
                <c:pt idx="4">
                  <c:v>ПОД “Алианц България” АД</c:v>
                </c:pt>
                <c:pt idx="5">
                  <c:v>ПОД “Ай Ен Джи” ЕАД</c:v>
                </c:pt>
                <c:pt idx="6">
                  <c:v>ПОАД “Нютон-сила”</c:v>
                </c:pt>
                <c:pt idx="7">
                  <c:v>ПОД “Лукойл-Гарант България” АД</c:v>
                </c:pt>
              </c:strCache>
            </c:strRef>
          </c:cat>
          <c:val>
            <c:numRef>
              <c:f>'Таблица 1.1-ОФ'!$B$4:$B$11</c:f>
              <c:numCache>
                <c:formatCode>General</c:formatCode>
                <c:ptCount val="8"/>
                <c:pt idx="0">
                  <c:v>0.327504656494514</c:v>
                </c:pt>
                <c:pt idx="1">
                  <c:v>0.11533420635101</c:v>
                </c:pt>
                <c:pt idx="2">
                  <c:v>0.0820684644623986</c:v>
                </c:pt>
                <c:pt idx="3">
                  <c:v>0.0506542367865561</c:v>
                </c:pt>
                <c:pt idx="4">
                  <c:v>0.29088834443817</c:v>
                </c:pt>
                <c:pt idx="5">
                  <c:v>0.0633931644156813</c:v>
                </c:pt>
                <c:pt idx="6">
                  <c:v>0.0317456271069218</c:v>
                </c:pt>
                <c:pt idx="7">
                  <c:v>0.038411299944748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Относителен дял на нетните активи на УПФ, ППФ и ДПФ към 31.12.2002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2.2-ОФ'!$A$12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2.2-ОФ'!$C$3:$E$3</c:f>
              <c:strCache>
                <c:ptCount val="3"/>
                <c:pt idx="0">
                  <c:v>УПФ</c:v>
                </c:pt>
                <c:pt idx="1">
                  <c:v>ППФ</c:v>
                </c:pt>
                <c:pt idx="2">
                  <c:v>ДПФ</c:v>
                </c:pt>
              </c:strCache>
            </c:strRef>
          </c:cat>
          <c:val>
            <c:numRef>
              <c:f>'Таблица 2.2-ОФ'!$C$12:$E$12</c:f>
              <c:numCache>
                <c:formatCode>General</c:formatCode>
                <c:ptCount val="3"/>
                <c:pt idx="0">
                  <c:v>0.125441775826027</c:v>
                </c:pt>
                <c:pt idx="1">
                  <c:v>0.286469252402509</c:v>
                </c:pt>
                <c:pt idx="2">
                  <c:v>0.58808897177146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" activeCellId="0" sqref="A1:IV1"/>
    </sheetView>
  </sheetViews>
  <sheetFormatPr defaultColWidth="23.8476562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28"/>
    <col collapsed="false" customWidth="true" hidden="false" outlineLevel="0" max="10" min="3" style="2" width="20.56"/>
    <col collapsed="false" customWidth="false" hidden="false" outlineLevel="0" max="257" min="11" style="2" width="23.85"/>
  </cols>
  <sheetData>
    <row r="1" customFormat="false" ht="11.25" hidden="false" customHeight="true" outlineLevel="0" collapsed="false">
      <c r="A1" s="3" t="s">
        <v>0</v>
      </c>
      <c r="B1" s="3" t="s">
        <v>1</v>
      </c>
      <c r="C1" s="3" t="s">
        <v>2</v>
      </c>
      <c r="D1" s="3"/>
      <c r="E1" s="3"/>
      <c r="F1" s="3"/>
      <c r="G1" s="3"/>
      <c r="H1" s="3"/>
      <c r="I1" s="3"/>
      <c r="J1" s="3"/>
    </row>
    <row r="2" customFormat="false" ht="22.5" hidden="false" customHeight="false" outlineLevel="0" collapsed="false">
      <c r="A2" s="3"/>
      <c r="B2" s="3"/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56.25" hidden="false" customHeight="false" outlineLevel="0" collapsed="false">
      <c r="A3" s="3" t="s">
        <v>11</v>
      </c>
      <c r="B3" s="3" t="s">
        <v>12</v>
      </c>
      <c r="C3" s="3" t="s">
        <v>13</v>
      </c>
      <c r="D3" s="3" t="s">
        <v>14</v>
      </c>
      <c r="E3" s="3" t="s">
        <v>15</v>
      </c>
      <c r="F3" s="3" t="s">
        <v>16</v>
      </c>
      <c r="G3" s="3" t="s">
        <v>17</v>
      </c>
      <c r="H3" s="3" t="s">
        <v>18</v>
      </c>
      <c r="I3" s="3" t="s">
        <v>19</v>
      </c>
      <c r="J3" s="3" t="s">
        <v>20</v>
      </c>
    </row>
    <row r="4" customFormat="false" ht="22.5" hidden="false" customHeight="false" outlineLevel="0" collapsed="false">
      <c r="A4" s="3" t="s">
        <v>21</v>
      </c>
      <c r="B4" s="3" t="s">
        <v>22</v>
      </c>
      <c r="C4" s="4" t="n">
        <v>12504</v>
      </c>
      <c r="D4" s="4" t="n">
        <v>5000</v>
      </c>
      <c r="E4" s="4" t="s">
        <v>23</v>
      </c>
      <c r="F4" s="4" t="n">
        <v>4000</v>
      </c>
      <c r="G4" s="4" t="n">
        <v>3000</v>
      </c>
      <c r="H4" s="4" t="n">
        <v>9000</v>
      </c>
      <c r="I4" s="4" t="n">
        <v>3000</v>
      </c>
      <c r="J4" s="4" t="n">
        <v>3000</v>
      </c>
    </row>
    <row r="5" customFormat="false" ht="67.5" hidden="false" customHeight="false" outlineLevel="0" collapsed="false">
      <c r="A5" s="3" t="s">
        <v>24</v>
      </c>
      <c r="B5" s="3" t="s">
        <v>25</v>
      </c>
      <c r="C5" s="3" t="s">
        <v>26</v>
      </c>
      <c r="D5" s="3" t="s">
        <v>27</v>
      </c>
      <c r="E5" s="3" t="s">
        <v>28</v>
      </c>
      <c r="F5" s="3" t="s">
        <v>29</v>
      </c>
      <c r="G5" s="3" t="s">
        <v>30</v>
      </c>
      <c r="H5" s="3" t="s">
        <v>31</v>
      </c>
      <c r="I5" s="3" t="s">
        <v>32</v>
      </c>
      <c r="J5" s="3" t="s">
        <v>33</v>
      </c>
    </row>
    <row r="6" customFormat="false" ht="90" hidden="false" customHeight="false" outlineLevel="0" collapsed="false">
      <c r="A6" s="3" t="s">
        <v>34</v>
      </c>
      <c r="B6" s="3" t="s">
        <v>35</v>
      </c>
      <c r="C6" s="3" t="s">
        <v>36</v>
      </c>
      <c r="D6" s="3" t="s">
        <v>37</v>
      </c>
      <c r="E6" s="3" t="s">
        <v>38</v>
      </c>
      <c r="F6" s="3" t="s">
        <v>39</v>
      </c>
      <c r="G6" s="3" t="s">
        <v>40</v>
      </c>
      <c r="H6" s="3" t="s">
        <v>41</v>
      </c>
      <c r="I6" s="5" t="s">
        <v>42</v>
      </c>
      <c r="J6" s="3" t="s">
        <v>43</v>
      </c>
    </row>
    <row r="7" customFormat="false" ht="56.25" hidden="false" customHeight="false" outlineLevel="0" collapsed="false">
      <c r="A7" s="3" t="s">
        <v>44</v>
      </c>
      <c r="B7" s="3" t="s">
        <v>45</v>
      </c>
      <c r="C7" s="3" t="s">
        <v>46</v>
      </c>
      <c r="D7" s="3" t="s">
        <v>47</v>
      </c>
      <c r="E7" s="6" t="s">
        <v>48</v>
      </c>
      <c r="F7" s="3" t="s">
        <v>49</v>
      </c>
      <c r="G7" s="3" t="s">
        <v>50</v>
      </c>
      <c r="H7" s="5" t="s">
        <v>51</v>
      </c>
      <c r="I7" s="5" t="s">
        <v>52</v>
      </c>
      <c r="J7" s="3" t="s">
        <v>53</v>
      </c>
    </row>
    <row r="8" customFormat="false" ht="78.75" hidden="false" customHeight="false" outlineLevel="0" collapsed="false">
      <c r="A8" s="3" t="s">
        <v>54</v>
      </c>
      <c r="B8" s="7" t="s">
        <v>55</v>
      </c>
      <c r="C8" s="3" t="s">
        <v>56</v>
      </c>
      <c r="D8" s="3" t="s">
        <v>57</v>
      </c>
      <c r="E8" s="6" t="s">
        <v>58</v>
      </c>
      <c r="F8" s="3" t="s">
        <v>59</v>
      </c>
      <c r="G8" s="3" t="s">
        <v>60</v>
      </c>
      <c r="H8" s="5" t="s">
        <v>61</v>
      </c>
      <c r="I8" s="5" t="s">
        <v>62</v>
      </c>
      <c r="J8" s="7" t="s">
        <v>63</v>
      </c>
    </row>
    <row r="9" customFormat="false" ht="112.5" hidden="false" customHeight="false" outlineLevel="0" collapsed="false">
      <c r="A9" s="3" t="s">
        <v>64</v>
      </c>
      <c r="B9" s="7" t="s">
        <v>65</v>
      </c>
      <c r="C9" s="3" t="s">
        <v>66</v>
      </c>
      <c r="D9" s="3" t="s">
        <v>67</v>
      </c>
      <c r="E9" s="6" t="s">
        <v>68</v>
      </c>
      <c r="F9" s="8" t="s">
        <v>69</v>
      </c>
      <c r="G9" s="3" t="s">
        <v>70</v>
      </c>
      <c r="H9" s="5" t="s">
        <v>71</v>
      </c>
      <c r="I9" s="5" t="s">
        <v>72</v>
      </c>
      <c r="J9" s="7" t="s">
        <v>73</v>
      </c>
    </row>
    <row r="10" customFormat="false" ht="33.75" hidden="false" customHeight="false" outlineLevel="0" collapsed="false">
      <c r="A10" s="3" t="s">
        <v>74</v>
      </c>
      <c r="B10" s="7" t="s">
        <v>75</v>
      </c>
      <c r="C10" s="3" t="s">
        <v>76</v>
      </c>
      <c r="D10" s="3" t="s">
        <v>77</v>
      </c>
      <c r="E10" s="6" t="s">
        <v>78</v>
      </c>
      <c r="F10" s="3" t="s">
        <v>79</v>
      </c>
      <c r="G10" s="3" t="s">
        <v>80</v>
      </c>
      <c r="H10" s="5" t="s">
        <v>81</v>
      </c>
      <c r="I10" s="5" t="s">
        <v>82</v>
      </c>
      <c r="J10" s="3" t="s">
        <v>83</v>
      </c>
    </row>
  </sheetData>
  <mergeCells count="3">
    <mergeCell ref="A1:A2"/>
    <mergeCell ref="B1:B2"/>
    <mergeCell ref="C1:J1"/>
  </mergeCells>
  <printOptions headings="false" gridLines="false" gridLinesSet="true" horizontalCentered="true" verticalCentered="true"/>
  <pageMargins left="0.970138888888889" right="0.890277777777778" top="0.354166666666667" bottom="0.39375" header="0.1576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5.13"/>
    <col collapsed="false" customWidth="true" hidden="false" outlineLevel="0" max="3" min="2" style="9" width="10.85"/>
    <col collapsed="false" customWidth="true" hidden="false" outlineLevel="0" max="5" min="4" style="9" width="9.28"/>
    <col collapsed="false" customWidth="false" hidden="false" outlineLevel="0" max="257" min="6" style="9" width="9.14"/>
  </cols>
  <sheetData>
    <row r="1" customFormat="false" ht="27" hidden="false" customHeight="true" outlineLevel="0" collapsed="false">
      <c r="A1" s="10" t="s">
        <v>84</v>
      </c>
      <c r="B1" s="10"/>
      <c r="C1" s="10"/>
      <c r="D1" s="10"/>
      <c r="E1" s="10"/>
      <c r="F1" s="11"/>
    </row>
    <row r="2" customFormat="false" ht="12.75" hidden="false" customHeight="false" outlineLevel="0" collapsed="false">
      <c r="E2" s="12" t="s">
        <v>85</v>
      </c>
    </row>
    <row r="3" s="11" customFormat="true" ht="12.75" hidden="false" customHeight="false" outlineLevel="0" collapsed="false">
      <c r="A3" s="13" t="s">
        <v>86</v>
      </c>
      <c r="B3" s="14" t="s">
        <v>87</v>
      </c>
      <c r="C3" s="14" t="s">
        <v>88</v>
      </c>
      <c r="D3" s="14" t="s">
        <v>89</v>
      </c>
      <c r="E3" s="14" t="s">
        <v>90</v>
      </c>
      <c r="F3" s="10"/>
    </row>
    <row r="4" customFormat="false" ht="12.75" hidden="false" customHeight="false" outlineLevel="0" collapsed="false">
      <c r="A4" s="15" t="s">
        <v>3</v>
      </c>
      <c r="B4" s="16" t="n">
        <f aca="false">SUM(C4:E4)</f>
        <v>590972</v>
      </c>
      <c r="C4" s="16" t="n">
        <v>446645</v>
      </c>
      <c r="D4" s="16" t="n">
        <v>55056</v>
      </c>
      <c r="E4" s="16" t="n">
        <v>89271</v>
      </c>
      <c r="F4" s="17"/>
    </row>
    <row r="5" customFormat="false" ht="12.75" hidden="false" customHeight="false" outlineLevel="0" collapsed="false">
      <c r="A5" s="15" t="s">
        <v>4</v>
      </c>
      <c r="B5" s="16" t="n">
        <f aca="false">SUM(C5:E5)</f>
        <v>208117</v>
      </c>
      <c r="C5" s="16" t="n">
        <v>147727</v>
      </c>
      <c r="D5" s="16" t="n">
        <v>29299</v>
      </c>
      <c r="E5" s="16" t="n">
        <v>31091</v>
      </c>
      <c r="F5" s="17"/>
    </row>
    <row r="6" customFormat="false" ht="12.75" hidden="false" customHeight="false" outlineLevel="0" collapsed="false">
      <c r="A6" s="15" t="s">
        <v>5</v>
      </c>
      <c r="B6" s="16" t="n">
        <f aca="false">SUM(C6:E6)</f>
        <v>148090</v>
      </c>
      <c r="C6" s="16" t="n">
        <v>102923</v>
      </c>
      <c r="D6" s="16" t="n">
        <v>11020</v>
      </c>
      <c r="E6" s="16" t="n">
        <v>34147</v>
      </c>
      <c r="F6" s="17"/>
    </row>
    <row r="7" customFormat="false" ht="12.75" hidden="false" customHeight="false" outlineLevel="0" collapsed="false">
      <c r="A7" s="15" t="s">
        <v>6</v>
      </c>
      <c r="B7" s="16" t="n">
        <f aca="false">SUM(C7:E7)</f>
        <v>91404</v>
      </c>
      <c r="C7" s="16" t="n">
        <v>63651</v>
      </c>
      <c r="D7" s="16" t="n">
        <v>6095</v>
      </c>
      <c r="E7" s="16" t="n">
        <v>21658</v>
      </c>
      <c r="F7" s="17"/>
    </row>
    <row r="8" customFormat="false" ht="25.5" hidden="false" customHeight="false" outlineLevel="0" collapsed="false">
      <c r="A8" s="15" t="s">
        <v>7</v>
      </c>
      <c r="B8" s="16" t="n">
        <f aca="false">SUM(C8:E8)</f>
        <v>524899</v>
      </c>
      <c r="C8" s="16" t="n">
        <v>240730</v>
      </c>
      <c r="D8" s="16" t="n">
        <v>34655</v>
      </c>
      <c r="E8" s="16" t="n">
        <v>249514</v>
      </c>
      <c r="F8" s="17"/>
    </row>
    <row r="9" customFormat="false" ht="12.75" hidden="false" customHeight="false" outlineLevel="0" collapsed="false">
      <c r="A9" s="15" t="s">
        <v>8</v>
      </c>
      <c r="B9" s="16" t="n">
        <f aca="false">SUM(C9:E9)</f>
        <v>114391</v>
      </c>
      <c r="C9" s="16" t="n">
        <v>93635</v>
      </c>
      <c r="D9" s="16" t="n">
        <v>5517</v>
      </c>
      <c r="E9" s="16" t="n">
        <v>15239</v>
      </c>
      <c r="F9" s="17"/>
    </row>
    <row r="10" customFormat="false" ht="12.75" hidden="false" customHeight="false" outlineLevel="0" collapsed="false">
      <c r="A10" s="15" t="s">
        <v>9</v>
      </c>
      <c r="B10" s="16" t="n">
        <f aca="false">SUM(C10:E10)</f>
        <v>57284</v>
      </c>
      <c r="C10" s="16" t="n">
        <v>33723</v>
      </c>
      <c r="D10" s="16" t="n">
        <v>5877</v>
      </c>
      <c r="E10" s="16" t="n">
        <v>17684</v>
      </c>
      <c r="F10" s="17"/>
    </row>
    <row r="11" customFormat="false" ht="25.5" hidden="false" customHeight="false" outlineLevel="0" collapsed="false">
      <c r="A11" s="15" t="s">
        <v>10</v>
      </c>
      <c r="B11" s="16" t="n">
        <f aca="false">SUM(C11:E11)</f>
        <v>69312</v>
      </c>
      <c r="C11" s="16" t="n">
        <v>35448</v>
      </c>
      <c r="D11" s="16" t="n">
        <v>7677</v>
      </c>
      <c r="E11" s="16" t="n">
        <v>26187</v>
      </c>
      <c r="F11" s="17"/>
    </row>
    <row r="12" customFormat="false" ht="12.75" hidden="false" customHeight="false" outlineLevel="0" collapsed="false">
      <c r="A12" s="18" t="s">
        <v>87</v>
      </c>
      <c r="B12" s="16" t="n">
        <f aca="false">SUM(C12:E12)</f>
        <v>1804469</v>
      </c>
      <c r="C12" s="16" t="n">
        <v>1164482</v>
      </c>
      <c r="D12" s="16" t="n">
        <v>155196</v>
      </c>
      <c r="E12" s="16" t="n">
        <v>484791</v>
      </c>
      <c r="F12" s="17"/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6.7"/>
    <col collapsed="false" customWidth="true" hidden="false" outlineLevel="0" max="5" min="2" style="19" width="9.99"/>
    <col collapsed="false" customWidth="true" hidden="false" outlineLevel="0" max="6" min="6" style="19" width="12.14"/>
    <col collapsed="false" customWidth="true" hidden="false" outlineLevel="0" max="7" min="7" style="19" width="12.56"/>
    <col collapsed="false" customWidth="false" hidden="false" outlineLevel="0" max="257" min="8" style="19" width="9.14"/>
  </cols>
  <sheetData>
    <row r="1" customFormat="false" ht="45" hidden="false" customHeight="true" outlineLevel="0" collapsed="false">
      <c r="A1" s="20" t="s">
        <v>91</v>
      </c>
      <c r="B1" s="20"/>
      <c r="C1" s="20"/>
      <c r="D1" s="20"/>
      <c r="E1" s="20"/>
      <c r="F1" s="20"/>
      <c r="G1" s="21"/>
      <c r="H1" s="21"/>
      <c r="I1" s="21"/>
      <c r="J1" s="21"/>
    </row>
    <row r="2" customFormat="false" ht="12.75" hidden="false" customHeight="false" outlineLevel="0" collapsed="false">
      <c r="A2" s="22"/>
      <c r="B2" s="22"/>
      <c r="C2" s="23"/>
      <c r="D2" s="21"/>
      <c r="E2" s="24"/>
      <c r="F2" s="21"/>
      <c r="G2" s="21"/>
      <c r="H2" s="21"/>
      <c r="I2" s="21"/>
      <c r="J2" s="21"/>
    </row>
    <row r="3" s="26" customFormat="true" ht="12.75" hidden="false" customHeight="false" outlineLevel="0" collapsed="false">
      <c r="A3" s="13" t="s">
        <v>86</v>
      </c>
      <c r="B3" s="13" t="s">
        <v>87</v>
      </c>
      <c r="C3" s="14" t="s">
        <v>88</v>
      </c>
      <c r="D3" s="14" t="s">
        <v>89</v>
      </c>
      <c r="E3" s="14" t="s">
        <v>90</v>
      </c>
      <c r="F3" s="25"/>
      <c r="G3" s="25"/>
      <c r="H3" s="25"/>
      <c r="I3" s="25"/>
    </row>
    <row r="4" customFormat="false" ht="12.75" hidden="false" customHeight="false" outlineLevel="0" collapsed="false">
      <c r="A4" s="15" t="s">
        <v>3</v>
      </c>
      <c r="B4" s="27" t="n">
        <f aca="false">'Таблица 1-ОФ'!B4/'Таблица 1-ОФ'!B$12</f>
        <v>0.327504656494514</v>
      </c>
      <c r="C4" s="27" t="n">
        <f aca="false">'Таблица 1-ОФ'!C4/'Таблица 1-ОФ'!C$12</f>
        <v>0.383556808950246</v>
      </c>
      <c r="D4" s="27" t="n">
        <f aca="false">'Таблица 1-ОФ'!D4/'Таблица 1-ОФ'!D$12</f>
        <v>0.354751411118843</v>
      </c>
      <c r="E4" s="27" t="n">
        <f aca="false">'Таблица 1-ОФ'!E4/'Таблица 1-ОФ'!E$12</f>
        <v>0.184143269986448</v>
      </c>
      <c r="F4" s="21"/>
      <c r="G4" s="21"/>
      <c r="H4" s="21"/>
      <c r="I4" s="21"/>
    </row>
    <row r="5" customFormat="false" ht="12.75" hidden="false" customHeight="false" outlineLevel="0" collapsed="false">
      <c r="A5" s="15" t="s">
        <v>4</v>
      </c>
      <c r="B5" s="27" t="n">
        <f aca="false">'Таблица 1-ОФ'!B5/'Таблица 1-ОФ'!B$12</f>
        <v>0.11533420635101</v>
      </c>
      <c r="C5" s="27" t="n">
        <f aca="false">'Таблица 1-ОФ'!C5/'Таблица 1-ОФ'!C$12</f>
        <v>0.126860698576706</v>
      </c>
      <c r="D5" s="27" t="n">
        <f aca="false">'Таблица 1-ОФ'!D5/'Таблица 1-ОФ'!D$12</f>
        <v>0.188787082141292</v>
      </c>
      <c r="E5" s="27" t="n">
        <f aca="false">'Таблица 1-ОФ'!E5/'Таблица 1-ОФ'!E$12</f>
        <v>0.0641327912440619</v>
      </c>
      <c r="F5" s="21"/>
      <c r="G5" s="21"/>
      <c r="H5" s="21"/>
      <c r="I5" s="21"/>
    </row>
    <row r="6" customFormat="false" ht="12.75" hidden="false" customHeight="false" outlineLevel="0" collapsed="false">
      <c r="A6" s="15" t="s">
        <v>5</v>
      </c>
      <c r="B6" s="27" t="n">
        <f aca="false">'Таблица 1-ОФ'!B6/'Таблица 1-ОФ'!B$12</f>
        <v>0.0820684644623986</v>
      </c>
      <c r="C6" s="27" t="n">
        <f aca="false">'Таблица 1-ОФ'!C6/'Таблица 1-ОФ'!C$12</f>
        <v>0.0883852219270027</v>
      </c>
      <c r="D6" s="27" t="n">
        <f aca="false">'Таблица 1-ОФ'!D6/'Таблица 1-ОФ'!D$12</f>
        <v>0.0710069847161009</v>
      </c>
      <c r="E6" s="27" t="n">
        <f aca="false">'Таблица 1-ОФ'!E6/'Таблица 1-ОФ'!E$12</f>
        <v>0.0704365386321116</v>
      </c>
      <c r="F6" s="21"/>
      <c r="G6" s="21"/>
      <c r="H6" s="21"/>
      <c r="I6" s="21"/>
    </row>
    <row r="7" customFormat="false" ht="12.75" hidden="false" customHeight="false" outlineLevel="0" collapsed="false">
      <c r="A7" s="15" t="s">
        <v>6</v>
      </c>
      <c r="B7" s="27" t="n">
        <f aca="false">'Таблица 1-ОФ'!B7/'Таблица 1-ОФ'!B$12</f>
        <v>0.0506542367865561</v>
      </c>
      <c r="C7" s="27" t="n">
        <f aca="false">'Таблица 1-ОФ'!C7/'Таблица 1-ОФ'!C$12</f>
        <v>0.0546603554198347</v>
      </c>
      <c r="D7" s="27" t="n">
        <f aca="false">'Таблица 1-ОФ'!D7/'Таблица 1-ОФ'!D$12</f>
        <v>0.0392729194051393</v>
      </c>
      <c r="E7" s="27" t="n">
        <f aca="false">'Таблица 1-ОФ'!E7/'Таблица 1-ОФ'!E$12</f>
        <v>0.0446749217704124</v>
      </c>
      <c r="F7" s="21"/>
      <c r="G7" s="21"/>
      <c r="H7" s="21"/>
      <c r="I7" s="21"/>
    </row>
    <row r="8" customFormat="false" ht="12.75" hidden="false" customHeight="false" outlineLevel="0" collapsed="false">
      <c r="A8" s="15" t="s">
        <v>7</v>
      </c>
      <c r="B8" s="27" t="n">
        <f aca="false">'Таблица 1-ОФ'!B8/'Таблица 1-ОФ'!B$12</f>
        <v>0.29088834443817</v>
      </c>
      <c r="C8" s="27" t="n">
        <f aca="false">'Таблица 1-ОФ'!C8/'Таблица 1-ОФ'!C$12</f>
        <v>0.206727111282098</v>
      </c>
      <c r="D8" s="27" t="n">
        <f aca="false">'Таблица 1-ОФ'!D8/'Таблица 1-ОФ'!D$12</f>
        <v>0.223298280883528</v>
      </c>
      <c r="E8" s="27" t="n">
        <f aca="false">'Таблица 1-ОФ'!E8/'Таблица 1-ОФ'!E$12</f>
        <v>0.514683647179919</v>
      </c>
      <c r="F8" s="21"/>
      <c r="G8" s="21"/>
      <c r="H8" s="21"/>
      <c r="I8" s="21"/>
    </row>
    <row r="9" customFormat="false" ht="12.75" hidden="false" customHeight="false" outlineLevel="0" collapsed="false">
      <c r="A9" s="15" t="s">
        <v>8</v>
      </c>
      <c r="B9" s="27" t="n">
        <f aca="false">'Таблица 1-ОФ'!B9/'Таблица 1-ОФ'!B$12</f>
        <v>0.0633931644156813</v>
      </c>
      <c r="C9" s="27" t="n">
        <f aca="false">'Таблица 1-ОФ'!C9/'Таблица 1-ОФ'!C$12</f>
        <v>0.0804091432928976</v>
      </c>
      <c r="D9" s="27" t="n">
        <f aca="false">'Таблица 1-ОФ'!D9/'Таблица 1-ОФ'!D$12</f>
        <v>0.0355485966133148</v>
      </c>
      <c r="E9" s="27" t="n">
        <f aca="false">'Таблица 1-ОФ'!E9/'Таблица 1-ОФ'!E$12</f>
        <v>0.0314341644131182</v>
      </c>
      <c r="F9" s="21"/>
      <c r="G9" s="21"/>
      <c r="H9" s="21"/>
      <c r="I9" s="21"/>
    </row>
    <row r="10" customFormat="false" ht="12.75" hidden="false" customHeight="false" outlineLevel="0" collapsed="false">
      <c r="A10" s="15" t="s">
        <v>9</v>
      </c>
      <c r="B10" s="27" t="n">
        <f aca="false">'Таблица 1-ОФ'!B10/'Таблица 1-ОФ'!B$12</f>
        <v>0.0317456271069218</v>
      </c>
      <c r="C10" s="27" t="n">
        <f aca="false">'Таблица 1-ОФ'!C10/'Таблица 1-ОФ'!C$12</f>
        <v>0.0289596575988294</v>
      </c>
      <c r="D10" s="27" t="n">
        <f aca="false">'Таблица 1-ОФ'!D10/'Таблица 1-ОФ'!D$12</f>
        <v>0.0378682440269079</v>
      </c>
      <c r="E10" s="27" t="n">
        <f aca="false">'Таблица 1-ОФ'!E10/'Таблица 1-ОФ'!E$12</f>
        <v>0.0364775748724708</v>
      </c>
      <c r="F10" s="21"/>
      <c r="G10" s="21"/>
      <c r="H10" s="21"/>
      <c r="I10" s="21"/>
    </row>
    <row r="11" customFormat="false" ht="25.5" hidden="false" customHeight="false" outlineLevel="0" collapsed="false">
      <c r="A11" s="15" t="s">
        <v>10</v>
      </c>
      <c r="B11" s="27" t="n">
        <f aca="false">'Таблица 1-ОФ'!B11/'Таблица 1-ОФ'!B$12</f>
        <v>0.0384112999447483</v>
      </c>
      <c r="C11" s="27" t="n">
        <f aca="false">'Таблица 1-ОФ'!C11/'Таблица 1-ОФ'!C$12</f>
        <v>0.0304410029523857</v>
      </c>
      <c r="D11" s="27" t="n">
        <f aca="false">'Таблица 1-ОФ'!D11/'Таблица 1-ОФ'!D$12</f>
        <v>0.0494664810948736</v>
      </c>
      <c r="E11" s="27" t="n">
        <f aca="false">'Таблица 1-ОФ'!E11/'Таблица 1-ОФ'!E$12</f>
        <v>0.0540170919014586</v>
      </c>
      <c r="F11" s="21"/>
      <c r="G11" s="21"/>
      <c r="H11" s="21"/>
      <c r="I11" s="21"/>
    </row>
    <row r="12" customFormat="false" ht="12.75" hidden="false" customHeight="false" outlineLevel="0" collapsed="false">
      <c r="A12" s="18" t="s">
        <v>87</v>
      </c>
      <c r="B12" s="27" t="n">
        <f aca="false">'Таблица 1-ОФ'!B12/'Таблица 1-ОФ'!B$12</f>
        <v>1</v>
      </c>
      <c r="C12" s="27" t="n">
        <f aca="false">'Таблица 1-ОФ'!C12/'Таблица 1-ОФ'!C$12</f>
        <v>1</v>
      </c>
      <c r="D12" s="27" t="n">
        <f aca="false">'Таблица 1-ОФ'!D12/'Таблица 1-ОФ'!D$12</f>
        <v>1</v>
      </c>
      <c r="E12" s="27" t="n">
        <f aca="false">'Таблица 1-ОФ'!E12/'Таблица 1-ОФ'!E$12</f>
        <v>1</v>
      </c>
      <c r="F12" s="21"/>
      <c r="G12" s="21"/>
      <c r="H12" s="21"/>
      <c r="I12" s="21"/>
    </row>
    <row r="13" customFormat="false" ht="12.75" hidden="false" customHeight="false" outlineLevel="0" collapsed="false">
      <c r="A13" s="22"/>
      <c r="B13" s="22"/>
      <c r="C13" s="28"/>
      <c r="D13" s="28"/>
      <c r="E13" s="28"/>
      <c r="F13" s="21"/>
      <c r="G13" s="21"/>
      <c r="H13" s="21"/>
      <c r="I13" s="21"/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5.13"/>
    <col collapsed="false" customWidth="true" hidden="false" outlineLevel="0" max="3" min="2" style="9" width="10.85"/>
    <col collapsed="false" customWidth="true" hidden="false" outlineLevel="0" max="5" min="4" style="9" width="9.28"/>
    <col collapsed="false" customWidth="false" hidden="false" outlineLevel="0" max="257" min="6" style="9" width="9.14"/>
  </cols>
  <sheetData>
    <row r="1" customFormat="false" ht="27" hidden="false" customHeight="true" outlineLevel="0" collapsed="false">
      <c r="A1" s="10" t="s">
        <v>92</v>
      </c>
      <c r="B1" s="10"/>
      <c r="C1" s="10"/>
      <c r="D1" s="10"/>
      <c r="E1" s="10"/>
      <c r="F1" s="11"/>
    </row>
    <row r="2" customFormat="false" ht="12.75" hidden="false" customHeight="true" outlineLevel="0" collapsed="false">
      <c r="D2" s="29" t="s">
        <v>93</v>
      </c>
      <c r="E2" s="29"/>
    </row>
    <row r="3" s="11" customFormat="true" ht="12.75" hidden="false" customHeight="false" outlineLevel="0" collapsed="false">
      <c r="A3" s="13" t="s">
        <v>86</v>
      </c>
      <c r="B3" s="14" t="s">
        <v>87</v>
      </c>
      <c r="C3" s="14" t="s">
        <v>88</v>
      </c>
      <c r="D3" s="14" t="s">
        <v>89</v>
      </c>
      <c r="E3" s="14" t="s">
        <v>90</v>
      </c>
      <c r="F3" s="10"/>
    </row>
    <row r="4" customFormat="false" ht="12.75" hidden="false" customHeight="false" outlineLevel="0" collapsed="false">
      <c r="A4" s="15" t="s">
        <v>3</v>
      </c>
      <c r="B4" s="16" t="n">
        <f aca="false">SUM(C4:E4)</f>
        <v>79755</v>
      </c>
      <c r="C4" s="16" t="n">
        <v>15045</v>
      </c>
      <c r="D4" s="30" t="n">
        <v>35454</v>
      </c>
      <c r="E4" s="16" t="n">
        <v>29256</v>
      </c>
      <c r="F4" s="17"/>
    </row>
    <row r="5" customFormat="false" ht="12.75" hidden="false" customHeight="false" outlineLevel="0" collapsed="false">
      <c r="A5" s="15" t="s">
        <v>4</v>
      </c>
      <c r="B5" s="16" t="n">
        <f aca="false">SUM(C5:E5)</f>
        <v>31140</v>
      </c>
      <c r="C5" s="16" t="n">
        <v>5623</v>
      </c>
      <c r="D5" s="30" t="n">
        <v>17491</v>
      </c>
      <c r="E5" s="16" t="n">
        <v>8026</v>
      </c>
      <c r="F5" s="17"/>
    </row>
    <row r="6" customFormat="false" ht="12.75" hidden="false" customHeight="false" outlineLevel="0" collapsed="false">
      <c r="A6" s="15" t="s">
        <v>5</v>
      </c>
      <c r="B6" s="16" t="n">
        <f aca="false">SUM(C6:E6)</f>
        <v>19568</v>
      </c>
      <c r="C6" s="16" t="n">
        <v>3358</v>
      </c>
      <c r="D6" s="30" t="n">
        <v>5264</v>
      </c>
      <c r="E6" s="16" t="n">
        <v>10946</v>
      </c>
      <c r="F6" s="17"/>
    </row>
    <row r="7" customFormat="false" ht="12.75" hidden="false" customHeight="false" outlineLevel="0" collapsed="false">
      <c r="A7" s="15" t="s">
        <v>6</v>
      </c>
      <c r="B7" s="16" t="n">
        <f aca="false">SUM(C7:E7)</f>
        <v>16469</v>
      </c>
      <c r="C7" s="16" t="n">
        <v>2146</v>
      </c>
      <c r="D7" s="30" t="n">
        <v>2841</v>
      </c>
      <c r="E7" s="16" t="n">
        <v>11482</v>
      </c>
      <c r="F7" s="17"/>
    </row>
    <row r="8" customFormat="false" ht="25.5" hidden="false" customHeight="false" outlineLevel="0" collapsed="false">
      <c r="A8" s="15" t="s">
        <v>7</v>
      </c>
      <c r="B8" s="16" t="n">
        <f aca="false">SUM(C8:E8)</f>
        <v>138574</v>
      </c>
      <c r="C8" s="16" t="n">
        <v>9263</v>
      </c>
      <c r="D8" s="30" t="n">
        <v>24520</v>
      </c>
      <c r="E8" s="16" t="n">
        <v>104791</v>
      </c>
      <c r="F8" s="17"/>
    </row>
    <row r="9" customFormat="false" ht="12.75" hidden="false" customHeight="false" outlineLevel="0" collapsed="false">
      <c r="A9" s="15" t="s">
        <v>8</v>
      </c>
      <c r="B9" s="16" t="n">
        <f aca="false">SUM(C9:E9)</f>
        <v>18732</v>
      </c>
      <c r="C9" s="16" t="n">
        <v>3765</v>
      </c>
      <c r="D9" s="30" t="n">
        <v>2263</v>
      </c>
      <c r="E9" s="16" t="n">
        <v>12704</v>
      </c>
      <c r="F9" s="17"/>
    </row>
    <row r="10" customFormat="false" ht="12.75" hidden="false" customHeight="false" outlineLevel="0" collapsed="false">
      <c r="A10" s="15" t="s">
        <v>9</v>
      </c>
      <c r="B10" s="16" t="n">
        <f aca="false">SUM(C10:E10)</f>
        <v>6124</v>
      </c>
      <c r="C10" s="16" t="n">
        <v>1016</v>
      </c>
      <c r="D10" s="30" t="n">
        <v>2191</v>
      </c>
      <c r="E10" s="16" t="n">
        <v>2917</v>
      </c>
      <c r="F10" s="17"/>
    </row>
    <row r="11" customFormat="false" ht="25.5" hidden="false" customHeight="false" outlineLevel="0" collapsed="false">
      <c r="A11" s="15" t="s">
        <v>10</v>
      </c>
      <c r="B11" s="16" t="n">
        <f aca="false">SUM(C11:E11)</f>
        <v>22103</v>
      </c>
      <c r="C11" s="16" t="n">
        <v>1489</v>
      </c>
      <c r="D11" s="30" t="n">
        <v>5217</v>
      </c>
      <c r="E11" s="16" t="n">
        <v>15397</v>
      </c>
      <c r="F11" s="17"/>
    </row>
    <row r="12" customFormat="false" ht="12.75" hidden="false" customHeight="false" outlineLevel="0" collapsed="false">
      <c r="A12" s="18" t="s">
        <v>87</v>
      </c>
      <c r="B12" s="16" t="n">
        <f aca="false">SUM(B4:B11)</f>
        <v>332465</v>
      </c>
      <c r="C12" s="16" t="n">
        <f aca="false">SUM(C4:C11)</f>
        <v>41705</v>
      </c>
      <c r="D12" s="16" t="n">
        <f aca="false">SUM(D4:D11)</f>
        <v>95241</v>
      </c>
      <c r="E12" s="16" t="n">
        <f aca="false">SUM(E4:E11)</f>
        <v>195519</v>
      </c>
      <c r="F12" s="17"/>
    </row>
  </sheetData>
  <mergeCells count="2">
    <mergeCell ref="A1:E1"/>
    <mergeCell ref="D2:E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5.13"/>
    <col collapsed="false" customWidth="true" hidden="false" outlineLevel="0" max="3" min="2" style="9" width="10.85"/>
    <col collapsed="false" customWidth="true" hidden="false" outlineLevel="0" max="5" min="4" style="9" width="9.28"/>
    <col collapsed="false" customWidth="false" hidden="false" outlineLevel="0" max="257" min="6" style="9" width="9.14"/>
  </cols>
  <sheetData>
    <row r="1" customFormat="false" ht="27" hidden="false" customHeight="true" outlineLevel="0" collapsed="false">
      <c r="A1" s="10" t="s">
        <v>94</v>
      </c>
      <c r="B1" s="10"/>
      <c r="C1" s="10"/>
      <c r="D1" s="10"/>
      <c r="E1" s="10"/>
      <c r="F1" s="11"/>
    </row>
    <row r="2" customFormat="false" ht="12.75" hidden="false" customHeight="true" outlineLevel="0" collapsed="false">
      <c r="D2" s="29" t="s">
        <v>95</v>
      </c>
      <c r="E2" s="29"/>
    </row>
    <row r="3" s="11" customFormat="true" ht="12.75" hidden="false" customHeight="false" outlineLevel="0" collapsed="false">
      <c r="A3" s="13" t="s">
        <v>86</v>
      </c>
      <c r="B3" s="14" t="s">
        <v>87</v>
      </c>
      <c r="C3" s="14" t="s">
        <v>88</v>
      </c>
      <c r="D3" s="14" t="s">
        <v>89</v>
      </c>
      <c r="E3" s="14" t="s">
        <v>90</v>
      </c>
      <c r="F3" s="10"/>
    </row>
    <row r="4" customFormat="false" ht="12.75" hidden="false" customHeight="false" outlineLevel="0" collapsed="false">
      <c r="A4" s="15" t="s">
        <v>3</v>
      </c>
      <c r="B4" s="31" t="n">
        <f aca="false">'Таблица 2-ОФ'!B4/'Таблица 2-ОФ'!B$12</f>
        <v>0.239889913223948</v>
      </c>
      <c r="C4" s="31" t="n">
        <f aca="false">'Таблица 2-ОФ'!C4/'Таблица 2-ОФ'!C$12</f>
        <v>0.360748111737202</v>
      </c>
      <c r="D4" s="31" t="n">
        <f aca="false">'Таблица 2-ОФ'!D4/'Таблица 2-ОФ'!D$12</f>
        <v>0.372255646202791</v>
      </c>
      <c r="E4" s="31" t="n">
        <f aca="false">'Таблица 2-ОФ'!E4/'Таблица 2-ОФ'!E$12</f>
        <v>0.14963251653292</v>
      </c>
      <c r="F4" s="17"/>
    </row>
    <row r="5" customFormat="false" ht="12.75" hidden="false" customHeight="false" outlineLevel="0" collapsed="false">
      <c r="A5" s="15" t="s">
        <v>4</v>
      </c>
      <c r="B5" s="31" t="n">
        <f aca="false">'Таблица 2-ОФ'!B5/'Таблица 2-ОФ'!B$12</f>
        <v>0.0936639947062097</v>
      </c>
      <c r="C5" s="31" t="n">
        <f aca="false">'Таблица 2-ОФ'!C5/'Таблица 2-ОФ'!C$12</f>
        <v>0.134827958278384</v>
      </c>
      <c r="D5" s="31" t="n">
        <f aca="false">'Таблица 2-ОФ'!D5/'Таблица 2-ОФ'!D$12</f>
        <v>0.18364989867809</v>
      </c>
      <c r="E5" s="31" t="n">
        <f aca="false">'Таблица 2-ОФ'!E5/'Таблица 2-ОФ'!E$12</f>
        <v>0.0410497189531452</v>
      </c>
      <c r="F5" s="17"/>
    </row>
    <row r="6" customFormat="false" ht="12.75" hidden="false" customHeight="false" outlineLevel="0" collapsed="false">
      <c r="A6" s="15" t="s">
        <v>5</v>
      </c>
      <c r="B6" s="31" t="n">
        <f aca="false">'Таблица 2-ОФ'!B6/'Таблица 2-ОФ'!B$12</f>
        <v>0.0588573233272675</v>
      </c>
      <c r="C6" s="31" t="n">
        <f aca="false">'Таблица 2-ОФ'!C6/'Таблица 2-ОФ'!C$12</f>
        <v>0.0805179235103705</v>
      </c>
      <c r="D6" s="31" t="n">
        <f aca="false">'Таблица 2-ОФ'!D6/'Таблица 2-ОФ'!D$12</f>
        <v>0.0552703142554152</v>
      </c>
      <c r="E6" s="31" t="n">
        <f aca="false">'Таблица 2-ОФ'!E6/'Таблица 2-ОФ'!E$12</f>
        <v>0.0559843288887525</v>
      </c>
      <c r="F6" s="17"/>
    </row>
    <row r="7" customFormat="false" ht="12.75" hidden="false" customHeight="false" outlineLevel="0" collapsed="false">
      <c r="A7" s="15" t="s">
        <v>6</v>
      </c>
      <c r="B7" s="31" t="n">
        <f aca="false">'Таблица 2-ОФ'!B7/'Таблица 2-ОФ'!B$12</f>
        <v>0.0495360413878153</v>
      </c>
      <c r="C7" s="31" t="n">
        <f aca="false">'Таблица 2-ОФ'!C7/'Таблица 2-ОФ'!C$12</f>
        <v>0.0514566598729169</v>
      </c>
      <c r="D7" s="31" t="n">
        <f aca="false">'Таблица 2-ОФ'!D7/'Таблица 2-ОФ'!D$12</f>
        <v>0.029829590197499</v>
      </c>
      <c r="E7" s="31" t="n">
        <f aca="false">'Таблица 2-ОФ'!E7/'Таблица 2-ОФ'!E$12</f>
        <v>0.0587257504385763</v>
      </c>
      <c r="F7" s="17"/>
    </row>
    <row r="8" customFormat="false" ht="25.5" hidden="false" customHeight="false" outlineLevel="0" collapsed="false">
      <c r="A8" s="15" t="s">
        <v>7</v>
      </c>
      <c r="B8" s="31" t="n">
        <f aca="false">'Таблица 2-ОФ'!B8/'Таблица 2-ОФ'!B$12</f>
        <v>0.416807784278044</v>
      </c>
      <c r="C8" s="31" t="n">
        <f aca="false">'Таблица 2-ОФ'!C8/'Таблица 2-ОФ'!C$12</f>
        <v>0.222107660951924</v>
      </c>
      <c r="D8" s="31" t="n">
        <f aca="false">'Таблица 2-ОФ'!D8/'Таблица 2-ОФ'!D$12</f>
        <v>0.257452147709495</v>
      </c>
      <c r="E8" s="31" t="n">
        <f aca="false">'Таблица 2-ОФ'!E8/'Таблица 2-ОФ'!E$12</f>
        <v>0.535963256767885</v>
      </c>
      <c r="F8" s="17"/>
    </row>
    <row r="9" customFormat="false" ht="12.75" hidden="false" customHeight="false" outlineLevel="0" collapsed="false">
      <c r="A9" s="15" t="s">
        <v>8</v>
      </c>
      <c r="B9" s="31" t="n">
        <f aca="false">'Таблица 2-ОФ'!B9/'Таблица 2-ОФ'!B$12</f>
        <v>0.0563427729234656</v>
      </c>
      <c r="C9" s="31" t="n">
        <f aca="false">'Таблица 2-ОФ'!C9/'Таблица 2-ОФ'!C$12</f>
        <v>0.0902769452104064</v>
      </c>
      <c r="D9" s="31" t="n">
        <f aca="false">'Таблица 2-ОФ'!D9/'Таблица 2-ОФ'!D$12</f>
        <v>0.0237607752963535</v>
      </c>
      <c r="E9" s="31" t="n">
        <f aca="false">'Таблица 2-ОФ'!E9/'Таблица 2-ОФ'!E$12</f>
        <v>0.0649757824047791</v>
      </c>
      <c r="F9" s="17"/>
    </row>
    <row r="10" customFormat="false" ht="12.75" hidden="false" customHeight="false" outlineLevel="0" collapsed="false">
      <c r="A10" s="15" t="s">
        <v>9</v>
      </c>
      <c r="B10" s="31" t="n">
        <f aca="false">'Таблица 2-ОФ'!B10/'Таблица 2-ОФ'!B$12</f>
        <v>0.0184199840584723</v>
      </c>
      <c r="C10" s="31" t="n">
        <f aca="false">'Таблица 2-ОФ'!C10/'Таблица 2-ОФ'!C$12</f>
        <v>0.0243615873396475</v>
      </c>
      <c r="D10" s="31" t="n">
        <f aca="false">'Таблица 2-ОФ'!D10/'Таблица 2-ОФ'!D$12</f>
        <v>0.0230047983536502</v>
      </c>
      <c r="E10" s="31" t="n">
        <f aca="false">'Таблица 2-ОФ'!E10/'Таблица 2-ОФ'!E$12</f>
        <v>0.0149192661582762</v>
      </c>
      <c r="F10" s="17"/>
    </row>
    <row r="11" customFormat="false" ht="25.5" hidden="false" customHeight="false" outlineLevel="0" collapsed="false">
      <c r="A11" s="15" t="s">
        <v>10</v>
      </c>
      <c r="B11" s="31" t="n">
        <f aca="false">'Таблица 2-ОФ'!B11/'Таблица 2-ОФ'!B$12</f>
        <v>0.0664821860947769</v>
      </c>
      <c r="C11" s="31" t="n">
        <f aca="false">'Таблица 2-ОФ'!C11/'Таблица 2-ОФ'!C$12</f>
        <v>0.0357031530991488</v>
      </c>
      <c r="D11" s="31" t="n">
        <f aca="false">'Таблица 2-ОФ'!D11/'Таблица 2-ОФ'!D$12</f>
        <v>0.0547768293067061</v>
      </c>
      <c r="E11" s="31" t="n">
        <f aca="false">'Таблица 2-ОФ'!E11/'Таблица 2-ОФ'!E$12</f>
        <v>0.0787493798556662</v>
      </c>
      <c r="F11" s="17"/>
    </row>
    <row r="12" customFormat="false" ht="12.75" hidden="false" customHeight="false" outlineLevel="0" collapsed="false">
      <c r="A12" s="18" t="s">
        <v>87</v>
      </c>
      <c r="B12" s="31" t="n">
        <f aca="false">SUM(B4:B11)</f>
        <v>1</v>
      </c>
      <c r="C12" s="31" t="n">
        <f aca="false">SUM(C4:C11)</f>
        <v>1</v>
      </c>
      <c r="D12" s="31" t="n">
        <f aca="false">SUM(D4:D11)</f>
        <v>1</v>
      </c>
      <c r="E12" s="31" t="n">
        <f aca="false">SUM(E4:E11)</f>
        <v>1</v>
      </c>
      <c r="F12" s="17"/>
    </row>
  </sheetData>
  <mergeCells count="2">
    <mergeCell ref="A1:E1"/>
    <mergeCell ref="D2:E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5.13"/>
    <col collapsed="false" customWidth="true" hidden="false" outlineLevel="0" max="3" min="2" style="9" width="10.85"/>
    <col collapsed="false" customWidth="true" hidden="false" outlineLevel="0" max="5" min="4" style="9" width="9.28"/>
    <col collapsed="false" customWidth="false" hidden="false" outlineLevel="0" max="257" min="6" style="9" width="9.14"/>
  </cols>
  <sheetData>
    <row r="1" customFormat="false" ht="27" hidden="false" customHeight="true" outlineLevel="0" collapsed="false">
      <c r="A1" s="10" t="s">
        <v>94</v>
      </c>
      <c r="B1" s="10"/>
      <c r="C1" s="10"/>
      <c r="D1" s="10"/>
      <c r="E1" s="10"/>
      <c r="F1" s="11"/>
    </row>
    <row r="2" customFormat="false" ht="12.75" hidden="false" customHeight="true" outlineLevel="0" collapsed="false">
      <c r="D2" s="29" t="s">
        <v>95</v>
      </c>
      <c r="E2" s="29"/>
    </row>
    <row r="3" s="11" customFormat="true" ht="12.75" hidden="false" customHeight="false" outlineLevel="0" collapsed="false">
      <c r="A3" s="13" t="s">
        <v>86</v>
      </c>
      <c r="B3" s="14" t="s">
        <v>87</v>
      </c>
      <c r="C3" s="14" t="s">
        <v>88</v>
      </c>
      <c r="D3" s="14" t="s">
        <v>89</v>
      </c>
      <c r="E3" s="14" t="s">
        <v>90</v>
      </c>
      <c r="F3" s="10"/>
    </row>
    <row r="4" customFormat="false" ht="12.75" hidden="false" customHeight="false" outlineLevel="0" collapsed="false">
      <c r="A4" s="15" t="s">
        <v>3</v>
      </c>
      <c r="B4" s="31" t="n">
        <f aca="false">'Таблица 2-ОФ'!B4/'Таблица 2-ОФ'!$B4</f>
        <v>1</v>
      </c>
      <c r="C4" s="31" t="n">
        <f aca="false">'Таблица 2-ОФ'!C4/'Таблица 2-ОФ'!$B4</f>
        <v>0.188640210645101</v>
      </c>
      <c r="D4" s="31" t="n">
        <f aca="false">'Таблица 2-ОФ'!D4/'Таблица 2-ОФ'!$B4</f>
        <v>0.444536392702652</v>
      </c>
      <c r="E4" s="31" t="n">
        <f aca="false">'Таблица 2-ОФ'!E4/'Таблица 2-ОФ'!$B4</f>
        <v>0.366823396652248</v>
      </c>
      <c r="F4" s="17"/>
    </row>
    <row r="5" customFormat="false" ht="12.75" hidden="false" customHeight="false" outlineLevel="0" collapsed="false">
      <c r="A5" s="15" t="s">
        <v>4</v>
      </c>
      <c r="B5" s="31" t="n">
        <f aca="false">'Таблица 2-ОФ'!B5/'Таблица 2-ОФ'!$B5</f>
        <v>1</v>
      </c>
      <c r="C5" s="31" t="n">
        <f aca="false">'Таблица 2-ОФ'!C5/'Таблица 2-ОФ'!$B5</f>
        <v>0.180571612074502</v>
      </c>
      <c r="D5" s="31" t="n">
        <f aca="false">'Таблица 2-ОФ'!D5/'Таблица 2-ОФ'!$B5</f>
        <v>0.561689145793192</v>
      </c>
      <c r="E5" s="31" t="n">
        <f aca="false">'Таблица 2-ОФ'!E5/'Таблица 2-ОФ'!$B5</f>
        <v>0.257739242132306</v>
      </c>
      <c r="F5" s="17"/>
    </row>
    <row r="6" customFormat="false" ht="12.75" hidden="false" customHeight="false" outlineLevel="0" collapsed="false">
      <c r="A6" s="15" t="s">
        <v>5</v>
      </c>
      <c r="B6" s="31" t="n">
        <f aca="false">'Таблица 2-ОФ'!B6/'Таблица 2-ОФ'!$B6</f>
        <v>1</v>
      </c>
      <c r="C6" s="31" t="n">
        <f aca="false">'Таблица 2-ОФ'!C6/'Таблица 2-ОФ'!$B6</f>
        <v>0.171606704824203</v>
      </c>
      <c r="D6" s="31" t="n">
        <f aca="false">'Таблица 2-ОФ'!D6/'Таблица 2-ОФ'!$B6</f>
        <v>0.269010629599346</v>
      </c>
      <c r="E6" s="31" t="n">
        <f aca="false">'Таблица 2-ОФ'!E6/'Таблица 2-ОФ'!$B6</f>
        <v>0.559382665576451</v>
      </c>
      <c r="F6" s="17"/>
    </row>
    <row r="7" customFormat="false" ht="12.75" hidden="false" customHeight="false" outlineLevel="0" collapsed="false">
      <c r="A7" s="15" t="s">
        <v>6</v>
      </c>
      <c r="B7" s="31" t="n">
        <f aca="false">'Таблица 2-ОФ'!B7/'Таблица 2-ОФ'!$B7</f>
        <v>1</v>
      </c>
      <c r="C7" s="31" t="n">
        <f aca="false">'Таблица 2-ОФ'!C7/'Таблица 2-ОФ'!$B7</f>
        <v>0.13030542230858</v>
      </c>
      <c r="D7" s="31" t="n">
        <f aca="false">'Таблица 2-ОФ'!D7/'Таблица 2-ОФ'!$B7</f>
        <v>0.172505920213735</v>
      </c>
      <c r="E7" s="31" t="n">
        <f aca="false">'Таблица 2-ОФ'!E7/'Таблица 2-ОФ'!$B7</f>
        <v>0.697188657477685</v>
      </c>
      <c r="F7" s="17"/>
    </row>
    <row r="8" customFormat="false" ht="25.5" hidden="false" customHeight="false" outlineLevel="0" collapsed="false">
      <c r="A8" s="15" t="s">
        <v>7</v>
      </c>
      <c r="B8" s="31" t="n">
        <f aca="false">'Таблица 2-ОФ'!B8/'Таблица 2-ОФ'!$B8</f>
        <v>1</v>
      </c>
      <c r="C8" s="31" t="n">
        <f aca="false">'Таблица 2-ОФ'!C8/'Таблица 2-ОФ'!$B8</f>
        <v>0.0668451513270888</v>
      </c>
      <c r="D8" s="31" t="n">
        <f aca="false">'Таблица 2-ОФ'!D8/'Таблица 2-ОФ'!$B8</f>
        <v>0.176945170089627</v>
      </c>
      <c r="E8" s="31" t="n">
        <f aca="false">'Таблица 2-ОФ'!E8/'Таблица 2-ОФ'!$B8</f>
        <v>0.756209678583284</v>
      </c>
      <c r="F8" s="17"/>
    </row>
    <row r="9" customFormat="false" ht="12.75" hidden="false" customHeight="false" outlineLevel="0" collapsed="false">
      <c r="A9" s="15" t="s">
        <v>8</v>
      </c>
      <c r="B9" s="31" t="n">
        <f aca="false">'Таблица 2-ОФ'!B9/'Таблица 2-ОФ'!$B9</f>
        <v>1</v>
      </c>
      <c r="C9" s="31" t="n">
        <f aca="false">'Таблица 2-ОФ'!C9/'Таблица 2-ОФ'!$B9</f>
        <v>0.200992953235106</v>
      </c>
      <c r="D9" s="31" t="n">
        <f aca="false">'Таблица 2-ОФ'!D9/'Таблица 2-ОФ'!$B9</f>
        <v>0.120809310271194</v>
      </c>
      <c r="E9" s="31" t="n">
        <f aca="false">'Таблица 2-ОФ'!E9/'Таблица 2-ОФ'!$B9</f>
        <v>0.678197736493701</v>
      </c>
      <c r="F9" s="17"/>
    </row>
    <row r="10" customFormat="false" ht="12.75" hidden="false" customHeight="false" outlineLevel="0" collapsed="false">
      <c r="A10" s="15" t="s">
        <v>9</v>
      </c>
      <c r="B10" s="31" t="n">
        <f aca="false">'Таблица 2-ОФ'!B10/'Таблица 2-ОФ'!$B10</f>
        <v>1</v>
      </c>
      <c r="C10" s="31" t="n">
        <f aca="false">'Таблица 2-ОФ'!C10/'Таблица 2-ОФ'!$B10</f>
        <v>0.165904637491835</v>
      </c>
      <c r="D10" s="31" t="n">
        <f aca="false">'Таблица 2-ОФ'!D10/'Таблица 2-ОФ'!$B10</f>
        <v>0.357772697583279</v>
      </c>
      <c r="E10" s="31" t="n">
        <f aca="false">'Таблица 2-ОФ'!E10/'Таблица 2-ОФ'!$B10</f>
        <v>0.476322664924886</v>
      </c>
      <c r="F10" s="17"/>
    </row>
    <row r="11" customFormat="false" ht="25.5" hidden="false" customHeight="false" outlineLevel="0" collapsed="false">
      <c r="A11" s="15" t="s">
        <v>10</v>
      </c>
      <c r="B11" s="31" t="n">
        <f aca="false">'Таблица 2-ОФ'!B11/'Таблица 2-ОФ'!$B11</f>
        <v>1</v>
      </c>
      <c r="C11" s="31" t="n">
        <f aca="false">'Таблица 2-ОФ'!C11/'Таблица 2-ОФ'!$B11</f>
        <v>0.0673664208478487</v>
      </c>
      <c r="D11" s="31" t="n">
        <f aca="false">'Таблица 2-ОФ'!D11/'Таблица 2-ОФ'!$B11</f>
        <v>0.236031307967244</v>
      </c>
      <c r="E11" s="31" t="n">
        <f aca="false">'Таблица 2-ОФ'!E11/'Таблица 2-ОФ'!$B11</f>
        <v>0.696602271184907</v>
      </c>
      <c r="F11" s="17"/>
    </row>
    <row r="12" customFormat="false" ht="12.75" hidden="false" customHeight="false" outlineLevel="0" collapsed="false">
      <c r="A12" s="18" t="s">
        <v>87</v>
      </c>
      <c r="B12" s="31" t="n">
        <f aca="false">'Таблица 2-ОФ'!B12/'Таблица 2-ОФ'!$B12</f>
        <v>1</v>
      </c>
      <c r="C12" s="31" t="n">
        <f aca="false">'Таблица 2-ОФ'!C12/'Таблица 2-ОФ'!$B12</f>
        <v>0.125441775826027</v>
      </c>
      <c r="D12" s="31" t="n">
        <f aca="false">'Таблица 2-ОФ'!D12/'Таблица 2-ОФ'!$B12</f>
        <v>0.286469252402509</v>
      </c>
      <c r="E12" s="31" t="n">
        <f aca="false">'Таблица 2-ОФ'!E12/'Таблица 2-ОФ'!$B12</f>
        <v>0.588088971771465</v>
      </c>
      <c r="F12" s="17"/>
    </row>
  </sheetData>
  <mergeCells count="2">
    <mergeCell ref="A1:E1"/>
    <mergeCell ref="D2:E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08:37:01Z</dcterms:created>
  <dc:creator>Bojidar Parvanov</dc:creator>
  <dc:description/>
  <dc:language>en-US</dc:language>
  <cp:lastModifiedBy>Bojidar Parvanov</cp:lastModifiedBy>
  <cp:lastPrinted>2003-04-29T09:12:28Z</cp:lastPrinted>
  <dcterms:modified xsi:type="dcterms:W3CDTF">2003-04-30T08:09:30Z</dcterms:modified>
  <cp:revision>0</cp:revision>
  <dc:subject/>
  <dc:title/>
</cp:coreProperties>
</file>