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ets" sheetId="1" state="visible" r:id="rId2"/>
    <sheet name="Графика №10" sheetId="2" state="visible" r:id="rId3"/>
    <sheet name="Графика №11" sheetId="3" state="visible" r:id="rId4"/>
    <sheet name="Графика №16" sheetId="4" state="visible" r:id="rId5"/>
    <sheet name="doxodnos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Инвестиционни инстумени към края на месец:</t>
  </si>
  <si>
    <t xml:space="preserve">Общо инвестиции в универсалните пенсионни фондове </t>
  </si>
  <si>
    <t xml:space="preserve">Ценни книжа, издадени или гарантирани от държавата</t>
  </si>
  <si>
    <t xml:space="preserve">Ценни книжа, приети за търговия на регулираните пазари за ценни книжа</t>
  </si>
  <si>
    <t xml:space="preserve">Общински облигации</t>
  </si>
  <si>
    <t xml:space="preserve">Банкови депозити в страната - общо</t>
  </si>
  <si>
    <t xml:space="preserve">в лева</t>
  </si>
  <si>
    <t xml:space="preserve">в чуждестранна валута</t>
  </si>
  <si>
    <t xml:space="preserve">Недвижимо имущество</t>
  </si>
  <si>
    <t xml:space="preserve">Инвестиции в чужбина</t>
  </si>
  <si>
    <t xml:space="preserve">чуждестранни държавни ценни книжа</t>
  </si>
  <si>
    <t xml:space="preserve">чуждестранни общински облигации</t>
  </si>
  <si>
    <t xml:space="preserve">чуждестранни ценни книжа допуснати за търговия на регулираните пазари за ЦК</t>
  </si>
  <si>
    <t xml:space="preserve">ОБЩО</t>
  </si>
  <si>
    <t xml:space="preserve">Универсални пенсионни фонодове</t>
  </si>
  <si>
    <t xml:space="preserve">Средна доходност</t>
  </si>
  <si>
    <t xml:space="preserve">Средна претеглена</t>
  </si>
  <si>
    <t xml:space="preserve">УПФ ДОВЕРИЕ</t>
  </si>
  <si>
    <t xml:space="preserve">УПФ "СЪГЛАСИЕ"</t>
  </si>
  <si>
    <t xml:space="preserve">БУПФ</t>
  </si>
  <si>
    <t xml:space="preserve">УСКПОФ "РОДИНА"</t>
  </si>
  <si>
    <t xml:space="preserve">ЗУПФ "АЛИАНЦ БЪЛГАРИЯ"</t>
  </si>
  <si>
    <t xml:space="preserve"> 'Ай Ен Джи" УПФ</t>
  </si>
  <si>
    <t xml:space="preserve">УПФ "Нютон-Сила"</t>
  </si>
  <si>
    <t xml:space="preserve">"Лукойл Гарант-България" УПФ </t>
  </si>
  <si>
    <t xml:space="preserve">Професионални пенсионни фонодове</t>
  </si>
  <si>
    <t xml:space="preserve">Минимална</t>
  </si>
  <si>
    <t xml:space="preserve">Средна претеглена доходност</t>
  </si>
  <si>
    <t xml:space="preserve"> ППФ "ДОВЕРИЕ" </t>
  </si>
  <si>
    <t xml:space="preserve"> ППФ "СЪГЛАСИЕ" </t>
  </si>
  <si>
    <t xml:space="preserve"> БППФ </t>
  </si>
  <si>
    <t xml:space="preserve"> ПСКОФ "РОДИНА" </t>
  </si>
  <si>
    <t xml:space="preserve"> ЗППФ "АЛИАНЦ БЪЛГАРИЯ" </t>
  </si>
  <si>
    <t xml:space="preserve">  'Ай Ен Джи" ППФ </t>
  </si>
  <si>
    <t xml:space="preserve"> ППФ "Нютон-Сила" </t>
  </si>
  <si>
    <t xml:space="preserve"> "Лукойл-Гарант България" ППФ </t>
  </si>
  <si>
    <t xml:space="preserve">Минимална доходно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0"/>
    <numFmt numFmtId="168" formatCode="_-* #,##0.00\ _л_в_-;\-* #,##0.00\ _л_в_-;_-* \-??\ _л_в_-;_-@_-"/>
    <numFmt numFmtId="169" formatCode="0.0000"/>
  </numFmts>
  <fonts count="15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6"/>
      <name val="Times New Roman"/>
      <family val="2"/>
    </font>
    <font>
      <b val="true"/>
      <sz val="12.75"/>
      <name val="Times New Roman"/>
      <family val="2"/>
    </font>
    <font>
      <sz val="12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Arial"/>
      <family val="2"/>
    </font>
    <font>
      <sz val="12"/>
      <color rgb="FFFF6600"/>
      <name val="Arial"/>
      <family val="2"/>
    </font>
    <font>
      <sz val="10"/>
      <color rgb="FF0000FF"/>
      <name val="Arial"/>
      <family val="2"/>
    </font>
    <font>
      <sz val="12"/>
      <color rgb="FFFF0000"/>
      <name val="Arial"/>
      <family val="2"/>
    </font>
    <font>
      <sz val="12"/>
      <color rgb="FF00FF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yze_200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8A5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Структура на обобщения инвестиционен портфейл на УПФ
 /по месеци считано от април 2002г.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69624855396"/>
          <c:y val="0.17919194704909"/>
          <c:w val="0.971533630804826"/>
          <c:h val="0.8053640375068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assets!$A$3</c:f>
              <c:strCache>
                <c:ptCount val="1"/>
                <c:pt idx="0">
                  <c:v>Ценни книжа, издадени или гарантирани от държавата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3:$J$3</c:f>
              <c:numCache>
                <c:formatCode>General</c:formatCode>
                <c:ptCount val="9"/>
                <c:pt idx="0">
                  <c:v>0.53751875937969</c:v>
                </c:pt>
                <c:pt idx="1">
                  <c:v>0.588476118271418</c:v>
                </c:pt>
                <c:pt idx="2">
                  <c:v>0.669946936806561</c:v>
                </c:pt>
                <c:pt idx="3">
                  <c:v>0.770329072613544</c:v>
                </c:pt>
                <c:pt idx="4">
                  <c:v>0.738209468634018</c:v>
                </c:pt>
                <c:pt idx="5">
                  <c:v>0.792922931590963</c:v>
                </c:pt>
                <c:pt idx="6">
                  <c:v>0.442191142191142</c:v>
                </c:pt>
                <c:pt idx="7">
                  <c:v>0.794579367684061</c:v>
                </c:pt>
                <c:pt idx="8">
                  <c:v>0.787209445332677</c:v>
                </c:pt>
              </c:numCache>
            </c:numRef>
          </c:val>
        </c:ser>
        <c:ser>
          <c:idx val="1"/>
          <c:order val="1"/>
          <c:tx>
            <c:strRef>
              <c:f>assets!$A$4</c:f>
              <c:strCache>
                <c:ptCount val="1"/>
                <c:pt idx="0">
                  <c:v>Ценни книжа, приети за търговия на регулираните пазари за ценни книжа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>
                  <a:alpha val="25000"/>
                </a:srgbClr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4:$J$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11915098890497</c:v>
                </c:pt>
                <c:pt idx="3">
                  <c:v>0.0148898558607561</c:v>
                </c:pt>
                <c:pt idx="4">
                  <c:v>0.0421833982076582</c:v>
                </c:pt>
                <c:pt idx="5">
                  <c:v>0.0316067070770684</c:v>
                </c:pt>
                <c:pt idx="6">
                  <c:v>0.381385281385281</c:v>
                </c:pt>
                <c:pt idx="7">
                  <c:v>0.0386172191226343</c:v>
                </c:pt>
                <c:pt idx="8">
                  <c:v>0.0352232197761653</c:v>
                </c:pt>
              </c:numCache>
            </c:numRef>
          </c:val>
        </c:ser>
        <c:ser>
          <c:idx val="2"/>
          <c:order val="2"/>
          <c:tx>
            <c:strRef>
              <c:f>assets!$A$5</c:f>
              <c:strCache>
                <c:ptCount val="1"/>
                <c:pt idx="0">
                  <c:v>Общински облигаци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5:$J$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223110223110223</c:v>
                </c:pt>
                <c:pt idx="7">
                  <c:v>0.00183240345695219</c:v>
                </c:pt>
                <c:pt idx="8">
                  <c:v>0.00162341655392941</c:v>
                </c:pt>
              </c:numCache>
            </c:numRef>
          </c:val>
        </c:ser>
        <c:ser>
          <c:idx val="3"/>
          <c:order val="3"/>
          <c:tx>
            <c:strRef>
              <c:f>assets!$A$6</c:f>
              <c:strCache>
                <c:ptCount val="1"/>
                <c:pt idx="0">
                  <c:v>Банкови депозити в страната - общо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6:$J$6</c:f>
              <c:numCache>
                <c:formatCode>General</c:formatCode>
                <c:ptCount val="9"/>
                <c:pt idx="0">
                  <c:v>0.46248124062031</c:v>
                </c:pt>
                <c:pt idx="1">
                  <c:v>0.411523881728582</c:v>
                </c:pt>
                <c:pt idx="2">
                  <c:v>0.31886155330439</c:v>
                </c:pt>
                <c:pt idx="3">
                  <c:v>0.2147810715257</c:v>
                </c:pt>
                <c:pt idx="4">
                  <c:v>0.219607133158324</c:v>
                </c:pt>
                <c:pt idx="5">
                  <c:v>0.175470361331969</c:v>
                </c:pt>
                <c:pt idx="6">
                  <c:v>0.171195471195471</c:v>
                </c:pt>
                <c:pt idx="7">
                  <c:v>0.160048134777377</c:v>
                </c:pt>
                <c:pt idx="8">
                  <c:v>0.169597835444595</c:v>
                </c:pt>
              </c:numCache>
            </c:numRef>
          </c:val>
        </c:ser>
        <c:ser>
          <c:idx val="4"/>
          <c:order val="4"/>
          <c:tx>
            <c:strRef>
              <c:f>assets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7:$J$7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assets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8:$J$8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assets!$A$9</c:f>
              <c:strCache>
                <c:ptCount val="1"/>
                <c:pt idx="0">
                  <c:v>Недвижимо имущество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9:$J$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2997002997003</c:v>
                </c:pt>
                <c:pt idx="7">
                  <c:v>0.00492287495897604</c:v>
                </c:pt>
                <c:pt idx="8">
                  <c:v>0.00587873570286558</c:v>
                </c:pt>
              </c:numCache>
            </c:numRef>
          </c:val>
        </c:ser>
        <c:ser>
          <c:idx val="7"/>
          <c:order val="7"/>
          <c:tx>
            <c:strRef>
              <c:f>assets!$A$10</c:f>
              <c:strCache>
                <c:ptCount val="1"/>
                <c:pt idx="0">
                  <c:v>Инвестиции в чужбина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10:$J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0467347189767556</c:v>
                </c:pt>
              </c:numCache>
            </c:numRef>
          </c:val>
        </c:ser>
        <c:ser>
          <c:idx val="8"/>
          <c:order val="8"/>
          <c:tx>
            <c:strRef>
              <c:f>assets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11:$J$11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assets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12:$J$12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assets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assets!$B$2:$J$2</c:f>
              <c:strCach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strCache>
            </c:strRef>
          </c:cat>
          <c:val>
            <c:numRef>
              <c:f>assets!$B$13:$J$13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84428107"/>
        <c:axId val="87513906"/>
      </c:barChart>
      <c:catAx>
        <c:axId val="8442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13906"/>
        <c:crossesAt val="0"/>
        <c:auto val="1"/>
        <c:lblAlgn val="ctr"/>
        <c:lblOffset val="100"/>
        <c:noMultiLvlLbl val="0"/>
      </c:catAx>
      <c:valAx>
        <c:axId val="875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281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универсалните пенсионни фондове към 31.12.2002г. /%/</a:t>
            </a:r>
          </a:p>
        </c:rich>
      </c:tx>
      <c:layout>
        <c:manualLayout>
          <c:xMode val="edge"/>
          <c:yMode val="edge"/>
          <c:x val="0.194821639086583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340042789154"/>
          <c:y val="0.116933259790403"/>
          <c:w val="0.969523643190848"/>
          <c:h val="0.8669332597904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41:$A$48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 'Ай Ен Джи" УПФ </c:v>
                </c:pt>
                <c:pt idx="6">
                  <c:v> УПФ "Нютон-Сила" </c:v>
                </c:pt>
                <c:pt idx="7">
                  <c:v> "Лукойл Гарант-България" УПФ  </c:v>
                </c:pt>
              </c:strCache>
            </c:strRef>
          </c:cat>
          <c:val>
            <c:numRef>
              <c:f>doxodnost!$B$41:$B$48</c:f>
              <c:numCache>
                <c:formatCode>General</c:formatCode>
                <c:ptCount val="8"/>
                <c:pt idx="0">
                  <c:v>17.38</c:v>
                </c:pt>
                <c:pt idx="1">
                  <c:v>11.9</c:v>
                </c:pt>
                <c:pt idx="2">
                  <c:v>13.51</c:v>
                </c:pt>
                <c:pt idx="3">
                  <c:v>11.8</c:v>
                </c:pt>
                <c:pt idx="4">
                  <c:v>9.38</c:v>
                </c:pt>
                <c:pt idx="5">
                  <c:v>16.43</c:v>
                </c:pt>
                <c:pt idx="6">
                  <c:v>14.24</c:v>
                </c:pt>
                <c:pt idx="7">
                  <c:v>17.95</c:v>
                </c:pt>
              </c:numCache>
            </c:numRef>
          </c:val>
        </c:ser>
        <c:gapWidth val="240"/>
        <c:overlap val="0"/>
        <c:axId val="94116204"/>
        <c:axId val="10943558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41:$A$48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 'Ай Ен Джи" УПФ </c:v>
                </c:pt>
                <c:pt idx="6">
                  <c:v> УПФ "Нютон-Сила" </c:v>
                </c:pt>
                <c:pt idx="7">
                  <c:v> "Лукойл Гарант-България" УПФ  </c:v>
                </c:pt>
              </c:strCache>
            </c:strRef>
          </c:cat>
          <c:val>
            <c:numRef>
              <c:f>doxodnost!$C$41:$C$48</c:f>
              <c:numCache>
                <c:formatCode>General</c:formatCode>
                <c:ptCount val="8"/>
                <c:pt idx="0">
                  <c:v>14.07375</c:v>
                </c:pt>
                <c:pt idx="1">
                  <c:v>14.07375</c:v>
                </c:pt>
                <c:pt idx="2">
                  <c:v>14.07375</c:v>
                </c:pt>
                <c:pt idx="3">
                  <c:v>14.07375</c:v>
                </c:pt>
                <c:pt idx="4">
                  <c:v>14.07375</c:v>
                </c:pt>
                <c:pt idx="5">
                  <c:v>14.07375</c:v>
                </c:pt>
                <c:pt idx="6">
                  <c:v>14.07375</c:v>
                </c:pt>
                <c:pt idx="7">
                  <c:v>14.07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о претеглена"</c:f>
              <c:strCache>
                <c:ptCount val="1"/>
                <c:pt idx="0">
                  <c:v>Средно претеглен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41:$A$48</c:f>
              <c:strCache>
                <c:ptCount val="8"/>
                <c:pt idx="0">
                  <c:v> УПФ ДОВЕРИЕ </c:v>
                </c:pt>
                <c:pt idx="1">
                  <c:v> УПФ "СЪГЛАСИЕ" </c:v>
                </c:pt>
                <c:pt idx="2">
                  <c:v> БУПФ </c:v>
                </c:pt>
                <c:pt idx="3">
                  <c:v> УСКПОФ "РОДИНА" </c:v>
                </c:pt>
                <c:pt idx="4">
                  <c:v> ЗУПФ "АЛИАНЦ БЪЛГАРИЯ" </c:v>
                </c:pt>
                <c:pt idx="5">
                  <c:v>  'Ай Ен Джи" УПФ </c:v>
                </c:pt>
                <c:pt idx="6">
                  <c:v> УПФ "Нютон-Сила" </c:v>
                </c:pt>
                <c:pt idx="7">
                  <c:v> "Лукойл Гарант-България" УПФ  </c:v>
                </c:pt>
              </c:strCache>
            </c:strRef>
          </c:cat>
          <c:val>
            <c:numRef>
              <c:f>doxodnost!$E$41:$E$48</c:f>
              <c:numCache>
                <c:formatCode>General</c:formatCode>
                <c:ptCount val="8"/>
                <c:pt idx="0">
                  <c:v>14.12</c:v>
                </c:pt>
                <c:pt idx="1">
                  <c:v>14.12</c:v>
                </c:pt>
                <c:pt idx="2">
                  <c:v>14.12</c:v>
                </c:pt>
                <c:pt idx="3">
                  <c:v>14.12</c:v>
                </c:pt>
                <c:pt idx="4">
                  <c:v>14.12</c:v>
                </c:pt>
                <c:pt idx="5">
                  <c:v>14.12</c:v>
                </c:pt>
                <c:pt idx="6">
                  <c:v>14.12</c:v>
                </c:pt>
                <c:pt idx="7">
                  <c:v>14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6204"/>
        <c:axId val="10943558"/>
      </c:lineChart>
      <c:catAx>
        <c:axId val="9411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558"/>
        <c:crossesAt val="0"/>
        <c:auto val="1"/>
        <c:lblAlgn val="ctr"/>
        <c:lblOffset val="100"/>
        <c:noMultiLvlLbl val="0"/>
      </c:catAx>
      <c:valAx>
        <c:axId val="10943558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>
                  <a:alpha val="25000"/>
                </a:srgbClr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Разпределена доходност в професионалните пенсионни фондове към 31.12.2002г. /%/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a5300"/>
                </a:gs>
                <a:gs pos="50000">
                  <a:srgbClr val="ff9900"/>
                </a:gs>
                <a:gs pos="100000">
                  <a:srgbClr val="8a53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51:$A$58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 'Ай Ен Джи" ППФ </c:v>
                </c:pt>
                <c:pt idx="6">
                  <c:v> ППФ "Нютон-Сила" </c:v>
                </c:pt>
                <c:pt idx="7">
                  <c:v> "Лукойл-Гарант България" ППФ </c:v>
                </c:pt>
              </c:strCache>
            </c:strRef>
          </c:cat>
          <c:val>
            <c:numRef>
              <c:f>doxodnost!$B$51:$B$58</c:f>
              <c:numCache>
                <c:formatCode>General</c:formatCode>
                <c:ptCount val="8"/>
                <c:pt idx="0">
                  <c:v>11.59</c:v>
                </c:pt>
                <c:pt idx="1">
                  <c:v>9.68</c:v>
                </c:pt>
                <c:pt idx="2">
                  <c:v>9.42</c:v>
                </c:pt>
                <c:pt idx="3">
                  <c:v>11.05</c:v>
                </c:pt>
                <c:pt idx="4">
                  <c:v>9.83</c:v>
                </c:pt>
                <c:pt idx="5">
                  <c:v>11.95</c:v>
                </c:pt>
                <c:pt idx="6">
                  <c:v>10.67</c:v>
                </c:pt>
                <c:pt idx="7">
                  <c:v>12.09</c:v>
                </c:pt>
              </c:numCache>
            </c:numRef>
          </c:val>
        </c:ser>
        <c:gapWidth val="240"/>
        <c:overlap val="0"/>
        <c:axId val="6577255"/>
        <c:axId val="82236703"/>
      </c:barChart>
      <c:lineChart>
        <c:grouping val="standard"/>
        <c:varyColors val="0"/>
        <c:ser>
          <c:idx val="1"/>
          <c:order val="1"/>
          <c:tx>
            <c:strRef>
              <c:f>"Минимална доходност"</c:f>
              <c:strCache>
                <c:ptCount val="1"/>
                <c:pt idx="0">
                  <c:v>Минимална доходност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51:$A$58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 'Ай Ен Джи" ППФ </c:v>
                </c:pt>
                <c:pt idx="6">
                  <c:v> ППФ "Нютон-Сила" </c:v>
                </c:pt>
                <c:pt idx="7">
                  <c:v> "Лукойл-Гарант България" ППФ </c:v>
                </c:pt>
              </c:strCache>
            </c:strRef>
          </c:cat>
          <c:val>
            <c:numRef>
              <c:f>doxodnost!$C$51:$C$58</c:f>
              <c:numCache>
                <c:formatCode>General</c:formatCode>
                <c:ptCount val="8"/>
                <c:pt idx="0">
                  <c:v>6.47</c:v>
                </c:pt>
                <c:pt idx="1">
                  <c:v>6.47</c:v>
                </c:pt>
                <c:pt idx="2">
                  <c:v>6.47</c:v>
                </c:pt>
                <c:pt idx="3">
                  <c:v>6.47</c:v>
                </c:pt>
                <c:pt idx="4">
                  <c:v>6.47</c:v>
                </c:pt>
                <c:pt idx="5">
                  <c:v>6.47</c:v>
                </c:pt>
                <c:pt idx="6">
                  <c:v>6.47</c:v>
                </c:pt>
                <c:pt idx="7">
                  <c:v>6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Средна"</c:f>
              <c:strCache>
                <c:ptCount val="1"/>
                <c:pt idx="0">
                  <c:v>Средн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51:$A$58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 'Ай Ен Джи" ППФ </c:v>
                </c:pt>
                <c:pt idx="6">
                  <c:v> ППФ "Нютон-Сила" </c:v>
                </c:pt>
                <c:pt idx="7">
                  <c:v> "Лукойл-Гарант България" ППФ </c:v>
                </c:pt>
              </c:strCache>
            </c:strRef>
          </c:cat>
          <c:val>
            <c:numRef>
              <c:f>doxodnost!$D$51:$D$58</c:f>
              <c:numCache>
                <c:formatCode>General</c:formatCode>
                <c:ptCount val="8"/>
                <c:pt idx="0">
                  <c:v>10.79</c:v>
                </c:pt>
                <c:pt idx="1">
                  <c:v>10.79</c:v>
                </c:pt>
                <c:pt idx="2">
                  <c:v>10.79</c:v>
                </c:pt>
                <c:pt idx="3">
                  <c:v>10.79</c:v>
                </c:pt>
                <c:pt idx="4">
                  <c:v>10.79</c:v>
                </c:pt>
                <c:pt idx="5">
                  <c:v>10.79</c:v>
                </c:pt>
                <c:pt idx="6">
                  <c:v>10.79</c:v>
                </c:pt>
                <c:pt idx="7">
                  <c:v>10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Средно претеглена доходност"</c:f>
              <c:strCache>
                <c:ptCount val="1"/>
                <c:pt idx="0">
                  <c:v>Средно претеглена доходност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xodnost!$A$51:$A$58</c:f>
              <c:strCache>
                <c:ptCount val="8"/>
                <c:pt idx="0">
                  <c:v> ППФ "ДОВЕРИЕ" </c:v>
                </c:pt>
                <c:pt idx="1">
                  <c:v> ППФ "СЪГЛАСИЕ" </c:v>
                </c:pt>
                <c:pt idx="2">
                  <c:v> БППФ </c:v>
                </c:pt>
                <c:pt idx="3">
                  <c:v> ПСКОФ "РОДИНА" </c:v>
                </c:pt>
                <c:pt idx="4">
                  <c:v> ЗППФ "АЛИАНЦ БЪЛГАРИЯ" </c:v>
                </c:pt>
                <c:pt idx="5">
                  <c:v>  'Ай Ен Джи" ППФ </c:v>
                </c:pt>
                <c:pt idx="6">
                  <c:v> ППФ "Нютон-Сила" </c:v>
                </c:pt>
                <c:pt idx="7">
                  <c:v> "Лукойл-Гарант България" ППФ </c:v>
                </c:pt>
              </c:strCache>
            </c:strRef>
          </c:cat>
          <c:val>
            <c:numRef>
              <c:f>doxodnost!$E$51:$E$58</c:f>
              <c:numCache>
                <c:formatCode>General</c:formatCode>
                <c:ptCount val="8"/>
                <c:pt idx="0">
                  <c:v>10.66</c:v>
                </c:pt>
                <c:pt idx="1">
                  <c:v>10.66</c:v>
                </c:pt>
                <c:pt idx="2">
                  <c:v>10.66</c:v>
                </c:pt>
                <c:pt idx="3">
                  <c:v>10.66</c:v>
                </c:pt>
                <c:pt idx="4">
                  <c:v>10.66</c:v>
                </c:pt>
                <c:pt idx="5">
                  <c:v>10.66</c:v>
                </c:pt>
                <c:pt idx="6">
                  <c:v>10.66</c:v>
                </c:pt>
                <c:pt idx="7">
                  <c:v>10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255"/>
        <c:axId val="82236703"/>
      </c:lineChart>
      <c:catAx>
        <c:axId val="657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703"/>
        <c:crossesAt val="0"/>
        <c:auto val="1"/>
        <c:lblAlgn val="ctr"/>
        <c:lblOffset val="100"/>
        <c:noMultiLvlLbl val="0"/>
      </c:catAx>
      <c:valAx>
        <c:axId val="8223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248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71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5720</xdr:colOff>
      <xdr:row>12</xdr:row>
      <xdr:rowOff>151560</xdr:rowOff>
    </xdr:from>
    <xdr:to>
      <xdr:col>3</xdr:col>
      <xdr:colOff>245160</xdr:colOff>
      <xdr:row>14</xdr:row>
      <xdr:rowOff>26280</xdr:rowOff>
    </xdr:to>
    <xdr:sp>
      <xdr:nvSpPr>
        <xdr:cNvPr id="2" name="Text 2"/>
        <xdr:cNvSpPr/>
      </xdr:nvSpPr>
      <xdr:spPr>
        <a:xfrm>
          <a:off x="2211480" y="2102400"/>
          <a:ext cx="47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6600"/>
              </a:solidFill>
              <a:latin typeface="Arial"/>
            </a:rPr>
            <a:t>14,12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41400</xdr:rowOff>
    </xdr:from>
    <xdr:to>
      <xdr:col>3</xdr:col>
      <xdr:colOff>325440</xdr:colOff>
      <xdr:row>16</xdr:row>
      <xdr:rowOff>162000</xdr:rowOff>
    </xdr:to>
    <xdr:sp>
      <xdr:nvSpPr>
        <xdr:cNvPr id="4" name="Text 1"/>
        <xdr:cNvSpPr/>
      </xdr:nvSpPr>
      <xdr:spPr>
        <a:xfrm>
          <a:off x="988920" y="2479680"/>
          <a:ext cx="17748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Минимална доходнос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10</xdr:row>
      <xdr:rowOff>19800</xdr:rowOff>
    </xdr:from>
    <xdr:to>
      <xdr:col>2</xdr:col>
      <xdr:colOff>426960</xdr:colOff>
      <xdr:row>12</xdr:row>
      <xdr:rowOff>32760</xdr:rowOff>
    </xdr:to>
    <xdr:sp>
      <xdr:nvSpPr>
        <xdr:cNvPr id="5" name="Text 2"/>
        <xdr:cNvSpPr/>
      </xdr:nvSpPr>
      <xdr:spPr>
        <a:xfrm>
          <a:off x="1442520" y="1645560"/>
          <a:ext cx="610200" cy="3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"/>
            </a:rPr>
            <a:t>10,66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8</xdr:row>
      <xdr:rowOff>12240</xdr:rowOff>
    </xdr:from>
    <xdr:to>
      <xdr:col>2</xdr:col>
      <xdr:colOff>426960</xdr:colOff>
      <xdr:row>10</xdr:row>
      <xdr:rowOff>23760</xdr:rowOff>
    </xdr:to>
    <xdr:sp>
      <xdr:nvSpPr>
        <xdr:cNvPr id="6" name="Text 3"/>
        <xdr:cNvSpPr/>
      </xdr:nvSpPr>
      <xdr:spPr>
        <a:xfrm>
          <a:off x="1442520" y="1312560"/>
          <a:ext cx="610200" cy="33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ff00"/>
              </a:solidFill>
              <a:latin typeface="Arial"/>
            </a:rPr>
            <a:t>10,79**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560</xdr:colOff>
      <xdr:row>28</xdr:row>
      <xdr:rowOff>161640</xdr:rowOff>
    </xdr:from>
    <xdr:to>
      <xdr:col>6</xdr:col>
      <xdr:colOff>613800</xdr:colOff>
      <xdr:row>28</xdr:row>
      <xdr:rowOff>161640</xdr:rowOff>
    </xdr:to>
    <xdr:sp>
      <xdr:nvSpPr>
        <xdr:cNvPr id="7" name="Line 4"/>
        <xdr:cNvSpPr/>
      </xdr:nvSpPr>
      <xdr:spPr>
        <a:xfrm>
          <a:off x="772560" y="6562440"/>
          <a:ext cx="603828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7.99609375" defaultRowHeight="12.75" zeroHeight="false" outlineLevelRow="1" outlineLevelCol="0"/>
  <cols>
    <col collapsed="false" customWidth="true" hidden="false" outlineLevel="0" max="1" min="1" style="1" width="23.5"/>
    <col collapsed="false" customWidth="true" hidden="false" outlineLevel="0" max="2" min="2" style="1" width="11.24"/>
    <col collapsed="false" customWidth="true" hidden="false" outlineLevel="0" max="3" min="3" style="1" width="19.12"/>
    <col collapsed="false" customWidth="false" hidden="false" outlineLevel="0" max="8" min="4" style="1" width="7.99"/>
    <col collapsed="false" customWidth="true" hidden="false" outlineLevel="0" max="10" min="9" style="1" width="7.24"/>
    <col collapsed="false" customWidth="false" hidden="false" outlineLevel="0" max="257" min="11" style="1" width="7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B2" s="1" t="n">
        <v>4</v>
      </c>
      <c r="C2" s="1" t="n">
        <v>5</v>
      </c>
      <c r="D2" s="1" t="n">
        <v>6</v>
      </c>
      <c r="E2" s="1" t="n">
        <v>7</v>
      </c>
      <c r="F2" s="1" t="n">
        <v>8</v>
      </c>
      <c r="G2" s="1" t="n">
        <v>9</v>
      </c>
      <c r="H2" s="1" t="n">
        <v>10</v>
      </c>
      <c r="I2" s="1" t="n">
        <v>11</v>
      </c>
      <c r="J2" s="1" t="n">
        <v>12</v>
      </c>
    </row>
    <row r="3" customFormat="false" ht="25.5" hidden="false" customHeight="false" outlineLevel="0" collapsed="false">
      <c r="A3" s="2" t="s">
        <v>2</v>
      </c>
      <c r="B3" s="3" t="n">
        <v>0.53751875937969</v>
      </c>
      <c r="C3" s="3" t="n">
        <v>0.588476118271418</v>
      </c>
      <c r="D3" s="3" t="n">
        <v>0.669946936806561</v>
      </c>
      <c r="E3" s="3" t="n">
        <v>0.770329072613544</v>
      </c>
      <c r="F3" s="3" t="n">
        <v>0.738209468634018</v>
      </c>
      <c r="G3" s="3" t="n">
        <v>0.792922931590963</v>
      </c>
      <c r="H3" s="3" t="n">
        <v>0.442191142191142</v>
      </c>
      <c r="I3" s="3" t="n">
        <v>0.794579367684061</v>
      </c>
      <c r="J3" s="3" t="n">
        <v>0.787209445332677</v>
      </c>
    </row>
    <row r="4" customFormat="false" ht="38.25" hidden="false" customHeight="false" outlineLevel="0" collapsed="false">
      <c r="A4" s="2" t="s">
        <v>3</v>
      </c>
      <c r="B4" s="3" t="n">
        <v>0</v>
      </c>
      <c r="C4" s="3" t="n">
        <v>0</v>
      </c>
      <c r="D4" s="3" t="n">
        <v>0.0111915098890497</v>
      </c>
      <c r="E4" s="3" t="n">
        <v>0.0148898558607561</v>
      </c>
      <c r="F4" s="3" t="n">
        <v>0.0421833982076582</v>
      </c>
      <c r="G4" s="3" t="n">
        <v>0.0316067070770684</v>
      </c>
      <c r="H4" s="3" t="n">
        <v>0.381385281385281</v>
      </c>
      <c r="I4" s="3" t="n">
        <v>0.0386172191226343</v>
      </c>
      <c r="J4" s="3" t="n">
        <v>0.0352232197761653</v>
      </c>
    </row>
    <row r="5" customFormat="false" ht="12.75" hidden="false" customHeight="false" outlineLevel="0" collapsed="false">
      <c r="A5" s="2" t="s">
        <v>4</v>
      </c>
      <c r="B5" s="3" t="n">
        <v>0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.00223110223110223</v>
      </c>
      <c r="I5" s="3" t="n">
        <v>0.00183240345695219</v>
      </c>
      <c r="J5" s="3" t="n">
        <v>0.00162341655392941</v>
      </c>
    </row>
    <row r="6" customFormat="false" ht="25.5" hidden="false" customHeight="false" outlineLevel="0" collapsed="false">
      <c r="A6" s="2" t="s">
        <v>5</v>
      </c>
      <c r="B6" s="3" t="n">
        <v>0.46248124062031</v>
      </c>
      <c r="C6" s="3" t="n">
        <v>0.411523881728582</v>
      </c>
      <c r="D6" s="3" t="n">
        <v>0.31886155330439</v>
      </c>
      <c r="E6" s="3" t="n">
        <v>0.2147810715257</v>
      </c>
      <c r="F6" s="3" t="n">
        <v>0.219607133158324</v>
      </c>
      <c r="G6" s="3" t="n">
        <v>0.175470361331969</v>
      </c>
      <c r="H6" s="3" t="n">
        <v>0.171195471195471</v>
      </c>
      <c r="I6" s="3" t="n">
        <v>0.160048134777377</v>
      </c>
      <c r="J6" s="3" t="n">
        <v>0.169597835444595</v>
      </c>
    </row>
    <row r="7" customFormat="false" ht="12.75" hidden="true" customHeight="false" outlineLevel="1" collapsed="false">
      <c r="A7" s="2" t="s">
        <v>6</v>
      </c>
      <c r="B7" s="3" t="n">
        <v>0.436764982491246</v>
      </c>
      <c r="C7" s="3" t="n">
        <v>0.411523881728582</v>
      </c>
      <c r="D7" s="3" t="n">
        <v>0.307091172214182</v>
      </c>
      <c r="E7" s="3" t="n">
        <v>0.206486265977699</v>
      </c>
      <c r="F7" s="3" t="n">
        <v>0.215714673667059</v>
      </c>
      <c r="G7" s="3" t="n">
        <v>0.172203416515784</v>
      </c>
      <c r="H7" s="3" t="n">
        <v>0.168364968364968</v>
      </c>
      <c r="I7" s="3" t="n">
        <v>0.131057871130073</v>
      </c>
      <c r="J7" s="3" t="n">
        <v>0.131890296396507</v>
      </c>
    </row>
    <row r="8" customFormat="false" ht="12.75" hidden="true" customHeight="false" outlineLevel="1" collapsed="false">
      <c r="A8" s="2" t="s">
        <v>7</v>
      </c>
      <c r="B8" s="3" t="n">
        <v>0.0257628814407204</v>
      </c>
      <c r="C8" s="3" t="n">
        <v>0</v>
      </c>
      <c r="D8" s="3" t="n">
        <v>0.0117703810902074</v>
      </c>
      <c r="E8" s="3" t="n">
        <v>0.00829480554800109</v>
      </c>
      <c r="F8" s="3" t="n">
        <v>0.0038924594912646</v>
      </c>
      <c r="G8" s="3" t="n">
        <v>0.00326694481618515</v>
      </c>
      <c r="H8" s="3" t="n">
        <v>0.00283050283050283</v>
      </c>
      <c r="I8" s="3" t="n">
        <v>0.0289902636473034</v>
      </c>
      <c r="J8" s="3" t="n">
        <v>0.0377075390480876</v>
      </c>
    </row>
    <row r="9" customFormat="false" ht="12.75" hidden="false" customHeight="false" outlineLevel="0" collapsed="false">
      <c r="A9" s="2" t="s">
        <v>8</v>
      </c>
      <c r="B9" s="3" t="n">
        <v>0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.002997002997003</v>
      </c>
      <c r="I9" s="3" t="n">
        <v>0.00492287495897604</v>
      </c>
      <c r="J9" s="3" t="n">
        <v>0.00587873570286558</v>
      </c>
    </row>
    <row r="10" customFormat="false" ht="12.75" hidden="false" customHeight="false" outlineLevel="0" collapsed="false">
      <c r="A10" s="2" t="s">
        <v>9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.000467347189767556</v>
      </c>
    </row>
    <row r="11" customFormat="false" ht="25.5" hidden="true" customHeight="false" outlineLevel="1" collapsed="false">
      <c r="A11" s="2" t="s">
        <v>10</v>
      </c>
      <c r="B11" s="3" t="n">
        <v>0</v>
      </c>
      <c r="C11" s="3" t="n">
        <v>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0</v>
      </c>
      <c r="I11" s="3" t="n">
        <v>0</v>
      </c>
      <c r="J11" s="3" t="n">
        <v>0</v>
      </c>
    </row>
    <row r="12" customFormat="false" ht="25.5" hidden="true" customHeight="false" outlineLevel="1" collapsed="false">
      <c r="A12" s="2" t="s">
        <v>11</v>
      </c>
      <c r="B12" s="3" t="n">
        <v>0</v>
      </c>
      <c r="C12" s="3" t="n">
        <v>0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</row>
    <row r="13" customFormat="false" ht="38.25" hidden="true" customHeight="false" outlineLevel="1" collapsed="false">
      <c r="A13" s="2" t="s">
        <v>12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.000467347189767556</v>
      </c>
    </row>
    <row r="14" customFormat="false" ht="12.75" hidden="false" customHeight="false" outlineLevel="0" collapsed="false">
      <c r="A14" s="2" t="s">
        <v>13</v>
      </c>
      <c r="B14" s="3" t="n">
        <v>1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</row>
  </sheetData>
  <sheetProtection sheet="true" password="cc3b" objects="true" scenarios="true"/>
  <printOptions headings="false" gridLines="false" gridLinesSet="true" horizontalCentered="false" verticalCentered="false"/>
  <pageMargins left="0.259722222222222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236111111111111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L&amp;"Arial,Regular"*Средно претеглена спрямо нетните активи към 31.12.2002г.
** Средна доходност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E5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F56" activeCellId="0" sqref="F56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26.74"/>
  </cols>
  <sheetData>
    <row r="40" customFormat="false" ht="18" hidden="false" customHeight="false" outlineLevel="0" collapsed="false">
      <c r="A40" s="0" t="s">
        <v>14</v>
      </c>
      <c r="C40" s="0" t="s">
        <v>15</v>
      </c>
      <c r="E40" s="0" t="s">
        <v>16</v>
      </c>
    </row>
    <row r="41" customFormat="false" ht="18" hidden="false" customHeight="false" outlineLevel="0" collapsed="false">
      <c r="A41" s="4" t="s">
        <v>17</v>
      </c>
      <c r="B41" s="5" t="n">
        <v>17.38</v>
      </c>
      <c r="C41" s="0" t="n">
        <f aca="false">$B$49</f>
        <v>14.07375</v>
      </c>
      <c r="E41" s="0" t="n">
        <v>14.12</v>
      </c>
    </row>
    <row r="42" customFormat="false" ht="18" hidden="false" customHeight="false" outlineLevel="0" collapsed="false">
      <c r="A42" s="4" t="s">
        <v>18</v>
      </c>
      <c r="B42" s="5" t="n">
        <v>11.9</v>
      </c>
      <c r="C42" s="0" t="n">
        <f aca="false">$B$49</f>
        <v>14.07375</v>
      </c>
      <c r="E42" s="0" t="n">
        <v>14.12</v>
      </c>
    </row>
    <row r="43" customFormat="false" ht="18" hidden="false" customHeight="false" outlineLevel="0" collapsed="false">
      <c r="A43" s="4" t="s">
        <v>19</v>
      </c>
      <c r="B43" s="5" t="n">
        <v>13.51</v>
      </c>
      <c r="C43" s="0" t="n">
        <f aca="false">$B$49</f>
        <v>14.07375</v>
      </c>
      <c r="E43" s="0" t="n">
        <v>14.12</v>
      </c>
    </row>
    <row r="44" customFormat="false" ht="18" hidden="false" customHeight="false" outlineLevel="0" collapsed="false">
      <c r="A44" s="4" t="s">
        <v>20</v>
      </c>
      <c r="B44" s="5" t="n">
        <v>11.8</v>
      </c>
      <c r="C44" s="0" t="n">
        <f aca="false">$B$49</f>
        <v>14.07375</v>
      </c>
      <c r="E44" s="0" t="n">
        <v>14.12</v>
      </c>
    </row>
    <row r="45" customFormat="false" ht="18" hidden="false" customHeight="false" outlineLevel="0" collapsed="false">
      <c r="A45" s="4" t="s">
        <v>21</v>
      </c>
      <c r="B45" s="5" t="n">
        <v>9.38</v>
      </c>
      <c r="C45" s="0" t="n">
        <f aca="false">$B$49</f>
        <v>14.07375</v>
      </c>
      <c r="E45" s="0" t="n">
        <v>14.12</v>
      </c>
    </row>
    <row r="46" customFormat="false" ht="18" hidden="false" customHeight="false" outlineLevel="0" collapsed="false">
      <c r="A46" s="4" t="s">
        <v>22</v>
      </c>
      <c r="B46" s="5" t="n">
        <v>16.43</v>
      </c>
      <c r="C46" s="0" t="n">
        <f aca="false">$B$49</f>
        <v>14.07375</v>
      </c>
      <c r="E46" s="0" t="n">
        <v>14.12</v>
      </c>
    </row>
    <row r="47" customFormat="false" ht="18" hidden="false" customHeight="false" outlineLevel="0" collapsed="false">
      <c r="A47" s="4" t="s">
        <v>23</v>
      </c>
      <c r="B47" s="5" t="n">
        <v>14.24</v>
      </c>
      <c r="C47" s="0" t="n">
        <f aca="false">$B$49</f>
        <v>14.07375</v>
      </c>
      <c r="E47" s="0" t="n">
        <v>14.12</v>
      </c>
    </row>
    <row r="48" customFormat="false" ht="18" hidden="false" customHeight="false" outlineLevel="0" collapsed="false">
      <c r="A48" s="4" t="s">
        <v>24</v>
      </c>
      <c r="B48" s="5" t="n">
        <v>17.95</v>
      </c>
      <c r="C48" s="0" t="n">
        <f aca="false">$B$49</f>
        <v>14.07375</v>
      </c>
      <c r="E48" s="0" t="n">
        <v>14.12</v>
      </c>
    </row>
    <row r="49" customFormat="false" ht="18" hidden="false" customHeight="false" outlineLevel="0" collapsed="false">
      <c r="B49" s="0" t="n">
        <f aca="false">SUM(B41:B48)/8</f>
        <v>14.07375</v>
      </c>
    </row>
    <row r="50" customFormat="false" ht="18" hidden="false" customHeight="false" outlineLevel="0" collapsed="false">
      <c r="A50" s="0" t="s">
        <v>25</v>
      </c>
      <c r="C50" s="0" t="s">
        <v>26</v>
      </c>
      <c r="D50" s="0" t="s">
        <v>15</v>
      </c>
      <c r="E50" s="0" t="s">
        <v>27</v>
      </c>
    </row>
    <row r="51" customFormat="false" ht="18" hidden="false" customHeight="false" outlineLevel="0" collapsed="false">
      <c r="A51" s="0" t="s">
        <v>28</v>
      </c>
      <c r="B51" s="0" t="n">
        <v>11.59</v>
      </c>
      <c r="C51" s="0" t="n">
        <f aca="false">$B$59</f>
        <v>6.47</v>
      </c>
      <c r="D51" s="0" t="n">
        <v>10.79</v>
      </c>
      <c r="E51" s="0" t="n">
        <v>10.66</v>
      </c>
    </row>
    <row r="52" customFormat="false" ht="18" hidden="false" customHeight="false" outlineLevel="0" collapsed="false">
      <c r="A52" s="0" t="s">
        <v>29</v>
      </c>
      <c r="B52" s="0" t="n">
        <v>9.68</v>
      </c>
      <c r="C52" s="0" t="n">
        <f aca="false">$B$59</f>
        <v>6.47</v>
      </c>
      <c r="D52" s="0" t="n">
        <v>10.79</v>
      </c>
      <c r="E52" s="0" t="n">
        <v>10.66</v>
      </c>
    </row>
    <row r="53" customFormat="false" ht="18" hidden="false" customHeight="false" outlineLevel="0" collapsed="false">
      <c r="A53" s="0" t="s">
        <v>30</v>
      </c>
      <c r="B53" s="0" t="n">
        <v>9.42</v>
      </c>
      <c r="C53" s="0" t="n">
        <f aca="false">$B$59</f>
        <v>6.47</v>
      </c>
      <c r="D53" s="0" t="n">
        <v>10.79</v>
      </c>
      <c r="E53" s="0" t="n">
        <v>10.66</v>
      </c>
    </row>
    <row r="54" customFormat="false" ht="18" hidden="false" customHeight="false" outlineLevel="0" collapsed="false">
      <c r="A54" s="0" t="s">
        <v>31</v>
      </c>
      <c r="B54" s="0" t="n">
        <v>11.05</v>
      </c>
      <c r="C54" s="0" t="n">
        <f aca="false">$B$59</f>
        <v>6.47</v>
      </c>
      <c r="D54" s="0" t="n">
        <v>10.79</v>
      </c>
      <c r="E54" s="0" t="n">
        <v>10.66</v>
      </c>
    </row>
    <row r="55" customFormat="false" ht="18" hidden="false" customHeight="false" outlineLevel="0" collapsed="false">
      <c r="A55" s="0" t="s">
        <v>32</v>
      </c>
      <c r="B55" s="0" t="n">
        <v>9.83</v>
      </c>
      <c r="C55" s="0" t="n">
        <f aca="false">$B$59</f>
        <v>6.47</v>
      </c>
      <c r="D55" s="0" t="n">
        <v>10.79</v>
      </c>
      <c r="E55" s="0" t="n">
        <v>10.66</v>
      </c>
    </row>
    <row r="56" customFormat="false" ht="18" hidden="false" customHeight="false" outlineLevel="0" collapsed="false">
      <c r="A56" s="0" t="s">
        <v>33</v>
      </c>
      <c r="B56" s="0" t="n">
        <v>11.95</v>
      </c>
      <c r="C56" s="0" t="n">
        <f aca="false">$B$59</f>
        <v>6.47</v>
      </c>
      <c r="D56" s="0" t="n">
        <v>10.79</v>
      </c>
      <c r="E56" s="0" t="n">
        <v>10.66</v>
      </c>
    </row>
    <row r="57" customFormat="false" ht="18" hidden="false" customHeight="false" outlineLevel="0" collapsed="false">
      <c r="A57" s="0" t="s">
        <v>34</v>
      </c>
      <c r="B57" s="0" t="n">
        <v>10.67</v>
      </c>
      <c r="C57" s="0" t="n">
        <f aca="false">$B$59</f>
        <v>6.47</v>
      </c>
      <c r="D57" s="0" t="n">
        <v>10.79</v>
      </c>
      <c r="E57" s="0" t="n">
        <v>10.66</v>
      </c>
    </row>
    <row r="58" customFormat="false" ht="18" hidden="false" customHeight="false" outlineLevel="0" collapsed="false">
      <c r="A58" s="0" t="s">
        <v>35</v>
      </c>
      <c r="B58" s="0" t="n">
        <v>12.09</v>
      </c>
      <c r="C58" s="0" t="n">
        <f aca="false">$B$59</f>
        <v>6.47</v>
      </c>
      <c r="D58" s="0" t="n">
        <v>10.79</v>
      </c>
      <c r="E58" s="0" t="n">
        <v>10.66</v>
      </c>
    </row>
    <row r="59" customFormat="false" ht="18" hidden="false" customHeight="false" outlineLevel="0" collapsed="false">
      <c r="A59" s="0" t="s">
        <v>36</v>
      </c>
      <c r="B59" s="0" t="n">
        <v>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07:12:31Z</dcterms:created>
  <dc:creator>Д. Бочев</dc:creator>
  <dc:description/>
  <dc:language>en-US</dc:language>
  <cp:lastModifiedBy>Bojidar Parvanov</cp:lastModifiedBy>
  <cp:lastPrinted>2003-04-29T09:30:17Z</cp:lastPrinted>
  <dcterms:modified xsi:type="dcterms:W3CDTF">2003-04-30T08:25:18Z</dcterms:modified>
  <cp:revision>0</cp:revision>
  <dc:subject/>
  <dc:title/>
</cp:coreProperties>
</file>