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2"/>
  </bookViews>
  <sheets>
    <sheet name="Графика №1" sheetId="1" state="visible" r:id="rId2"/>
    <sheet name="Графика №3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ПОК ”Доверие” АД</t>
  </si>
  <si>
    <t xml:space="preserve">ПОК ”Съгласие” АД</t>
  </si>
  <si>
    <t xml:space="preserve">“БПОД” АД</t>
  </si>
  <si>
    <t xml:space="preserve">СКПОК “Родина” АД</t>
  </si>
  <si>
    <t xml:space="preserve">ПОД “Алианц България” АД</t>
  </si>
  <si>
    <t xml:space="preserve">ПОД “Ай Ен Джи” ЕАД</t>
  </si>
  <si>
    <t xml:space="preserve">ПОАД “Нютон-сила”</t>
  </si>
  <si>
    <t xml:space="preserve">ПОД “Лукойл-Гарант България” АД</t>
  </si>
  <si>
    <t xml:space="preserve">  I. Основен капитал</t>
  </si>
  <si>
    <t xml:space="preserve">Записан капитал</t>
  </si>
  <si>
    <t xml:space="preserve">    2. Невнесен капитал</t>
  </si>
  <si>
    <t xml:space="preserve">    3. Изкупени собствени акции</t>
  </si>
  <si>
    <t xml:space="preserve">  Общо за група I:</t>
  </si>
  <si>
    <t xml:space="preserve">  ІІІ. Финансов резултат</t>
  </si>
  <si>
    <t xml:space="preserve">    1. Натрупана печалба (загуба)</t>
  </si>
  <si>
    <t xml:space="preserve">    в т.ч.:</t>
  </si>
  <si>
    <t xml:space="preserve">        - Неразпределена печалба</t>
  </si>
  <si>
    <t xml:space="preserve">        - Непокрита загуба</t>
  </si>
  <si>
    <t xml:space="preserve">    2. Текуща печалба (загуба)</t>
  </si>
  <si>
    <t xml:space="preserve">  Общо Финансов резулта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л_в_-;\-* #,##0\ _л_в_-;_-* &quot;- &quot;_л_в_-;_-@_-"/>
    <numFmt numFmtId="166" formatCode="#,##0_ ;\-#,##0\ 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"/>
      <family val="2"/>
    </font>
    <font>
      <sz val="12"/>
      <color rgb="FF000000"/>
      <name val="HebarU"/>
      <family val="2"/>
    </font>
    <font>
      <b val="true"/>
      <sz val="14.5"/>
      <color rgb="FF000000"/>
      <name val="HebarU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HebarU"/>
      <family val="2"/>
    </font>
    <font>
      <b val="true"/>
      <sz val="10"/>
      <color rgb="FF000000"/>
      <name val="HebarU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  <a:r>
              <a:rPr b="0" sz="1850" spc="-1" strike="noStrike">
                <a:solidFill>
                  <a:srgbClr val="000000"/>
                </a:solidFill>
                <a:latin typeface="Arial"/>
              </a:rPr>
              <a:t>Записан капитал към 31.12.2002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:$A$3</c:f>
              <c:strCache>
                <c:ptCount val="1"/>
                <c:pt idx="0">
                  <c:v>Записан капитал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I$1</c:f>
              <c:strCache>
                <c:ptCount val="8"/>
                <c:pt idx="0">
                  <c:v>ПОК ”Доверие” АД</c:v>
                </c:pt>
                <c:pt idx="1">
                  <c:v>ПОК ”Съгласие” АД</c:v>
                </c:pt>
                <c:pt idx="2">
                  <c:v>“БПОД” АД</c:v>
                </c:pt>
                <c:pt idx="3">
                  <c:v>СКПОК “Родина” АД</c:v>
                </c:pt>
                <c:pt idx="4">
                  <c:v>ПОД “Алианц България” АД</c:v>
                </c:pt>
                <c:pt idx="5">
                  <c:v>ПОД “Ай Ен Джи” ЕАД</c:v>
                </c:pt>
                <c:pt idx="6">
                  <c:v>ПОАД “Нютон-сила”</c:v>
                </c:pt>
                <c:pt idx="7">
                  <c:v>ПОД “Лукойл-Гарант България” АД</c:v>
                </c:pt>
              </c:strCache>
            </c:strRef>
          </c:cat>
          <c:val>
            <c:numRef>
              <c:f>Sheet1!$B$3:$I$3</c:f>
              <c:numCache>
                <c:formatCode>General</c:formatCode>
                <c:ptCount val="8"/>
                <c:pt idx="0">
                  <c:v>12504</c:v>
                </c:pt>
                <c:pt idx="1">
                  <c:v>5000</c:v>
                </c:pt>
                <c:pt idx="2">
                  <c:v>4500</c:v>
                </c:pt>
                <c:pt idx="3">
                  <c:v>4000</c:v>
                </c:pt>
                <c:pt idx="4">
                  <c:v>3000</c:v>
                </c:pt>
                <c:pt idx="5">
                  <c:v>9000</c:v>
                </c:pt>
                <c:pt idx="6">
                  <c:v>3000</c:v>
                </c:pt>
                <c:pt idx="7">
                  <c:v>3000</c:v>
                </c:pt>
              </c:numCache>
            </c:numRef>
          </c:val>
        </c:ser>
        <c:gapWidth val="150"/>
        <c:overlap val="0"/>
        <c:axId val="49220212"/>
        <c:axId val="49777063"/>
      </c:barChart>
      <c:catAx>
        <c:axId val="4922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ebarU"/>
              </a:defRPr>
            </a:pPr>
          </a:p>
        </c:txPr>
        <c:crossAx val="49777063"/>
        <c:crossesAt val="0"/>
        <c:auto val="1"/>
        <c:lblAlgn val="ctr"/>
        <c:lblOffset val="100"/>
        <c:noMultiLvlLbl val="0"/>
      </c:catAx>
      <c:valAx>
        <c:axId val="49777063"/>
        <c:scaling>
          <c:orientation val="minMax"/>
          <c:max val="13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HebarU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HebarU"/>
                  </a:rPr>
                  <a:t>хил.лв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л_в_-;\-* #,##0\ _л_в_-;_-* &quot;- &quot;_л_в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ebarU"/>
              </a:defRPr>
            </a:pPr>
          </a:p>
        </c:txPr>
        <c:crossAx val="492202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  Текуща печалба (загуба) за 2002г.</a:t>
            </a:r>
          </a:p>
        </c:rich>
      </c:tx>
      <c:layout>
        <c:manualLayout>
          <c:xMode val="edge"/>
          <c:yMode val="edge"/>
          <c:x val="0.370213509147273"/>
          <c:y val="0.0358521787093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92765139938"/>
          <c:y val="0.114244346387204"/>
          <c:w val="0.934812033358075"/>
          <c:h val="0.8695532266960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4:$A$14</c:f>
              <c:strCache>
                <c:ptCount val="1"/>
                <c:pt idx="0">
                  <c:v>  Общо Финансов резултат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_ ;\-#,##0\ 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:$I$7</c:f>
              <c:strCache>
                <c:ptCount val="8"/>
                <c:pt idx="0">
                  <c:v>ПОК ”Доверие” АД</c:v>
                </c:pt>
                <c:pt idx="1">
                  <c:v>ПОК ”Съгласие” АД</c:v>
                </c:pt>
                <c:pt idx="2">
                  <c:v>“БПОД” АД</c:v>
                </c:pt>
                <c:pt idx="3">
                  <c:v>СКПОК “Родина” АД</c:v>
                </c:pt>
                <c:pt idx="4">
                  <c:v>ПОД “Алианц България” АД</c:v>
                </c:pt>
                <c:pt idx="5">
                  <c:v>ПОД “Ай Ен Джи” ЕАД</c:v>
                </c:pt>
                <c:pt idx="6">
                  <c:v>ПОАД “Нютон-сила”</c:v>
                </c:pt>
                <c:pt idx="7">
                  <c:v>ПОД “Лукойл-Гарант България” АД</c:v>
                </c:pt>
              </c:strCache>
            </c:strRef>
          </c:cat>
          <c:val>
            <c:numRef>
              <c:f>Sheet1!$B$13:$I$13</c:f>
              <c:numCache>
                <c:formatCode>General</c:formatCode>
                <c:ptCount val="8"/>
                <c:pt idx="0">
                  <c:v>-4557</c:v>
                </c:pt>
                <c:pt idx="1">
                  <c:v>-113</c:v>
                </c:pt>
                <c:pt idx="2">
                  <c:v>-533</c:v>
                </c:pt>
                <c:pt idx="3">
                  <c:v>-439</c:v>
                </c:pt>
                <c:pt idx="4">
                  <c:v>1153</c:v>
                </c:pt>
                <c:pt idx="5">
                  <c:v>-562</c:v>
                </c:pt>
                <c:pt idx="6">
                  <c:v>-131</c:v>
                </c:pt>
                <c:pt idx="7">
                  <c:v>-506</c:v>
                </c:pt>
              </c:numCache>
            </c:numRef>
          </c:val>
        </c:ser>
        <c:gapWidth val="150"/>
        <c:overlap val="0"/>
        <c:axId val="7773231"/>
        <c:axId val="12947610"/>
      </c:barChart>
      <c:catAx>
        <c:axId val="777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HebarU"/>
              </a:defRPr>
            </a:pPr>
          </a:p>
        </c:txPr>
        <c:crossAx val="12947610"/>
        <c:crossesAt val="0"/>
        <c:auto val="1"/>
        <c:lblAlgn val="ctr"/>
        <c:lblOffset val="100"/>
        <c:noMultiLvlLbl val="0"/>
      </c:catAx>
      <c:valAx>
        <c:axId val="1294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HebarU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HebarU"/>
                  </a:rPr>
                  <a:t>хил.лв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л_в_-;\-* #,##0\ _л_в_-;_-* &quot;- &quot;_л_в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HebarU"/>
              </a:defRPr>
            </a:pPr>
          </a:p>
        </c:txPr>
        <c:crossAx val="777323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9" zoomScaleNormal="49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17" activeCellId="0" sqref="I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8.49"/>
  </cols>
  <sheetData>
    <row r="1" customFormat="false" ht="15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</row>
    <row r="2" customFormat="false" ht="15.75" hidden="false" customHeight="false" outlineLevel="0" collapsed="false">
      <c r="A2" s="0" t="s">
        <v>8</v>
      </c>
    </row>
    <row r="3" customFormat="false" ht="15.75" hidden="false" customHeight="false" outlineLevel="0" collapsed="false">
      <c r="A3" s="0" t="s">
        <v>9</v>
      </c>
      <c r="B3" s="0" t="n">
        <v>12504</v>
      </c>
      <c r="C3" s="0" t="n">
        <v>5000</v>
      </c>
      <c r="D3" s="0" t="n">
        <v>4500</v>
      </c>
      <c r="E3" s="0" t="n">
        <v>4000</v>
      </c>
      <c r="F3" s="0" t="n">
        <v>3000</v>
      </c>
      <c r="G3" s="0" t="n">
        <v>9000</v>
      </c>
      <c r="H3" s="0" t="n">
        <v>3000</v>
      </c>
      <c r="I3" s="0" t="n">
        <v>3000</v>
      </c>
    </row>
    <row r="4" customFormat="false" ht="15.75" hidden="false" customHeight="false" outlineLevel="0" collapsed="false">
      <c r="A4" s="0" t="s">
        <v>10</v>
      </c>
      <c r="B4" s="0" t="n">
        <v>0</v>
      </c>
      <c r="C4" s="0" t="n">
        <v>0</v>
      </c>
      <c r="D4" s="0" t="n">
        <v>-205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</row>
    <row r="5" customFormat="false" ht="15.75" hidden="false" customHeight="false" outlineLevel="0" collapsed="false">
      <c r="A5" s="0" t="s">
        <v>11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</row>
    <row r="6" customFormat="false" ht="15.75" hidden="false" customHeight="false" outlineLevel="0" collapsed="false">
      <c r="A6" s="0" t="s">
        <v>12</v>
      </c>
      <c r="B6" s="0" t="n">
        <v>12504</v>
      </c>
      <c r="C6" s="0" t="n">
        <v>5000</v>
      </c>
      <c r="D6" s="0" t="n">
        <v>4295</v>
      </c>
      <c r="E6" s="0" t="n">
        <v>4000</v>
      </c>
      <c r="F6" s="0" t="n">
        <v>3000</v>
      </c>
      <c r="G6" s="0" t="n">
        <v>9000</v>
      </c>
      <c r="H6" s="0" t="n">
        <v>3000</v>
      </c>
      <c r="I6" s="0" t="n">
        <v>3000</v>
      </c>
    </row>
    <row r="7" customFormat="false" ht="15.75" hidden="false" customHeight="false" outlineLevel="0" collapsed="false">
      <c r="B7" s="0" t="s">
        <v>0</v>
      </c>
      <c r="C7" s="0" t="s">
        <v>1</v>
      </c>
      <c r="D7" s="0" t="s">
        <v>2</v>
      </c>
      <c r="E7" s="0" t="s">
        <v>3</v>
      </c>
      <c r="F7" s="0" t="s">
        <v>4</v>
      </c>
      <c r="G7" s="0" t="s">
        <v>5</v>
      </c>
      <c r="H7" s="0" t="s">
        <v>6</v>
      </c>
      <c r="I7" s="0" t="s">
        <v>7</v>
      </c>
    </row>
    <row r="8" customFormat="false" ht="15.75" hidden="false" customHeight="false" outlineLevel="0" collapsed="false">
      <c r="A8" s="0" t="s">
        <v>13</v>
      </c>
    </row>
    <row r="9" customFormat="false" ht="15.75" hidden="false" customHeight="false" outlineLevel="0" collapsed="false">
      <c r="A9" s="0" t="s">
        <v>14</v>
      </c>
      <c r="B9" s="0" t="n">
        <v>-5476</v>
      </c>
      <c r="C9" s="0" t="n">
        <v>-652</v>
      </c>
      <c r="D9" s="0" t="n">
        <v>-2047</v>
      </c>
      <c r="E9" s="0" t="n">
        <v>-1401</v>
      </c>
      <c r="F9" s="0" t="n">
        <v>18</v>
      </c>
      <c r="G9" s="0" t="n">
        <v>-3210</v>
      </c>
      <c r="H9" s="0" t="n">
        <v>-1493</v>
      </c>
      <c r="I9" s="0" t="n">
        <v>-272</v>
      </c>
    </row>
    <row r="10" customFormat="false" ht="15.75" hidden="false" customHeight="false" outlineLevel="0" collapsed="false">
      <c r="A10" s="0" t="s">
        <v>15</v>
      </c>
    </row>
    <row r="11" customFormat="false" ht="15.75" hidden="false" customHeight="false" outlineLevel="0" collapsed="false">
      <c r="A11" s="0" t="s">
        <v>16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18</v>
      </c>
      <c r="G11" s="0" t="n">
        <v>0</v>
      </c>
      <c r="H11" s="0" t="n">
        <v>0</v>
      </c>
      <c r="I11" s="0" t="n">
        <v>0</v>
      </c>
    </row>
    <row r="12" customFormat="false" ht="15.75" hidden="false" customHeight="false" outlineLevel="0" collapsed="false">
      <c r="A12" s="0" t="s">
        <v>17</v>
      </c>
      <c r="B12" s="0" t="n">
        <v>-5476</v>
      </c>
      <c r="C12" s="0" t="n">
        <v>-652</v>
      </c>
      <c r="D12" s="0" t="n">
        <v>-2047</v>
      </c>
      <c r="E12" s="0" t="n">
        <v>-1401</v>
      </c>
      <c r="F12" s="0" t="n">
        <v>0</v>
      </c>
      <c r="G12" s="0" t="n">
        <v>-3210</v>
      </c>
      <c r="H12" s="0" t="n">
        <v>-1493</v>
      </c>
      <c r="I12" s="0" t="n">
        <v>-272</v>
      </c>
    </row>
    <row r="13" customFormat="false" ht="15.75" hidden="false" customHeight="false" outlineLevel="0" collapsed="false">
      <c r="A13" s="0" t="s">
        <v>18</v>
      </c>
      <c r="B13" s="0" t="n">
        <v>-4557</v>
      </c>
      <c r="C13" s="0" t="n">
        <v>-113</v>
      </c>
      <c r="D13" s="0" t="n">
        <v>-533</v>
      </c>
      <c r="E13" s="0" t="n">
        <v>-439</v>
      </c>
      <c r="F13" s="0" t="n">
        <v>1153</v>
      </c>
      <c r="G13" s="0" t="n">
        <v>-562</v>
      </c>
      <c r="H13" s="0" t="n">
        <v>-131</v>
      </c>
      <c r="I13" s="0" t="n">
        <v>-506</v>
      </c>
    </row>
    <row r="14" customFormat="false" ht="15.75" hidden="false" customHeight="false" outlineLevel="0" collapsed="false">
      <c r="A14" s="0" t="s">
        <v>19</v>
      </c>
      <c r="B14" s="0" t="n">
        <v>-10033</v>
      </c>
      <c r="C14" s="0" t="n">
        <v>-765</v>
      </c>
      <c r="D14" s="0" t="n">
        <v>-2580</v>
      </c>
      <c r="E14" s="0" t="n">
        <v>-1840</v>
      </c>
      <c r="F14" s="0" t="n">
        <v>1171</v>
      </c>
      <c r="G14" s="0" t="n">
        <v>-3772</v>
      </c>
      <c r="H14" s="0" t="n">
        <v>-1624</v>
      </c>
      <c r="I14" s="0" t="n">
        <v>-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1:14:49Z</dcterms:created>
  <dc:creator>Д. Бочев</dc:creator>
  <dc:description/>
  <dc:language>en-US</dc:language>
  <cp:lastModifiedBy>Bojidar Parvanov</cp:lastModifiedBy>
  <cp:lastPrinted>2003-04-29T09:07:07Z</cp:lastPrinted>
  <dcterms:modified xsi:type="dcterms:W3CDTF">2003-04-30T08:12:10Z</dcterms:modified>
  <cp:revision>0</cp:revision>
  <dc:subject/>
  <dc:title/>
</cp:coreProperties>
</file>