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а №20" sheetId="1" state="visible" r:id="rId2"/>
    <sheet name="doxodnost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ниверсални пенсионни фонодове</t>
  </si>
  <si>
    <t xml:space="preserve">Средна доходност</t>
  </si>
  <si>
    <t xml:space="preserve">Средна претеглена</t>
  </si>
  <si>
    <t xml:space="preserve">ДПФ "ДОВЕРИЕ"</t>
  </si>
  <si>
    <t xml:space="preserve">ДПФ "СЪГЛАСИЕ"</t>
  </si>
  <si>
    <t xml:space="preserve">ДПФ БПОД</t>
  </si>
  <si>
    <t xml:space="preserve">ДПФ "РОДИНА"</t>
  </si>
  <si>
    <t xml:space="preserve">ДПФ "АЛИАНЦ БЪЛГАРИЯ"</t>
  </si>
  <si>
    <t xml:space="preserve">ОДПФ 'Ай Ен Джи"</t>
  </si>
  <si>
    <t xml:space="preserve">ДПФ "Нютон-Сила"</t>
  </si>
  <si>
    <t xml:space="preserve">ДДПФ "Лукойл-Гарант България"</t>
  </si>
  <si>
    <t xml:space="preserve">Професионални пенсионни фонодове</t>
  </si>
  <si>
    <t xml:space="preserve"> ППФ "ДОВЕРИЕ" </t>
  </si>
  <si>
    <t xml:space="preserve"> ППФ "СЪГЛАСИЕ" </t>
  </si>
  <si>
    <t xml:space="preserve"> БППФ </t>
  </si>
  <si>
    <t xml:space="preserve"> ПСКОФ "РОДИНА" </t>
  </si>
  <si>
    <t xml:space="preserve"> ЗППФ "АЛИАНЦ БЪЛГАРИЯ" </t>
  </si>
  <si>
    <t xml:space="preserve">  'Ай Ен Джи" ППФ </t>
  </si>
  <si>
    <t xml:space="preserve"> ППФ "Нютон-Сила" </t>
  </si>
  <si>
    <t xml:space="preserve"> "Лукойл-Гарант България" ППФ </t>
  </si>
  <si>
    <t xml:space="preserve">Минимална доходнос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л_в_-;\-* #,##0.00\ _л_в_-;_-* \-??\ _л_в_-;_-@_-"/>
    <numFmt numFmtId="167" formatCode="0.0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U Cyr"/>
      <family val="0"/>
      <charset val="204"/>
    </font>
    <font>
      <sz val="12"/>
      <color rgb="FF000000"/>
      <name val="Arial"/>
      <family val="2"/>
    </font>
    <font>
      <sz val="12"/>
      <color rgb="FFFF66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gh_1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Разпределена доходност в доброволните пенсионни фондове към 31.12.2002г. /%/</a:t>
            </a:r>
          </a:p>
        </c:rich>
      </c:tx>
      <c:layout>
        <c:manualLayout>
          <c:xMode val="edge"/>
          <c:yMode val="edge"/>
          <c:x val="0.199275204121731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16933259790403"/>
          <c:w val="0.969261668777016"/>
          <c:h val="0.8669332597904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!$A$41:$A$48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БПОД </c:v>
                </c:pt>
                <c:pt idx="3">
                  <c:v> ДПФ "РОДИНА" </c:v>
                </c:pt>
                <c:pt idx="4">
                  <c:v> ДПФ "АЛИАНЦ БЪЛГАРИЯ" </c:v>
                </c:pt>
                <c:pt idx="5">
                  <c:v> ОДПФ 'Ай Ен Джи" </c:v>
                </c:pt>
                <c:pt idx="6">
                  <c:v> ДПФ "Нютон-Сила" </c:v>
                </c:pt>
                <c:pt idx="7">
                  <c:v> ДДПФ "Лукойл-Гарант България" </c:v>
                </c:pt>
              </c:strCache>
            </c:strRef>
          </c:cat>
          <c:val>
            <c:numRef>
              <c:f>doxodnost!$B$41:$B$48</c:f>
              <c:numCache>
                <c:formatCode>General</c:formatCode>
                <c:ptCount val="8"/>
                <c:pt idx="0">
                  <c:v>11.1</c:v>
                </c:pt>
                <c:pt idx="1">
                  <c:v>7.03</c:v>
                </c:pt>
                <c:pt idx="2">
                  <c:v>9.37</c:v>
                </c:pt>
                <c:pt idx="3">
                  <c:v>9.71</c:v>
                </c:pt>
                <c:pt idx="4">
                  <c:v>8.7</c:v>
                </c:pt>
                <c:pt idx="5">
                  <c:v>10.34</c:v>
                </c:pt>
                <c:pt idx="6">
                  <c:v>10.36</c:v>
                </c:pt>
                <c:pt idx="7">
                  <c:v>11.55</c:v>
                </c:pt>
              </c:numCache>
            </c:numRef>
          </c:val>
        </c:ser>
        <c:gapWidth val="240"/>
        <c:overlap val="0"/>
        <c:axId val="96528291"/>
        <c:axId val="77641905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!$A$41:$A$48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БПОД </c:v>
                </c:pt>
                <c:pt idx="3">
                  <c:v> ДПФ "РОДИНА" </c:v>
                </c:pt>
                <c:pt idx="4">
                  <c:v> ДПФ "АЛИАНЦ БЪЛГАРИЯ" </c:v>
                </c:pt>
                <c:pt idx="5">
                  <c:v> ОДПФ 'Ай Ен Джи" </c:v>
                </c:pt>
                <c:pt idx="6">
                  <c:v> ДПФ "Нютон-Сила" </c:v>
                </c:pt>
                <c:pt idx="7">
                  <c:v> ДДПФ "Лукойл-Гарант България" </c:v>
                </c:pt>
              </c:strCache>
            </c:strRef>
          </c:cat>
          <c:val>
            <c:numRef>
              <c:f>doxodnost!$C$41:$C$48</c:f>
              <c:numCache>
                <c:formatCode>General</c:formatCode>
                <c:ptCount val="8"/>
                <c:pt idx="0">
                  <c:v>9.77</c:v>
                </c:pt>
                <c:pt idx="1">
                  <c:v>9.77</c:v>
                </c:pt>
                <c:pt idx="2">
                  <c:v>9.77</c:v>
                </c:pt>
                <c:pt idx="3">
                  <c:v>9.77</c:v>
                </c:pt>
                <c:pt idx="4">
                  <c:v>9.77</c:v>
                </c:pt>
                <c:pt idx="5">
                  <c:v>9.77</c:v>
                </c:pt>
                <c:pt idx="6">
                  <c:v>9.77</c:v>
                </c:pt>
                <c:pt idx="7">
                  <c:v>9.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СРедно претеглена"</c:f>
              <c:strCache>
                <c:ptCount val="1"/>
                <c:pt idx="0">
                  <c:v>СРедно претеглен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!$A$41:$A$48</c:f>
              <c:strCache>
                <c:ptCount val="8"/>
                <c:pt idx="0">
                  <c:v> ДПФ "ДОВЕРИЕ" </c:v>
                </c:pt>
                <c:pt idx="1">
                  <c:v> ДПФ "СЪГЛАСИЕ" </c:v>
                </c:pt>
                <c:pt idx="2">
                  <c:v> ДПФ БПОД </c:v>
                </c:pt>
                <c:pt idx="3">
                  <c:v> ДПФ "РОДИНА" </c:v>
                </c:pt>
                <c:pt idx="4">
                  <c:v> ДПФ "АЛИАНЦ БЪЛГАРИЯ" </c:v>
                </c:pt>
                <c:pt idx="5">
                  <c:v> ОДПФ 'Ай Ен Джи" </c:v>
                </c:pt>
                <c:pt idx="6">
                  <c:v> ДПФ "Нютон-Сила" </c:v>
                </c:pt>
                <c:pt idx="7">
                  <c:v> ДДПФ "Лукойл-Гарант България" </c:v>
                </c:pt>
              </c:strCache>
            </c:strRef>
          </c:cat>
          <c:val>
            <c:numRef>
              <c:f>doxodnost!$E$41:$E$48</c:f>
              <c:numCache>
                <c:formatCode>General</c:formatCode>
                <c:ptCount val="8"/>
                <c:pt idx="0">
                  <c:v>9.44</c:v>
                </c:pt>
                <c:pt idx="1">
                  <c:v>9.44</c:v>
                </c:pt>
                <c:pt idx="2">
                  <c:v>9.44</c:v>
                </c:pt>
                <c:pt idx="3">
                  <c:v>9.44</c:v>
                </c:pt>
                <c:pt idx="4">
                  <c:v>9.44</c:v>
                </c:pt>
                <c:pt idx="5">
                  <c:v>9.44</c:v>
                </c:pt>
                <c:pt idx="6">
                  <c:v>9.44</c:v>
                </c:pt>
                <c:pt idx="7">
                  <c:v>9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28291"/>
        <c:axId val="77641905"/>
      </c:lineChart>
      <c:catAx>
        <c:axId val="9652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905"/>
        <c:crossesAt val="0"/>
        <c:auto val="1"/>
        <c:lblAlgn val="ctr"/>
        <c:lblOffset val="100"/>
        <c:noMultiLvlLbl val="0"/>
      </c:catAx>
      <c:valAx>
        <c:axId val="77641905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>
                  <a:alpha val="25000"/>
                </a:srgbClr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8440</xdr:colOff>
      <xdr:row>13</xdr:row>
      <xdr:rowOff>79200</xdr:rowOff>
    </xdr:from>
    <xdr:to>
      <xdr:col>3</xdr:col>
      <xdr:colOff>137880</xdr:colOff>
      <xdr:row>14</xdr:row>
      <xdr:rowOff>116280</xdr:rowOff>
    </xdr:to>
    <xdr:sp>
      <xdr:nvSpPr>
        <xdr:cNvPr id="1" name="Text 1"/>
        <xdr:cNvSpPr/>
      </xdr:nvSpPr>
      <xdr:spPr>
        <a:xfrm>
          <a:off x="2104200" y="2192400"/>
          <a:ext cx="47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6600"/>
              </a:solidFill>
              <a:latin typeface="Arial"/>
            </a:rPr>
            <a:t>9,44*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440</xdr:colOff>
      <xdr:row>28</xdr:row>
      <xdr:rowOff>161640</xdr:rowOff>
    </xdr:from>
    <xdr:to>
      <xdr:col>6</xdr:col>
      <xdr:colOff>543240</xdr:colOff>
      <xdr:row>28</xdr:row>
      <xdr:rowOff>161640</xdr:rowOff>
    </xdr:to>
    <xdr:sp>
      <xdr:nvSpPr>
        <xdr:cNvPr id="2" name="Line 1"/>
        <xdr:cNvSpPr/>
      </xdr:nvSpPr>
      <xdr:spPr>
        <a:xfrm>
          <a:off x="676440" y="6562440"/>
          <a:ext cx="533052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>&amp;L&amp;12* Средно претеглена спрямо нетните активи към 31.12.2002г.
** Средна доходнодст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E5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47" activeCellId="0" sqref="F47"/>
    </sheetView>
  </sheetViews>
  <sheetFormatPr defaultColWidth="9.72265625" defaultRowHeight="18" zeroHeight="false" outlineLevelRow="0" outlineLevelCol="0"/>
  <cols>
    <col collapsed="false" customWidth="true" hidden="false" outlineLevel="0" max="1" min="1" style="1" width="28.91"/>
    <col collapsed="false" customWidth="false" hidden="false" outlineLevel="0" max="257" min="2" style="1" width="9.72"/>
  </cols>
  <sheetData>
    <row r="40" customFormat="false" ht="18" hidden="false" customHeight="false" outlineLevel="0" collapsed="false">
      <c r="A40" s="1" t="s">
        <v>0</v>
      </c>
      <c r="C40" s="1" t="s">
        <v>1</v>
      </c>
      <c r="E40" s="1" t="s">
        <v>2</v>
      </c>
    </row>
    <row r="41" customFormat="false" ht="18" hidden="false" customHeight="false" outlineLevel="0" collapsed="false">
      <c r="A41" s="2" t="s">
        <v>3</v>
      </c>
      <c r="B41" s="3" t="n">
        <v>11.1</v>
      </c>
      <c r="C41" s="1" t="n">
        <f aca="false">$B$49</f>
        <v>9.77</v>
      </c>
      <c r="E41" s="1" t="n">
        <v>9.44</v>
      </c>
    </row>
    <row r="42" customFormat="false" ht="18" hidden="false" customHeight="false" outlineLevel="0" collapsed="false">
      <c r="A42" s="2" t="s">
        <v>4</v>
      </c>
      <c r="B42" s="3" t="n">
        <v>7.03</v>
      </c>
      <c r="C42" s="1" t="n">
        <f aca="false">$B$49</f>
        <v>9.77</v>
      </c>
      <c r="E42" s="1" t="n">
        <v>9.44</v>
      </c>
    </row>
    <row r="43" customFormat="false" ht="18" hidden="false" customHeight="false" outlineLevel="0" collapsed="false">
      <c r="A43" s="2" t="s">
        <v>5</v>
      </c>
      <c r="B43" s="3" t="n">
        <v>9.37</v>
      </c>
      <c r="C43" s="1" t="n">
        <f aca="false">$B$49</f>
        <v>9.77</v>
      </c>
      <c r="E43" s="1" t="n">
        <v>9.44</v>
      </c>
    </row>
    <row r="44" customFormat="false" ht="18" hidden="false" customHeight="false" outlineLevel="0" collapsed="false">
      <c r="A44" s="2" t="s">
        <v>6</v>
      </c>
      <c r="B44" s="3" t="n">
        <v>9.71</v>
      </c>
      <c r="C44" s="1" t="n">
        <f aca="false">$B$49</f>
        <v>9.77</v>
      </c>
      <c r="E44" s="1" t="n">
        <v>9.44</v>
      </c>
    </row>
    <row r="45" customFormat="false" ht="18" hidden="false" customHeight="false" outlineLevel="0" collapsed="false">
      <c r="A45" s="2" t="s">
        <v>7</v>
      </c>
      <c r="B45" s="3" t="n">
        <v>8.7</v>
      </c>
      <c r="C45" s="1" t="n">
        <f aca="false">$B$49</f>
        <v>9.77</v>
      </c>
      <c r="E45" s="1" t="n">
        <v>9.44</v>
      </c>
    </row>
    <row r="46" customFormat="false" ht="18" hidden="false" customHeight="false" outlineLevel="0" collapsed="false">
      <c r="A46" s="2" t="s">
        <v>8</v>
      </c>
      <c r="B46" s="3" t="n">
        <v>10.34</v>
      </c>
      <c r="C46" s="1" t="n">
        <f aca="false">$B$49</f>
        <v>9.77</v>
      </c>
      <c r="E46" s="1" t="n">
        <v>9.44</v>
      </c>
    </row>
    <row r="47" customFormat="false" ht="18" hidden="false" customHeight="false" outlineLevel="0" collapsed="false">
      <c r="A47" s="2" t="s">
        <v>9</v>
      </c>
      <c r="B47" s="3" t="n">
        <v>10.36</v>
      </c>
      <c r="C47" s="1" t="n">
        <f aca="false">$B$49</f>
        <v>9.77</v>
      </c>
      <c r="E47" s="1" t="n">
        <v>9.44</v>
      </c>
    </row>
    <row r="48" customFormat="false" ht="18" hidden="false" customHeight="false" outlineLevel="0" collapsed="false">
      <c r="A48" s="2" t="s">
        <v>10</v>
      </c>
      <c r="B48" s="3" t="n">
        <v>11.55</v>
      </c>
      <c r="C48" s="1" t="n">
        <f aca="false">$B$49</f>
        <v>9.77</v>
      </c>
      <c r="E48" s="1" t="n">
        <v>9.44</v>
      </c>
    </row>
    <row r="49" customFormat="false" ht="18" hidden="false" customHeight="false" outlineLevel="0" collapsed="false">
      <c r="B49" s="1" t="n">
        <f aca="false">SUM(B41:B48)/8</f>
        <v>9.77</v>
      </c>
    </row>
    <row r="50" customFormat="false" ht="18" hidden="false" customHeight="false" outlineLevel="0" collapsed="false">
      <c r="A50" s="1" t="s">
        <v>11</v>
      </c>
    </row>
    <row r="51" customFormat="false" ht="18" hidden="false" customHeight="false" outlineLevel="0" collapsed="false">
      <c r="A51" s="1" t="s">
        <v>12</v>
      </c>
      <c r="B51" s="1" t="n">
        <v>11.59</v>
      </c>
      <c r="C51" s="1" t="n">
        <f aca="false">$B$59</f>
        <v>6.47</v>
      </c>
    </row>
    <row r="52" customFormat="false" ht="18" hidden="false" customHeight="false" outlineLevel="0" collapsed="false">
      <c r="A52" s="1" t="s">
        <v>13</v>
      </c>
      <c r="B52" s="1" t="n">
        <v>9.68</v>
      </c>
      <c r="C52" s="1" t="n">
        <f aca="false">$B$59</f>
        <v>6.47</v>
      </c>
    </row>
    <row r="53" customFormat="false" ht="18" hidden="false" customHeight="false" outlineLevel="0" collapsed="false">
      <c r="A53" s="1" t="s">
        <v>14</v>
      </c>
      <c r="B53" s="1" t="n">
        <v>9.42</v>
      </c>
      <c r="C53" s="1" t="n">
        <f aca="false">$B$59</f>
        <v>6.47</v>
      </c>
    </row>
    <row r="54" customFormat="false" ht="18" hidden="false" customHeight="false" outlineLevel="0" collapsed="false">
      <c r="A54" s="1" t="s">
        <v>15</v>
      </c>
      <c r="B54" s="1" t="n">
        <v>11.05</v>
      </c>
      <c r="C54" s="1" t="n">
        <f aca="false">$B$59</f>
        <v>6.47</v>
      </c>
    </row>
    <row r="55" customFormat="false" ht="18" hidden="false" customHeight="false" outlineLevel="0" collapsed="false">
      <c r="A55" s="1" t="s">
        <v>16</v>
      </c>
      <c r="B55" s="1" t="n">
        <v>9.83</v>
      </c>
      <c r="C55" s="1" t="n">
        <f aca="false">$B$59</f>
        <v>6.47</v>
      </c>
    </row>
    <row r="56" customFormat="false" ht="18" hidden="false" customHeight="false" outlineLevel="0" collapsed="false">
      <c r="A56" s="1" t="s">
        <v>17</v>
      </c>
      <c r="B56" s="1" t="n">
        <v>11.95</v>
      </c>
      <c r="C56" s="1" t="n">
        <f aca="false">$B$59</f>
        <v>6.47</v>
      </c>
    </row>
    <row r="57" customFormat="false" ht="18" hidden="false" customHeight="false" outlineLevel="0" collapsed="false">
      <c r="A57" s="1" t="s">
        <v>18</v>
      </c>
      <c r="B57" s="1" t="n">
        <v>10.67</v>
      </c>
      <c r="C57" s="1" t="n">
        <f aca="false">$B$59</f>
        <v>6.47</v>
      </c>
    </row>
    <row r="58" customFormat="false" ht="18" hidden="false" customHeight="false" outlineLevel="0" collapsed="false">
      <c r="A58" s="1" t="s">
        <v>19</v>
      </c>
      <c r="B58" s="1" t="n">
        <v>12.09</v>
      </c>
      <c r="C58" s="1" t="n">
        <f aca="false">$B$59</f>
        <v>6.47</v>
      </c>
    </row>
    <row r="59" customFormat="false" ht="18" hidden="false" customHeight="false" outlineLevel="0" collapsed="false">
      <c r="A59" s="1" t="s">
        <v>20</v>
      </c>
      <c r="B59" s="1" t="n">
        <v>6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08:31:07Z</dcterms:created>
  <dc:creator>Д. Бочев</dc:creator>
  <dc:description/>
  <dc:language>en-US</dc:language>
  <cp:lastModifiedBy>Valentina  Lilova</cp:lastModifiedBy>
  <cp:lastPrinted>2003-04-29T09:45:12Z</cp:lastPrinted>
  <dcterms:modified xsi:type="dcterms:W3CDTF">2003-04-29T09:45:20Z</dcterms:modified>
  <cp:revision>0</cp:revision>
  <dc:subject/>
  <dc:title/>
</cp:coreProperties>
</file>