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8"/>
  </bookViews>
  <sheets>
    <sheet name="Таблица №1-П" sheetId="1" state="visible" r:id="rId2"/>
    <sheet name="Таблица №1.1-П" sheetId="2" state="visible" r:id="rId3"/>
    <sheet name="Графика №12" sheetId="3" state="visible" r:id="rId4"/>
    <sheet name="Таблица №2-П" sheetId="4" state="visible" r:id="rId5"/>
    <sheet name="Таблица №2.1-П" sheetId="5" state="visible" r:id="rId6"/>
    <sheet name="Графика №13" sheetId="6" state="visible" r:id="rId7"/>
    <sheet name="Графика №13.1" sheetId="7" state="visible" r:id="rId8"/>
    <sheet name="Таблица № 3-П" sheetId="8" state="visible" r:id="rId9"/>
    <sheet name="Таблица №3.1-П" sheetId="9" state="visible" r:id="rId10"/>
    <sheet name="Графика №14" sheetId="10" state="visible" r:id="rId11"/>
    <sheet name="Таблица №4-П" sheetId="11" state="visible" r:id="rId12"/>
    <sheet name="Таблица №4.1 - П" sheetId="12" state="visible" r:id="rId13"/>
    <sheet name="Таблица №5-П" sheetId="13" state="visible" r:id="rId14"/>
  </sheets>
  <definedNames>
    <definedName function="false" hidden="false" localSheetId="11" name="_xlnm.Print_Titles" vbProcedure="false">'Таблица №4.1 - П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3">
  <si>
    <t xml:space="preserve">Брой на осигурените лица в ППФ</t>
  </si>
  <si>
    <t xml:space="preserve">Година:</t>
  </si>
  <si>
    <t xml:space="preserve">Към края на месец:</t>
  </si>
  <si>
    <t xml:space="preserve">ППФ "ДОВЕРИЕ"</t>
  </si>
  <si>
    <t xml:space="preserve">ППФ "СЪГЛАСИЕ"</t>
  </si>
  <si>
    <t xml:space="preserve">БППФ</t>
  </si>
  <si>
    <t xml:space="preserve">ПСКОФ "РОДИНА"</t>
  </si>
  <si>
    <t xml:space="preserve">ЗППФ "АЛИАНЦ БЪЛГАРИЯ"</t>
  </si>
  <si>
    <t xml:space="preserve"> 'Ай Ен Джи" ППФ</t>
  </si>
  <si>
    <t xml:space="preserve">ППФ "Нютон-Сила"</t>
  </si>
  <si>
    <t xml:space="preserve">"Лукойл-Гарант България" ППФ</t>
  </si>
  <si>
    <t xml:space="preserve">Общо за ППФ</t>
  </si>
  <si>
    <t xml:space="preserve">Относителен дял на ППФ в общо осигурени лица</t>
  </si>
  <si>
    <t xml:space="preserve">Нетни активи на ППФ /хил.лв./</t>
  </si>
  <si>
    <t xml:space="preserve">Относителен дял на ППФ в общия размер на нетните активи </t>
  </si>
  <si>
    <t xml:space="preserve">Месечни постъпления от осигурителни вноски в ППФ  /хил.лв./</t>
  </si>
  <si>
    <t xml:space="preserve">Общо вноски през 2001г.</t>
  </si>
  <si>
    <t xml:space="preserve">Общо вноски през 2002г.</t>
  </si>
  <si>
    <t xml:space="preserve">Относителен дял на месечните постъпления от осигурителни вноски в ППФ</t>
  </si>
  <si>
    <t xml:space="preserve">Средно за УПФ</t>
  </si>
  <si>
    <t xml:space="preserve">Структура на инвестициите на ППФ към 31.12.2002г.</t>
  </si>
  <si>
    <t xml:space="preserve">/ % /</t>
  </si>
  <si>
    <t xml:space="preserve">№</t>
  </si>
  <si>
    <t xml:space="preserve">Инвестиционни инструменти</t>
  </si>
  <si>
    <t xml:space="preserve">ППФ "Доверие" АД</t>
  </si>
  <si>
    <t xml:space="preserve">ППФ "Съгласие"</t>
  </si>
  <si>
    <t xml:space="preserve">БППФ </t>
  </si>
  <si>
    <t xml:space="preserve">ПСКОФ "Родина"</t>
  </si>
  <si>
    <t xml:space="preserve">ЗППФ "Алианц България"</t>
  </si>
  <si>
    <t xml:space="preserve">"Ай Ен Джи" ППФ</t>
  </si>
  <si>
    <t xml:space="preserve">ППФ "Нютон-сила"</t>
  </si>
  <si>
    <t xml:space="preserve">"Лукойл Гарант България" ППФ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. пазари за ценни книжа</t>
  </si>
  <si>
    <t xml:space="preserve">3</t>
  </si>
  <si>
    <t xml:space="preserve">Общински облигации</t>
  </si>
  <si>
    <t xml:space="preserve">4</t>
  </si>
  <si>
    <t xml:space="preserve">Банкови депозити в страната - общо, в т.ч.:</t>
  </si>
  <si>
    <t xml:space="preserve">4.1</t>
  </si>
  <si>
    <t xml:space="preserve">в лева</t>
  </si>
  <si>
    <t xml:space="preserve">4.2</t>
  </si>
  <si>
    <t xml:space="preserve">в чуждестранна валута</t>
  </si>
  <si>
    <t xml:space="preserve">Ипотечни облигации</t>
  </si>
  <si>
    <t xml:space="preserve">5</t>
  </si>
  <si>
    <t xml:space="preserve">Недвижимо имущество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8</t>
  </si>
  <si>
    <t xml:space="preserve">ОБЩО</t>
  </si>
  <si>
    <t xml:space="preserve">Структура на инвестициите на ППФ</t>
  </si>
  <si>
    <t xml:space="preserve">/в % /</t>
  </si>
  <si>
    <t xml:space="preserve">      в лева</t>
  </si>
  <si>
    <t xml:space="preserve">      в чуждестранна валута</t>
  </si>
  <si>
    <t xml:space="preserve">Натрупани средства на едно осигурено лице в ППФ /лева/</t>
  </si>
  <si>
    <t xml:space="preserve">Средно за ПП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_-* #,##0\ _л_в_-;\-* #,##0\ _л_в_-;_-* \-??\ _л_в_-;_-@_-"/>
    <numFmt numFmtId="167" formatCode="0%"/>
    <numFmt numFmtId="168" formatCode="0.00%"/>
    <numFmt numFmtId="169" formatCode="#,##0"/>
    <numFmt numFmtId="170" formatCode="#,##0\ _л_в"/>
    <numFmt numFmtId="171" formatCode="_(* #,##0.00_);_(* \(#,##0.00\);_(* \-??_);_(@_)"/>
    <numFmt numFmtId="172" formatCode="@"/>
    <numFmt numFmtId="173" formatCode="0.00"/>
    <numFmt numFmtId="174" formatCode="#,##0.00_ ;\-#,##0.00\ "/>
  </numFmts>
  <fonts count="1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ze_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ни дялове на ППФ в общия брой на осигурените лица в ППФ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1.1-П'!$A$1:$H$1</c:f>
              <c:strCache>
                <c:ptCount val="1"/>
                <c:pt idx="0">
                  <c:v>Относителен дял на ППФ в общо осигурени лиц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1.1-П'!$A$6:$A$13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'Таблица №1.1-П'!$H$6:$H$13</c:f>
              <c:numCache>
                <c:formatCode>General</c:formatCode>
                <c:ptCount val="8"/>
                <c:pt idx="0">
                  <c:v>0.354751411118843</c:v>
                </c:pt>
                <c:pt idx="1">
                  <c:v>0.188787082141292</c:v>
                </c:pt>
                <c:pt idx="2">
                  <c:v>0.0710069847161009</c:v>
                </c:pt>
                <c:pt idx="3">
                  <c:v>0.0392729194051393</c:v>
                </c:pt>
                <c:pt idx="4">
                  <c:v>0.223298280883528</c:v>
                </c:pt>
                <c:pt idx="5">
                  <c:v>0.0355485966133148</c:v>
                </c:pt>
                <c:pt idx="6">
                  <c:v>0.0378682440269079</c:v>
                </c:pt>
                <c:pt idx="7">
                  <c:v>0.049466481094873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Относителен дял на нетните активи на ППФ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Таблица №2.1-П'!$A$1:$T$1</c:f>
              <c:strCache>
                <c:ptCount val="1"/>
                <c:pt idx="0">
                  <c:v>Относителен дял на ППФ в общия размер на нетните активи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аблица №2.1-П'!$A$6:$A$13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'Таблица №2.1-П'!$T$6:$T$13</c:f>
              <c:numCache>
                <c:formatCode>General</c:formatCode>
                <c:ptCount val="8"/>
                <c:pt idx="0">
                  <c:v>0.372255646202791</c:v>
                </c:pt>
                <c:pt idx="1">
                  <c:v>0.18364989867809</c:v>
                </c:pt>
                <c:pt idx="2">
                  <c:v>0.0552703142554152</c:v>
                </c:pt>
                <c:pt idx="3">
                  <c:v>0.029829590197499</c:v>
                </c:pt>
                <c:pt idx="4">
                  <c:v>0.257452147709495</c:v>
                </c:pt>
                <c:pt idx="5">
                  <c:v>0.0237607752963535</c:v>
                </c:pt>
                <c:pt idx="6">
                  <c:v>0.0230047983536502</c:v>
                </c:pt>
                <c:pt idx="7">
                  <c:v>0.054776829306706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Нетни активи на ППФ за 2002 г. по месеци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Таблица №2-П'!$A$6</c:f>
              <c:strCache>
                <c:ptCount val="1"/>
                <c:pt idx="0">
                  <c:v> ППФ "ДОВЕРИЕ"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6:$T$6</c:f>
              <c:numCache>
                <c:formatCode>General</c:formatCode>
                <c:ptCount val="13"/>
                <c:pt idx="0">
                  <c:v>19343</c:v>
                </c:pt>
                <c:pt idx="1">
                  <c:v>20697</c:v>
                </c:pt>
                <c:pt idx="2">
                  <c:v>21549</c:v>
                </c:pt>
                <c:pt idx="3">
                  <c:v>22368</c:v>
                </c:pt>
                <c:pt idx="4">
                  <c:v>23331</c:v>
                </c:pt>
                <c:pt idx="5">
                  <c:v>24469</c:v>
                </c:pt>
                <c:pt idx="6">
                  <c:v>27098</c:v>
                </c:pt>
                <c:pt idx="7">
                  <c:v>28903</c:v>
                </c:pt>
                <c:pt idx="8">
                  <c:v>30161</c:v>
                </c:pt>
                <c:pt idx="9">
                  <c:v>30852</c:v>
                </c:pt>
                <c:pt idx="10">
                  <c:v>32904</c:v>
                </c:pt>
                <c:pt idx="11">
                  <c:v>34217</c:v>
                </c:pt>
                <c:pt idx="12">
                  <c:v>35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Таблица №2-П'!$A$7</c:f>
              <c:strCache>
                <c:ptCount val="1"/>
                <c:pt idx="0">
                  <c:v> ППФ "СЪГЛАСИЕ"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7:$T$7</c:f>
              <c:numCache>
                <c:formatCode>General</c:formatCode>
                <c:ptCount val="13"/>
                <c:pt idx="0">
                  <c:v>8636</c:v>
                </c:pt>
                <c:pt idx="1">
                  <c:v>9250</c:v>
                </c:pt>
                <c:pt idx="2">
                  <c:v>9691</c:v>
                </c:pt>
                <c:pt idx="3">
                  <c:v>10247</c:v>
                </c:pt>
                <c:pt idx="4">
                  <c:v>10702</c:v>
                </c:pt>
                <c:pt idx="5">
                  <c:v>11353</c:v>
                </c:pt>
                <c:pt idx="6">
                  <c:v>12147</c:v>
                </c:pt>
                <c:pt idx="7">
                  <c:v>12927</c:v>
                </c:pt>
                <c:pt idx="8">
                  <c:v>13785</c:v>
                </c:pt>
                <c:pt idx="9">
                  <c:v>14368</c:v>
                </c:pt>
                <c:pt idx="10">
                  <c:v>15633</c:v>
                </c:pt>
                <c:pt idx="11">
                  <c:v>16566</c:v>
                </c:pt>
                <c:pt idx="12">
                  <c:v>174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Таблица №2-П'!$A$8</c:f>
              <c:strCache>
                <c:ptCount val="1"/>
                <c:pt idx="0">
                  <c:v> БППФ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8:$T$8</c:f>
              <c:numCache>
                <c:formatCode>General</c:formatCode>
                <c:ptCount val="13"/>
                <c:pt idx="0">
                  <c:v>3005</c:v>
                </c:pt>
                <c:pt idx="1">
                  <c:v>3199</c:v>
                </c:pt>
                <c:pt idx="2">
                  <c:v>3283</c:v>
                </c:pt>
                <c:pt idx="3">
                  <c:v>3430</c:v>
                </c:pt>
                <c:pt idx="4">
                  <c:v>3576</c:v>
                </c:pt>
                <c:pt idx="5">
                  <c:v>3733</c:v>
                </c:pt>
                <c:pt idx="6">
                  <c:v>3983</c:v>
                </c:pt>
                <c:pt idx="7">
                  <c:v>4138</c:v>
                </c:pt>
                <c:pt idx="8">
                  <c:v>4387</c:v>
                </c:pt>
                <c:pt idx="9">
                  <c:v>4531</c:v>
                </c:pt>
                <c:pt idx="10">
                  <c:v>4888</c:v>
                </c:pt>
                <c:pt idx="11">
                  <c:v>5050</c:v>
                </c:pt>
                <c:pt idx="12">
                  <c:v>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Таблица №2-П'!$A$9</c:f>
              <c:strCache>
                <c:ptCount val="1"/>
                <c:pt idx="0">
                  <c:v> ПСКОФ "РОДИНА"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9:$T$9</c:f>
              <c:numCache>
                <c:formatCode>General</c:formatCode>
                <c:ptCount val="13"/>
                <c:pt idx="0">
                  <c:v>1597</c:v>
                </c:pt>
                <c:pt idx="1">
                  <c:v>1702</c:v>
                </c:pt>
                <c:pt idx="2">
                  <c:v>1788</c:v>
                </c:pt>
                <c:pt idx="3">
                  <c:v>1830</c:v>
                </c:pt>
                <c:pt idx="4">
                  <c:v>1905</c:v>
                </c:pt>
                <c:pt idx="5">
                  <c:v>2006</c:v>
                </c:pt>
                <c:pt idx="6">
                  <c:v>2156</c:v>
                </c:pt>
                <c:pt idx="7">
                  <c:v>2257</c:v>
                </c:pt>
                <c:pt idx="8">
                  <c:v>2378</c:v>
                </c:pt>
                <c:pt idx="9">
                  <c:v>2448</c:v>
                </c:pt>
                <c:pt idx="10">
                  <c:v>2648</c:v>
                </c:pt>
                <c:pt idx="11">
                  <c:v>2778</c:v>
                </c:pt>
                <c:pt idx="12">
                  <c:v>28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Таблица №2-П'!$A$10</c:f>
              <c:strCache>
                <c:ptCount val="1"/>
                <c:pt idx="0">
                  <c:v> ЗППФ "АЛИАНЦ БЪЛГАРИЯ"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10:$T$10</c:f>
              <c:numCache>
                <c:formatCode>General</c:formatCode>
                <c:ptCount val="13"/>
                <c:pt idx="0">
                  <c:v>13350</c:v>
                </c:pt>
                <c:pt idx="1">
                  <c:v>14209</c:v>
                </c:pt>
                <c:pt idx="2">
                  <c:v>14803</c:v>
                </c:pt>
                <c:pt idx="3">
                  <c:v>15473</c:v>
                </c:pt>
                <c:pt idx="4">
                  <c:v>16183</c:v>
                </c:pt>
                <c:pt idx="5">
                  <c:v>17213</c:v>
                </c:pt>
                <c:pt idx="6">
                  <c:v>18207</c:v>
                </c:pt>
                <c:pt idx="7">
                  <c:v>18885</c:v>
                </c:pt>
                <c:pt idx="8">
                  <c:v>20010</c:v>
                </c:pt>
                <c:pt idx="9">
                  <c:v>20772</c:v>
                </c:pt>
                <c:pt idx="10">
                  <c:v>22664</c:v>
                </c:pt>
                <c:pt idx="11">
                  <c:v>23818</c:v>
                </c:pt>
                <c:pt idx="12">
                  <c:v>245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Таблица №2-П'!$A$11</c:f>
              <c:strCache>
                <c:ptCount val="1"/>
                <c:pt idx="0">
                  <c:v>  'Ай Ен Джи" ППФ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11:$T$11</c:f>
              <c:numCache>
                <c:formatCode>General</c:formatCode>
                <c:ptCount val="13"/>
                <c:pt idx="0">
                  <c:v>1245</c:v>
                </c:pt>
                <c:pt idx="1">
                  <c:v>1317</c:v>
                </c:pt>
                <c:pt idx="2">
                  <c:v>1382</c:v>
                </c:pt>
                <c:pt idx="3">
                  <c:v>1428</c:v>
                </c:pt>
                <c:pt idx="4">
                  <c:v>1483</c:v>
                </c:pt>
                <c:pt idx="5">
                  <c:v>1576</c:v>
                </c:pt>
                <c:pt idx="6">
                  <c:v>1684</c:v>
                </c:pt>
                <c:pt idx="7">
                  <c:v>1769</c:v>
                </c:pt>
                <c:pt idx="8">
                  <c:v>1870</c:v>
                </c:pt>
                <c:pt idx="9">
                  <c:v>1926</c:v>
                </c:pt>
                <c:pt idx="10">
                  <c:v>2080</c:v>
                </c:pt>
                <c:pt idx="11">
                  <c:v>2203</c:v>
                </c:pt>
                <c:pt idx="12">
                  <c:v>2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Таблица №2-П'!$A$12</c:f>
              <c:strCache>
                <c:ptCount val="1"/>
                <c:pt idx="0">
                  <c:v> ППФ "Нютон-Сила"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12:$T$12</c:f>
              <c:numCache>
                <c:formatCode>General</c:formatCode>
                <c:ptCount val="13"/>
                <c:pt idx="0">
                  <c:v>1231</c:v>
                </c:pt>
                <c:pt idx="1">
                  <c:v>1310</c:v>
                </c:pt>
                <c:pt idx="2">
                  <c:v>1368</c:v>
                </c:pt>
                <c:pt idx="3">
                  <c:v>1442</c:v>
                </c:pt>
                <c:pt idx="4">
                  <c:v>1482</c:v>
                </c:pt>
                <c:pt idx="5">
                  <c:v>1561</c:v>
                </c:pt>
                <c:pt idx="6">
                  <c:v>1660</c:v>
                </c:pt>
                <c:pt idx="7">
                  <c:v>1744</c:v>
                </c:pt>
                <c:pt idx="8">
                  <c:v>1831</c:v>
                </c:pt>
                <c:pt idx="9">
                  <c:v>1882</c:v>
                </c:pt>
                <c:pt idx="10">
                  <c:v>2012</c:v>
                </c:pt>
                <c:pt idx="11">
                  <c:v>2091</c:v>
                </c:pt>
                <c:pt idx="12">
                  <c:v>219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Таблица №2-П'!$A$13</c:f>
              <c:strCache>
                <c:ptCount val="1"/>
                <c:pt idx="0">
                  <c:v> "Лукойл-Гарант България" ППФ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2-П'!$H$5:$T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Таблица №2-П'!$B$13:$T$13</c:f>
              <c:numCache>
                <c:formatCode>General</c:formatCode>
                <c:ptCount val="13"/>
                <c:pt idx="0">
                  <c:v>3129</c:v>
                </c:pt>
                <c:pt idx="1">
                  <c:v>3241</c:v>
                </c:pt>
                <c:pt idx="2">
                  <c:v>3410</c:v>
                </c:pt>
                <c:pt idx="3">
                  <c:v>3549</c:v>
                </c:pt>
                <c:pt idx="4">
                  <c:v>3694</c:v>
                </c:pt>
                <c:pt idx="5">
                  <c:v>3877</c:v>
                </c:pt>
                <c:pt idx="6">
                  <c:v>4059</c:v>
                </c:pt>
                <c:pt idx="7">
                  <c:v>4257</c:v>
                </c:pt>
                <c:pt idx="8">
                  <c:v>4448</c:v>
                </c:pt>
                <c:pt idx="9">
                  <c:v>4585</c:v>
                </c:pt>
                <c:pt idx="10">
                  <c:v>4929</c:v>
                </c:pt>
                <c:pt idx="11">
                  <c:v>5111</c:v>
                </c:pt>
                <c:pt idx="12">
                  <c:v>5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9878"/>
        <c:axId val="89896221"/>
      </c:lineChart>
      <c:catAx>
        <c:axId val="2038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221"/>
        <c:crossesAt val="0"/>
        <c:auto val="1"/>
        <c:lblAlgn val="ctr"/>
        <c:lblOffset val="100"/>
        <c:noMultiLvlLbl val="0"/>
      </c:catAx>
      <c:valAx>
        <c:axId val="898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хил.л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л_в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редно месечна осигурителна вноска в професионалните пенсионни фондове за 2002г.</a:t>
            </a:r>
          </a:p>
        </c:rich>
      </c:tx>
      <c:layout>
        <c:manualLayout>
          <c:xMode val="edge"/>
          <c:yMode val="edge"/>
          <c:x val="0.13788586648037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32377275234418"/>
          <c:w val="0.89569052089246"/>
          <c:h val="0.859900717043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3.1-П'!$A$6:$A$13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'Таблица №3.1-П'!$F$6:$F$13</c:f>
              <c:numCache>
                <c:formatCode>General</c:formatCode>
                <c:ptCount val="8"/>
                <c:pt idx="0">
                  <c:v>23.1547083128327</c:v>
                </c:pt>
                <c:pt idx="1">
                  <c:v>25.2684380083032</c:v>
                </c:pt>
                <c:pt idx="2">
                  <c:v>16.2170166663276</c:v>
                </c:pt>
                <c:pt idx="3">
                  <c:v>15.7746061488781</c:v>
                </c:pt>
                <c:pt idx="4">
                  <c:v>22.9885515474592</c:v>
                </c:pt>
                <c:pt idx="5">
                  <c:v>13.6930850626867</c:v>
                </c:pt>
                <c:pt idx="6">
                  <c:v>12.9172150715317</c:v>
                </c:pt>
                <c:pt idx="7">
                  <c:v>18.7599349220877</c:v>
                </c:pt>
              </c:numCache>
            </c:numRef>
          </c:val>
        </c:ser>
        <c:gapWidth val="150"/>
        <c:overlap val="0"/>
        <c:axId val="71019626"/>
        <c:axId val="74910266"/>
      </c:barChart>
      <c:lineChart>
        <c:grouping val="standard"/>
        <c:varyColors val="0"/>
        <c:ser>
          <c:idx val="1"/>
          <c:order val="1"/>
          <c:tx>
            <c:strRef>
              <c:f>'Таблица №3.1-П'!$G$5</c:f>
              <c:strCache>
                <c:ptCount val="1"/>
                <c:pt idx="0">
                  <c:v>Средно за УП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ица №3.1-П'!$A$6:$A$13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'Таблица №3.1-П'!$G$6:$G$13</c:f>
              <c:numCache>
                <c:formatCode>General</c:formatCode>
                <c:ptCount val="8"/>
                <c:pt idx="0">
                  <c:v>18.5966944675134</c:v>
                </c:pt>
                <c:pt idx="1">
                  <c:v>18.5966944675134</c:v>
                </c:pt>
                <c:pt idx="2">
                  <c:v>18.5966944675134</c:v>
                </c:pt>
                <c:pt idx="3">
                  <c:v>18.5966944675134</c:v>
                </c:pt>
                <c:pt idx="4">
                  <c:v>18.5966944675134</c:v>
                </c:pt>
                <c:pt idx="5">
                  <c:v>18.5966944675134</c:v>
                </c:pt>
                <c:pt idx="6">
                  <c:v>18.5966944675134</c:v>
                </c:pt>
                <c:pt idx="7">
                  <c:v>18.5966944675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9626"/>
        <c:axId val="74910266"/>
      </c:lineChart>
      <c:catAx>
        <c:axId val="7101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266"/>
        <c:crossesAt val="0"/>
        <c:auto val="1"/>
        <c:lblAlgn val="ctr"/>
        <c:lblOffset val="100"/>
        <c:noMultiLvlLbl val="0"/>
      </c:catAx>
      <c:valAx>
        <c:axId val="7491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_-* #,##0.00\ _л_в_-;\-* #,##0.00\ _л_в_-;_-* \-??\ _л_в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1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8.24"/>
    <col collapsed="false" customWidth="true" hidden="false" outlineLevel="0" max="8" min="3" style="1" width="9.12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</v>
      </c>
      <c r="B4" s="4" t="n">
        <v>2001</v>
      </c>
      <c r="C4" s="4"/>
      <c r="D4" s="4"/>
      <c r="E4" s="4" t="n">
        <v>2002</v>
      </c>
      <c r="F4" s="4"/>
      <c r="G4" s="4"/>
      <c r="H4" s="4"/>
    </row>
    <row r="5" customFormat="false" ht="12.75" hidden="false" customHeight="false" outlineLevel="0" collapsed="false">
      <c r="A5" s="4" t="s">
        <v>2</v>
      </c>
      <c r="B5" s="4" t="n">
        <v>6</v>
      </c>
      <c r="C5" s="4" t="n">
        <v>9</v>
      </c>
      <c r="D5" s="4" t="n">
        <v>12</v>
      </c>
      <c r="E5" s="4" t="n">
        <v>3</v>
      </c>
      <c r="F5" s="4" t="n">
        <v>6</v>
      </c>
      <c r="G5" s="4" t="n">
        <v>9</v>
      </c>
      <c r="H5" s="4" t="n">
        <v>12</v>
      </c>
    </row>
    <row r="6" customFormat="false" ht="12.75" hidden="false" customHeight="false" outlineLevel="0" collapsed="false">
      <c r="A6" s="5" t="s">
        <v>3</v>
      </c>
      <c r="B6" s="6" t="n">
        <v>45782</v>
      </c>
      <c r="C6" s="6" t="n">
        <v>45919</v>
      </c>
      <c r="D6" s="6" t="n">
        <v>52381</v>
      </c>
      <c r="E6" s="6" t="n">
        <v>51075</v>
      </c>
      <c r="F6" s="6" t="n">
        <v>53270</v>
      </c>
      <c r="G6" s="6" t="n">
        <v>53395</v>
      </c>
      <c r="H6" s="7" t="n">
        <v>55056</v>
      </c>
    </row>
    <row r="7" customFormat="false" ht="12.75" hidden="false" customHeight="false" outlineLevel="0" collapsed="false">
      <c r="A7" s="5" t="s">
        <v>4</v>
      </c>
      <c r="B7" s="6" t="n">
        <v>18365</v>
      </c>
      <c r="C7" s="6" t="n">
        <v>19441</v>
      </c>
      <c r="D7" s="6" t="n">
        <v>28873</v>
      </c>
      <c r="E7" s="6" t="n">
        <v>29686</v>
      </c>
      <c r="F7" s="6" t="n">
        <v>29799</v>
      </c>
      <c r="G7" s="6" t="n">
        <v>28401</v>
      </c>
      <c r="H7" s="7" t="n">
        <v>29299</v>
      </c>
    </row>
    <row r="8" customFormat="false" ht="12.75" hidden="false" customHeight="false" outlineLevel="0" collapsed="false">
      <c r="A8" s="5" t="s">
        <v>5</v>
      </c>
      <c r="B8" s="6" t="n">
        <v>4776</v>
      </c>
      <c r="C8" s="6" t="n">
        <v>8986</v>
      </c>
      <c r="D8" s="6" t="n">
        <v>9974</v>
      </c>
      <c r="E8" s="6" t="n">
        <v>10283</v>
      </c>
      <c r="F8" s="6" t="n">
        <v>10478</v>
      </c>
      <c r="G8" s="6" t="n">
        <v>11030</v>
      </c>
      <c r="H8" s="7" t="n">
        <v>11020</v>
      </c>
    </row>
    <row r="9" customFormat="false" ht="12.75" hidden="false" customHeight="false" outlineLevel="0" collapsed="false">
      <c r="A9" s="5" t="s">
        <v>6</v>
      </c>
      <c r="B9" s="6" t="n">
        <v>1018</v>
      </c>
      <c r="C9" s="6" t="n">
        <v>5346</v>
      </c>
      <c r="D9" s="6" t="n">
        <v>5553</v>
      </c>
      <c r="E9" s="6" t="n">
        <v>5703</v>
      </c>
      <c r="F9" s="6" t="n">
        <v>5773</v>
      </c>
      <c r="G9" s="6" t="n">
        <v>5885</v>
      </c>
      <c r="H9" s="7" t="n">
        <v>6095</v>
      </c>
    </row>
    <row r="10" customFormat="false" ht="12.75" hidden="false" customHeight="false" outlineLevel="0" collapsed="false">
      <c r="A10" s="5" t="s">
        <v>7</v>
      </c>
      <c r="B10" s="6" t="n">
        <v>21270</v>
      </c>
      <c r="C10" s="6" t="n">
        <v>26412</v>
      </c>
      <c r="D10" s="6" t="n">
        <v>31218</v>
      </c>
      <c r="E10" s="6" t="n">
        <v>32708</v>
      </c>
      <c r="F10" s="6" t="n">
        <v>33384</v>
      </c>
      <c r="G10" s="6" t="n">
        <v>35955</v>
      </c>
      <c r="H10" s="7" t="n">
        <v>34655</v>
      </c>
    </row>
    <row r="11" customFormat="false" ht="12.75" hidden="false" customHeight="false" outlineLevel="0" collapsed="false">
      <c r="A11" s="5" t="s">
        <v>8</v>
      </c>
      <c r="B11" s="6" t="n">
        <v>347</v>
      </c>
      <c r="C11" s="6" t="n">
        <v>3317</v>
      </c>
      <c r="D11" s="6" t="n">
        <v>4780</v>
      </c>
      <c r="E11" s="6" t="n">
        <v>5027</v>
      </c>
      <c r="F11" s="6" t="n">
        <v>5139</v>
      </c>
      <c r="G11" s="6" t="n">
        <v>5271</v>
      </c>
      <c r="H11" s="7" t="n">
        <v>5517</v>
      </c>
    </row>
    <row r="12" customFormat="false" ht="12.75" hidden="false" customHeight="false" outlineLevel="0" collapsed="false">
      <c r="A12" s="5" t="s">
        <v>9</v>
      </c>
      <c r="B12" s="6" t="n">
        <v>3656</v>
      </c>
      <c r="C12" s="6" t="n">
        <v>4355</v>
      </c>
      <c r="D12" s="6" t="n">
        <v>5203</v>
      </c>
      <c r="E12" s="6" t="n">
        <v>5417</v>
      </c>
      <c r="F12" s="6" t="n">
        <v>5439</v>
      </c>
      <c r="G12" s="6" t="n">
        <v>6016</v>
      </c>
      <c r="H12" s="7" t="n">
        <v>5877</v>
      </c>
    </row>
    <row r="13" customFormat="false" ht="12.75" hidden="false" customHeight="false" outlineLevel="0" collapsed="false">
      <c r="A13" s="5" t="s">
        <v>10</v>
      </c>
      <c r="B13" s="6" t="n">
        <v>2655</v>
      </c>
      <c r="C13" s="6" t="n">
        <v>5562</v>
      </c>
      <c r="D13" s="6" t="n">
        <v>7013</v>
      </c>
      <c r="E13" s="6" t="n">
        <v>7310</v>
      </c>
      <c r="F13" s="6" t="n">
        <v>7474</v>
      </c>
      <c r="G13" s="6" t="n">
        <v>7466</v>
      </c>
      <c r="H13" s="7" t="n">
        <v>7677</v>
      </c>
    </row>
    <row r="14" customFormat="false" ht="12.75" hidden="false" customHeight="false" outlineLevel="0" collapsed="false">
      <c r="A14" s="5" t="s">
        <v>11</v>
      </c>
      <c r="B14" s="6" t="n">
        <v>97869</v>
      </c>
      <c r="C14" s="6" t="n">
        <v>119338</v>
      </c>
      <c r="D14" s="6" t="n">
        <v>144995</v>
      </c>
      <c r="E14" s="6" t="n">
        <v>147209</v>
      </c>
      <c r="F14" s="6" t="n">
        <v>150756</v>
      </c>
      <c r="G14" s="6" t="n">
        <v>153419</v>
      </c>
      <c r="H14" s="7" t="n">
        <v>155196</v>
      </c>
    </row>
  </sheetData>
  <mergeCells count="3">
    <mergeCell ref="A1:H1"/>
    <mergeCell ref="B4:D4"/>
    <mergeCell ref="E4:H4"/>
  </mergeCells>
  <printOptions headings="false" gridLines="false" gridLinesSet="true" horizontalCentered="true" verticalCentered="fals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" width="3.12"/>
    <col collapsed="false" customWidth="true" hidden="false" outlineLevel="0" max="2" min="2" style="8" width="34.5"/>
    <col collapsed="false" customWidth="true" hidden="false" outlineLevel="0" max="11" min="3" style="10" width="9.5"/>
    <col collapsed="false" customWidth="false" hidden="false" outlineLevel="0" max="257" min="12" style="8" width="8.99"/>
  </cols>
  <sheetData>
    <row r="1" s="14" customFormat="true" ht="19.5" hidden="false" customHeight="true" outlineLevel="0" collapsed="false">
      <c r="B1" s="15" t="s">
        <v>20</v>
      </c>
      <c r="C1" s="15"/>
      <c r="D1" s="15"/>
      <c r="E1" s="15"/>
      <c r="F1" s="15"/>
      <c r="G1" s="15"/>
      <c r="H1" s="15"/>
      <c r="I1" s="15"/>
      <c r="J1" s="15"/>
      <c r="K1" s="15"/>
    </row>
    <row r="2" s="14" customFormat="true" ht="19.5" hidden="false" customHeight="true" outlineLevel="0" collapsed="false">
      <c r="C2" s="15"/>
      <c r="D2" s="15"/>
      <c r="E2" s="15"/>
      <c r="F2" s="15"/>
      <c r="G2" s="15"/>
      <c r="H2" s="15"/>
      <c r="I2" s="15"/>
      <c r="J2" s="15" t="s">
        <v>21</v>
      </c>
      <c r="K2" s="15"/>
    </row>
    <row r="3" s="14" customFormat="true" ht="27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15"/>
    </row>
    <row r="4" s="14" customFormat="true" ht="27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15"/>
    </row>
    <row r="5" s="14" customFormat="true" ht="25.5" hidden="false" customHeight="false" outlineLevel="0" collapsed="false">
      <c r="A5" s="26" t="s">
        <v>32</v>
      </c>
      <c r="B5" s="27" t="s">
        <v>33</v>
      </c>
      <c r="C5" s="28" t="n">
        <v>73.3866877078284</v>
      </c>
      <c r="D5" s="28" t="n">
        <v>70.604180471056</v>
      </c>
      <c r="E5" s="28" t="n">
        <v>88</v>
      </c>
      <c r="F5" s="28" t="n">
        <v>85.6093979441997</v>
      </c>
      <c r="G5" s="28" t="n">
        <v>58.7714536267591</v>
      </c>
      <c r="H5" s="28" t="n">
        <v>70.8333333333333</v>
      </c>
      <c r="I5" s="28" t="n">
        <v>78.2567947516401</v>
      </c>
      <c r="J5" s="28" t="n">
        <v>53.4737256445582</v>
      </c>
      <c r="K5" s="15"/>
    </row>
    <row r="6" s="14" customFormat="true" ht="25.5" hidden="false" customHeight="false" outlineLevel="0" collapsed="false">
      <c r="A6" s="26" t="s">
        <v>34</v>
      </c>
      <c r="B6" s="29" t="s">
        <v>35</v>
      </c>
      <c r="C6" s="28" t="n">
        <v>9.35298427548893</v>
      </c>
      <c r="D6" s="28" t="n">
        <v>6.1020420456599</v>
      </c>
      <c r="E6" s="28" t="n">
        <v>1.91469194312796</v>
      </c>
      <c r="F6" s="28" t="n">
        <v>4.55212922173275</v>
      </c>
      <c r="G6" s="28" t="n">
        <v>1.45738505867123</v>
      </c>
      <c r="H6" s="28" t="n">
        <v>14.9725274725275</v>
      </c>
      <c r="I6" s="28" t="n">
        <v>12.6522961574508</v>
      </c>
      <c r="J6" s="28" t="n">
        <v>8.60066915961425</v>
      </c>
      <c r="K6" s="15"/>
    </row>
    <row r="7" s="14" customFormat="true" ht="19.5" hidden="false" customHeight="true" outlineLevel="0" collapsed="false">
      <c r="A7" s="26" t="s">
        <v>36</v>
      </c>
      <c r="B7" s="29" t="s">
        <v>37</v>
      </c>
      <c r="C7" s="28" t="n">
        <v>1.20892746435214</v>
      </c>
      <c r="D7" s="28" t="n">
        <v>0</v>
      </c>
      <c r="E7" s="28" t="n">
        <v>0</v>
      </c>
      <c r="F7" s="28" t="n">
        <v>7.19530102790015</v>
      </c>
      <c r="G7" s="28" t="n">
        <v>0.417588842026141</v>
      </c>
      <c r="H7" s="28" t="n">
        <v>0</v>
      </c>
      <c r="I7" s="28" t="n">
        <v>0</v>
      </c>
      <c r="J7" s="28" t="n">
        <v>0</v>
      </c>
      <c r="K7" s="15"/>
    </row>
    <row r="8" s="14" customFormat="true" ht="19.5" hidden="false" customHeight="true" outlineLevel="0" collapsed="false">
      <c r="A8" s="26" t="s">
        <v>38</v>
      </c>
      <c r="B8" s="29" t="s">
        <v>39</v>
      </c>
      <c r="C8" s="28" t="n">
        <v>15.7752353040636</v>
      </c>
      <c r="D8" s="28" t="n">
        <v>18.6434552135414</v>
      </c>
      <c r="E8" s="28" t="n">
        <v>10.085308056872</v>
      </c>
      <c r="F8" s="28" t="n">
        <v>2.6431718061674</v>
      </c>
      <c r="G8" s="28" t="n">
        <v>39.3535724725435</v>
      </c>
      <c r="H8" s="28" t="n">
        <v>14.1941391941392</v>
      </c>
      <c r="I8" s="28" t="n">
        <v>9.09090909090909</v>
      </c>
      <c r="J8" s="28" t="n">
        <v>37.5516630584531</v>
      </c>
      <c r="K8" s="15"/>
    </row>
    <row r="9" s="14" customFormat="true" ht="19.5" hidden="false" customHeight="true" outlineLevel="0" collapsed="false">
      <c r="A9" s="26" t="s">
        <v>40</v>
      </c>
      <c r="B9" s="29" t="s">
        <v>41</v>
      </c>
      <c r="C9" s="28" t="n">
        <v>10.2434763005129</v>
      </c>
      <c r="D9" s="28" t="n">
        <v>18.6434552135414</v>
      </c>
      <c r="E9" s="28" t="n">
        <v>10.0473933649289</v>
      </c>
      <c r="F9" s="28" t="n">
        <v>0.0367107195301028</v>
      </c>
      <c r="G9" s="28" t="n">
        <v>38.4682841274481</v>
      </c>
      <c r="H9" s="28" t="n">
        <v>14.1941391941392</v>
      </c>
      <c r="I9" s="28" t="n">
        <v>9.09090909090909</v>
      </c>
      <c r="J9" s="28" t="n">
        <v>0.413304467624483</v>
      </c>
      <c r="K9" s="15"/>
    </row>
    <row r="10" s="14" customFormat="true" ht="19.5" hidden="false" customHeight="true" outlineLevel="0" collapsed="false">
      <c r="A10" s="26" t="s">
        <v>42</v>
      </c>
      <c r="B10" s="29" t="s">
        <v>43</v>
      </c>
      <c r="C10" s="28" t="n">
        <v>5.5317590035507</v>
      </c>
      <c r="D10" s="28" t="n">
        <v>0</v>
      </c>
      <c r="E10" s="28" t="n">
        <v>0.037914691943128</v>
      </c>
      <c r="F10" s="28" t="n">
        <v>2.6064610866373</v>
      </c>
      <c r="G10" s="28" t="n">
        <v>0.885288345095419</v>
      </c>
      <c r="H10" s="28" t="n">
        <v>0</v>
      </c>
      <c r="I10" s="28" t="n">
        <v>0</v>
      </c>
      <c r="J10" s="28" t="n">
        <v>37.1383585908286</v>
      </c>
      <c r="K10" s="15"/>
    </row>
    <row r="11" s="14" customFormat="true" ht="12.75" hidden="false" customHeight="false" outlineLevel="0" collapsed="false">
      <c r="A11" s="26" t="s">
        <v>38</v>
      </c>
      <c r="B11" s="29" t="s">
        <v>4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15"/>
    </row>
    <row r="12" s="14" customFormat="true" ht="12.75" hidden="false" customHeight="false" outlineLevel="0" collapsed="false">
      <c r="A12" s="26" t="s">
        <v>45</v>
      </c>
      <c r="B12" s="29" t="s">
        <v>46</v>
      </c>
      <c r="C12" s="28" t="n">
        <v>0.276165248266922</v>
      </c>
      <c r="D12" s="28" t="n">
        <v>4.65032226974279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15"/>
    </row>
    <row r="13" s="14" customFormat="true" ht="12.75" hidden="false" customHeight="false" outlineLevel="0" collapsed="false">
      <c r="A13" s="26" t="s">
        <v>47</v>
      </c>
      <c r="B13" s="30" t="s">
        <v>48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.373942137374533</v>
      </c>
      <c r="K13" s="15"/>
    </row>
    <row r="14" s="14" customFormat="true" ht="12.75" hidden="false" customHeight="false" outlineLevel="0" collapsed="false">
      <c r="A14" s="26" t="s">
        <v>49</v>
      </c>
      <c r="B14" s="30" t="s">
        <v>5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15"/>
    </row>
    <row r="15" s="14" customFormat="true" ht="12.75" hidden="false" customHeight="false" outlineLevel="0" collapsed="false">
      <c r="A15" s="26" t="s">
        <v>51</v>
      </c>
      <c r="B15" s="30" t="s">
        <v>52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15"/>
    </row>
    <row r="16" s="14" customFormat="true" ht="25.5" hidden="false" customHeight="false" outlineLevel="0" collapsed="false">
      <c r="A16" s="26" t="s">
        <v>53</v>
      </c>
      <c r="B16" s="31" t="s">
        <v>54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.373942137374533</v>
      </c>
      <c r="K16" s="15"/>
    </row>
    <row r="17" s="14" customFormat="true" ht="12.75" hidden="false" customHeight="false" outlineLevel="0" collapsed="false">
      <c r="A17" s="26" t="s">
        <v>55</v>
      </c>
      <c r="B17" s="29" t="s">
        <v>56</v>
      </c>
      <c r="C17" s="32" t="n">
        <f aca="false">C5+C6+C7+C13+C8+C12</f>
        <v>100</v>
      </c>
      <c r="D17" s="32" t="n">
        <f aca="false">D5+D6+D7+D13+D8+D12</f>
        <v>100</v>
      </c>
      <c r="E17" s="32" t="n">
        <f aca="false">E5+E6+E7+E13+E8+E12</f>
        <v>100</v>
      </c>
      <c r="F17" s="32" t="n">
        <f aca="false">F5+F6+F7+F13+F8+F12</f>
        <v>100</v>
      </c>
      <c r="G17" s="32" t="n">
        <f aca="false">G5+G6+G7+G13+G8+G12</f>
        <v>100</v>
      </c>
      <c r="H17" s="32" t="n">
        <f aca="false">H5+H6+H7+H13+H8+H12</f>
        <v>100</v>
      </c>
      <c r="I17" s="32" t="n">
        <f aca="false">I5+I6+I7+I13+I8+I12</f>
        <v>100</v>
      </c>
      <c r="J17" s="32" t="n">
        <f aca="false">J5+J6+J7+J13+J8+J12</f>
        <v>100</v>
      </c>
      <c r="K17" s="15"/>
    </row>
    <row r="18" s="14" customFormat="true" ht="12.75" hidden="false" customHeight="false" outlineLevel="0" collapsed="false">
      <c r="A18" s="8"/>
      <c r="B18" s="8"/>
      <c r="C18" s="10"/>
      <c r="D18" s="10"/>
      <c r="E18" s="10"/>
      <c r="F18" s="10"/>
      <c r="G18" s="10"/>
      <c r="H18" s="10"/>
      <c r="I18" s="10"/>
      <c r="J18" s="10"/>
      <c r="K18" s="15"/>
    </row>
    <row r="19" s="14" customFormat="true" ht="12.75" hidden="false" customHeight="false" outlineLevel="0" collapsed="false">
      <c r="C19" s="15"/>
      <c r="D19" s="15"/>
      <c r="E19" s="15"/>
      <c r="F19" s="15"/>
      <c r="G19" s="15"/>
      <c r="H19" s="15"/>
      <c r="I19" s="15"/>
      <c r="J19" s="15"/>
      <c r="K19" s="15"/>
    </row>
    <row r="20" s="14" customFormat="true" ht="12.75" hidden="false" customHeight="false" outlineLevel="0" collapsed="false">
      <c r="C20" s="15"/>
      <c r="D20" s="15"/>
      <c r="E20" s="15"/>
      <c r="F20" s="15"/>
      <c r="G20" s="15"/>
      <c r="H20" s="15"/>
      <c r="I20" s="15"/>
      <c r="J20" s="15"/>
      <c r="K20" s="15"/>
    </row>
    <row r="21" s="14" customFormat="true" ht="12.7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</row>
    <row r="22" s="14" customFormat="true" ht="12.75" hidden="false" customHeight="false" outlineLevel="0" collapsed="false">
      <c r="C22" s="15"/>
      <c r="D22" s="15"/>
      <c r="E22" s="15"/>
      <c r="F22" s="15"/>
      <c r="G22" s="15"/>
      <c r="H22" s="15"/>
      <c r="I22" s="15"/>
      <c r="J22" s="15"/>
      <c r="K22" s="15"/>
    </row>
    <row r="23" s="14" customFormat="true" ht="12.75" hidden="false" customHeight="false" outlineLevel="0" collapsed="false">
      <c r="C23" s="15"/>
      <c r="D23" s="15"/>
      <c r="E23" s="15"/>
      <c r="F23" s="15"/>
      <c r="G23" s="15"/>
      <c r="H23" s="15"/>
      <c r="I23" s="15"/>
      <c r="J23" s="15"/>
      <c r="K23" s="15"/>
    </row>
    <row r="24" s="14" customFormat="true" ht="12.7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</row>
    <row r="25" s="14" customFormat="true" ht="12.75" hidden="false" customHeight="false" outlineLevel="0" collapsed="false">
      <c r="C25" s="15"/>
      <c r="D25" s="15"/>
      <c r="E25" s="15"/>
      <c r="F25" s="15"/>
      <c r="G25" s="15"/>
      <c r="H25" s="15"/>
      <c r="I25" s="15"/>
      <c r="J25" s="15"/>
      <c r="K25" s="15"/>
    </row>
    <row r="26" s="14" customFormat="true" ht="12.7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</row>
    <row r="27" s="14" customFormat="true" ht="12.75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</row>
    <row r="28" s="14" customFormat="true" ht="12.75" hidden="false" customHeight="false" outlineLevel="0" collapsed="false">
      <c r="C28" s="15"/>
      <c r="D28" s="15"/>
      <c r="E28" s="15"/>
      <c r="F28" s="15"/>
      <c r="G28" s="15"/>
      <c r="H28" s="15"/>
      <c r="I28" s="15"/>
      <c r="J28" s="15"/>
      <c r="K28" s="15"/>
    </row>
    <row r="29" s="14" customFormat="true" ht="12.75" hidden="false" customHeight="false" outlineLevel="0" collapsed="false">
      <c r="C29" s="15"/>
      <c r="D29" s="15"/>
      <c r="E29" s="15"/>
      <c r="F29" s="15"/>
      <c r="G29" s="15"/>
      <c r="H29" s="15"/>
      <c r="I29" s="15"/>
      <c r="J29" s="15"/>
      <c r="K29" s="15"/>
    </row>
    <row r="30" s="14" customFormat="true" ht="12.75" hidden="false" customHeight="false" outlineLevel="0" collapsed="false">
      <c r="C30" s="15"/>
      <c r="D30" s="15"/>
      <c r="E30" s="15"/>
      <c r="F30" s="15"/>
      <c r="G30" s="15"/>
      <c r="H30" s="15"/>
      <c r="I30" s="15"/>
      <c r="J30" s="15"/>
      <c r="K30" s="15"/>
    </row>
    <row r="31" s="14" customFormat="true" ht="12.7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</row>
    <row r="32" s="14" customFormat="true" ht="12.75" hidden="false" customHeight="false" outlineLevel="0" collapsed="false">
      <c r="C32" s="15"/>
      <c r="D32" s="15"/>
      <c r="E32" s="15"/>
      <c r="F32" s="15"/>
      <c r="G32" s="15"/>
      <c r="H32" s="15"/>
      <c r="I32" s="15"/>
      <c r="J32" s="15"/>
      <c r="K32" s="15"/>
    </row>
    <row r="33" s="14" customFormat="true" ht="12.75" hidden="false" customHeight="false" outlineLevel="0" collapsed="false">
      <c r="C33" s="15"/>
      <c r="D33" s="15"/>
      <c r="E33" s="15"/>
      <c r="F33" s="15"/>
      <c r="G33" s="15"/>
      <c r="H33" s="15"/>
      <c r="I33" s="15"/>
      <c r="J33" s="15"/>
      <c r="K33" s="15"/>
    </row>
    <row r="34" s="14" customFormat="tru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</row>
    <row r="35" s="14" customFormat="tru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</row>
    <row r="36" s="14" customFormat="true" ht="12.7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</row>
    <row r="37" s="14" customFormat="true" ht="12.75" hidden="false" customHeight="false" outlineLevel="0" collapsed="false">
      <c r="C37" s="15"/>
      <c r="D37" s="15"/>
      <c r="E37" s="15"/>
      <c r="F37" s="15"/>
      <c r="G37" s="15"/>
      <c r="H37" s="15"/>
      <c r="I37" s="15"/>
      <c r="J37" s="15"/>
      <c r="K37" s="15"/>
    </row>
    <row r="38" s="14" customFormat="true" ht="12.75" hidden="false" customHeight="false" outlineLevel="0" collapsed="false">
      <c r="C38" s="15"/>
      <c r="D38" s="15"/>
      <c r="E38" s="15"/>
      <c r="F38" s="15"/>
      <c r="G38" s="15"/>
      <c r="H38" s="15"/>
      <c r="I38" s="15"/>
      <c r="J38" s="15"/>
      <c r="K38" s="15"/>
    </row>
    <row r="39" s="14" customFormat="true" ht="12.75" hidden="false" customHeight="false" outlineLevel="0" collapsed="false">
      <c r="C39" s="15"/>
      <c r="D39" s="15"/>
      <c r="E39" s="15"/>
      <c r="F39" s="15"/>
      <c r="G39" s="15"/>
      <c r="H39" s="15"/>
      <c r="I39" s="15"/>
      <c r="J39" s="15"/>
      <c r="K39" s="15"/>
    </row>
    <row r="40" s="14" customFormat="true" ht="12.75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  <c r="K40" s="15"/>
    </row>
    <row r="41" s="14" customFormat="true" ht="12.75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  <c r="K41" s="15"/>
    </row>
    <row r="42" s="14" customFormat="true" ht="12.75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  <c r="K42" s="15"/>
    </row>
    <row r="43" s="14" customFormat="true" ht="12.75" hidden="false" customHeight="false" outlineLevel="0" collapsed="false">
      <c r="C43" s="15"/>
      <c r="D43" s="15"/>
      <c r="E43" s="15"/>
      <c r="F43" s="15"/>
      <c r="G43" s="15"/>
      <c r="H43" s="15"/>
      <c r="I43" s="15"/>
      <c r="J43" s="15"/>
      <c r="K43" s="15"/>
    </row>
    <row r="44" s="14" customFormat="true" ht="12.75" hidden="false" customHeight="false" outlineLevel="0" collapsed="false">
      <c r="C44" s="15"/>
      <c r="D44" s="15"/>
      <c r="E44" s="15"/>
      <c r="F44" s="15"/>
      <c r="G44" s="15"/>
      <c r="H44" s="15"/>
      <c r="I44" s="15"/>
      <c r="J44" s="15"/>
      <c r="K44" s="15"/>
    </row>
    <row r="45" s="14" customFormat="true" ht="12.7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</row>
    <row r="46" s="14" customFormat="true" ht="12.75" hidden="false" customHeight="false" outlineLevel="0" collapsed="false">
      <c r="C46" s="15"/>
      <c r="D46" s="15"/>
      <c r="E46" s="15"/>
      <c r="F46" s="15"/>
      <c r="G46" s="15"/>
      <c r="H46" s="15"/>
      <c r="I46" s="15"/>
      <c r="J46" s="15"/>
      <c r="K46" s="15"/>
    </row>
    <row r="47" s="14" customFormat="true" ht="12.75" hidden="false" customHeight="false" outlineLevel="0" collapsed="false">
      <c r="C47" s="15"/>
      <c r="D47" s="15"/>
      <c r="E47" s="15"/>
      <c r="F47" s="15"/>
      <c r="G47" s="15"/>
      <c r="H47" s="15"/>
      <c r="I47" s="15"/>
      <c r="J47" s="15"/>
      <c r="K47" s="15"/>
    </row>
    <row r="48" s="14" customFormat="true" ht="12.75" hidden="false" customHeight="false" outlineLevel="0" collapsed="false">
      <c r="C48" s="15"/>
      <c r="D48" s="15"/>
      <c r="E48" s="15"/>
      <c r="F48" s="15"/>
      <c r="G48" s="15"/>
      <c r="H48" s="15"/>
      <c r="I48" s="15"/>
      <c r="J48" s="15"/>
      <c r="K48" s="15"/>
    </row>
    <row r="49" s="14" customFormat="true" ht="12.75" hidden="false" customHeight="false" outlineLevel="0" collapsed="false">
      <c r="C49" s="15"/>
      <c r="D49" s="15"/>
      <c r="E49" s="15"/>
      <c r="F49" s="15"/>
      <c r="G49" s="15"/>
      <c r="H49" s="15"/>
      <c r="I49" s="15"/>
      <c r="J49" s="15"/>
      <c r="K49" s="15"/>
    </row>
    <row r="50" s="14" customFormat="true" ht="12.75" hidden="false" customHeight="false" outlineLevel="0" collapsed="false">
      <c r="C50" s="15"/>
      <c r="D50" s="15"/>
      <c r="E50" s="15"/>
      <c r="F50" s="15"/>
      <c r="G50" s="15"/>
      <c r="H50" s="15"/>
      <c r="I50" s="15"/>
      <c r="J50" s="15"/>
      <c r="K50" s="15"/>
    </row>
    <row r="51" s="14" customFormat="true" ht="12.75" hidden="false" customHeight="false" outlineLevel="0" collapsed="false">
      <c r="C51" s="15"/>
      <c r="D51" s="15"/>
      <c r="E51" s="15"/>
      <c r="F51" s="15"/>
      <c r="G51" s="15"/>
      <c r="H51" s="15"/>
      <c r="I51" s="15"/>
      <c r="J51" s="15"/>
      <c r="K51" s="15"/>
    </row>
    <row r="52" s="14" customFormat="true" ht="12.75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  <c r="K52" s="15"/>
    </row>
    <row r="53" s="14" customFormat="true" ht="12.75" hidden="false" customHeight="false" outlineLevel="0" collapsed="false">
      <c r="C53" s="15"/>
      <c r="D53" s="15"/>
      <c r="E53" s="15"/>
      <c r="F53" s="15"/>
      <c r="G53" s="15"/>
      <c r="H53" s="15"/>
      <c r="I53" s="15"/>
      <c r="J53" s="15"/>
      <c r="K53" s="15"/>
    </row>
    <row r="54" s="14" customFormat="true" ht="12.75" hidden="false" customHeight="false" outlineLevel="0" collapsed="false">
      <c r="C54" s="15"/>
      <c r="D54" s="15"/>
      <c r="E54" s="15"/>
      <c r="F54" s="15"/>
      <c r="G54" s="15"/>
      <c r="H54" s="15"/>
      <c r="I54" s="15"/>
      <c r="J54" s="15"/>
      <c r="K54" s="15"/>
    </row>
    <row r="55" s="14" customFormat="true" ht="12.75" hidden="false" customHeight="false" outlineLevel="0" collapsed="false">
      <c r="C55" s="15"/>
      <c r="D55" s="15"/>
      <c r="E55" s="15"/>
      <c r="F55" s="15"/>
      <c r="G55" s="15"/>
      <c r="H55" s="15"/>
      <c r="I55" s="15"/>
      <c r="J55" s="15"/>
      <c r="K55" s="15"/>
    </row>
    <row r="56" s="14" customFormat="true" ht="12.75" hidden="false" customHeight="false" outlineLevel="0" collapsed="false">
      <c r="C56" s="15"/>
      <c r="D56" s="15"/>
      <c r="E56" s="15"/>
      <c r="F56" s="15"/>
      <c r="G56" s="15"/>
      <c r="H56" s="15"/>
      <c r="I56" s="15"/>
      <c r="J56" s="15"/>
      <c r="K56" s="15"/>
    </row>
    <row r="57" s="14" customFormat="true" ht="12.75" hidden="false" customHeight="false" outlineLevel="0" collapsed="false">
      <c r="C57" s="15"/>
      <c r="D57" s="15"/>
      <c r="E57" s="15"/>
      <c r="F57" s="15"/>
      <c r="G57" s="15"/>
      <c r="H57" s="15"/>
      <c r="I57" s="15"/>
      <c r="J57" s="15"/>
      <c r="K57" s="15"/>
    </row>
    <row r="58" s="14" customFormat="true" ht="12.75" hidden="false" customHeight="false" outlineLevel="0" collapsed="false">
      <c r="C58" s="15"/>
      <c r="D58" s="15"/>
      <c r="E58" s="15"/>
      <c r="F58" s="15"/>
      <c r="G58" s="15"/>
      <c r="H58" s="15"/>
      <c r="I58" s="15"/>
      <c r="J58" s="15"/>
      <c r="K58" s="15"/>
    </row>
    <row r="59" s="14" customFormat="true" ht="12.75" hidden="false" customHeight="false" outlineLevel="0" collapsed="false">
      <c r="C59" s="15"/>
      <c r="D59" s="15"/>
      <c r="E59" s="15"/>
      <c r="F59" s="15"/>
      <c r="G59" s="15"/>
      <c r="H59" s="15"/>
      <c r="I59" s="15"/>
      <c r="J59" s="15"/>
      <c r="K59" s="15"/>
    </row>
    <row r="60" s="14" customFormat="true" ht="12.75" hidden="false" customHeight="false" outlineLevel="0" collapsed="false">
      <c r="C60" s="15"/>
      <c r="D60" s="15"/>
      <c r="E60" s="15"/>
      <c r="F60" s="15"/>
      <c r="G60" s="15"/>
      <c r="H60" s="15"/>
      <c r="I60" s="15"/>
      <c r="J60" s="15"/>
      <c r="K60" s="15"/>
    </row>
    <row r="61" s="14" customFormat="true" ht="12.75" hidden="false" customHeight="false" outlineLevel="0" collapsed="false">
      <c r="C61" s="15"/>
      <c r="D61" s="15"/>
      <c r="E61" s="15"/>
      <c r="F61" s="15"/>
      <c r="G61" s="15"/>
      <c r="H61" s="15"/>
      <c r="I61" s="15"/>
      <c r="J61" s="15"/>
      <c r="K61" s="15"/>
    </row>
    <row r="62" s="14" customFormat="true" ht="12.75" hidden="false" customHeight="false" outlineLevel="0" collapsed="false">
      <c r="C62" s="15"/>
      <c r="D62" s="15"/>
      <c r="E62" s="15"/>
      <c r="F62" s="15"/>
      <c r="G62" s="15"/>
      <c r="H62" s="15"/>
      <c r="I62" s="15"/>
      <c r="J62" s="15"/>
      <c r="K62" s="15"/>
    </row>
    <row r="63" s="14" customFormat="true" ht="12.75" hidden="false" customHeight="false" outlineLevel="0" collapsed="false">
      <c r="C63" s="15"/>
      <c r="D63" s="15"/>
      <c r="E63" s="15"/>
      <c r="F63" s="15"/>
      <c r="G63" s="15"/>
      <c r="H63" s="15"/>
      <c r="I63" s="15"/>
      <c r="J63" s="15"/>
      <c r="K63" s="15"/>
    </row>
    <row r="64" s="14" customFormat="true" ht="12.75" hidden="false" customHeight="false" outlineLevel="0" collapsed="false">
      <c r="C64" s="15"/>
      <c r="D64" s="15"/>
      <c r="E64" s="15"/>
      <c r="F64" s="15"/>
      <c r="G64" s="15"/>
      <c r="H64" s="15"/>
      <c r="I64" s="15"/>
      <c r="J64" s="15"/>
      <c r="K64" s="15"/>
    </row>
  </sheetData>
  <mergeCells count="11">
    <mergeCell ref="B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false" showOutlineSymbols="true" defaultGridColor="true" view="normal" topLeftCell="A11" colorId="64" zoomScale="50" zoomScaleNormal="50" zoomScalePageLayoutView="100" workbookViewId="0">
      <selection pane="topLeft" activeCell="A20" activeCellId="0" sqref="A20:IV8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4" width="3.12"/>
    <col collapsed="false" customWidth="true" hidden="false" outlineLevel="0" max="2" min="2" style="14" width="26.36"/>
    <col collapsed="false" customWidth="true" hidden="false" outlineLevel="0" max="15" min="3" style="14" width="7.37"/>
    <col collapsed="false" customWidth="true" hidden="false" outlineLevel="0" max="40" min="16" style="14" width="6.5"/>
    <col collapsed="false" customWidth="false" hidden="false" outlineLevel="0" max="257" min="41" style="14" width="8.99"/>
  </cols>
  <sheetData>
    <row r="1" customFormat="false" ht="21.75" hidden="false" customHeight="true" outlineLevel="0" collapsed="false">
      <c r="A1" s="33" t="s">
        <v>5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4"/>
      <c r="Q1" s="34"/>
      <c r="R1" s="34"/>
      <c r="S1" s="34"/>
      <c r="T1" s="34"/>
      <c r="U1" s="34"/>
      <c r="W1" s="15"/>
    </row>
    <row r="2" customFormat="false" ht="21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/>
      <c r="Q2" s="34"/>
      <c r="R2" s="34"/>
      <c r="S2" s="34"/>
      <c r="T2" s="34"/>
      <c r="U2" s="34"/>
      <c r="W2" s="15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5" t="s">
        <v>58</v>
      </c>
      <c r="P3" s="34"/>
      <c r="Q3" s="34"/>
      <c r="R3" s="34"/>
      <c r="S3" s="34"/>
      <c r="T3" s="34"/>
      <c r="U3" s="34"/>
      <c r="W3" s="15"/>
    </row>
    <row r="4" s="15" customFormat="true" ht="18" hidden="false" customHeight="true" outlineLevel="0" collapsed="false">
      <c r="A4" s="36" t="s">
        <v>22</v>
      </c>
      <c r="B4" s="4" t="s">
        <v>23</v>
      </c>
      <c r="C4" s="4" t="n">
        <v>2001</v>
      </c>
      <c r="D4" s="4" t="n">
        <v>200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5" customFormat="true" ht="18" hidden="false" customHeight="true" outlineLevel="0" collapsed="false">
      <c r="A5" s="36"/>
      <c r="B5" s="4"/>
      <c r="C5" s="4" t="n">
        <v>12</v>
      </c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</row>
    <row r="6" customFormat="false" ht="42.75" hidden="false" customHeight="true" outlineLevel="0" collapsed="false">
      <c r="A6" s="37" t="s">
        <v>32</v>
      </c>
      <c r="B6" s="38" t="s">
        <v>33</v>
      </c>
      <c r="C6" s="39" t="n">
        <v>60.2564874465651</v>
      </c>
      <c r="D6" s="39" t="n">
        <v>60.0102241744926</v>
      </c>
      <c r="E6" s="39" t="n">
        <v>61.9228049819612</v>
      </c>
      <c r="F6" s="39" t="n">
        <v>61.6355454404386</v>
      </c>
      <c r="G6" s="39" t="n">
        <v>63.9798149705635</v>
      </c>
      <c r="H6" s="39" t="n">
        <v>67.7306101510148</v>
      </c>
      <c r="I6" s="39" t="n">
        <v>64.4904118559857</v>
      </c>
      <c r="J6" s="39" t="n">
        <v>74.3032964649751</v>
      </c>
      <c r="K6" s="39" t="n">
        <v>73.1815323005044</v>
      </c>
      <c r="L6" s="39" t="n">
        <v>72.391529247529</v>
      </c>
      <c r="M6" s="39" t="n">
        <v>66.7981363594428</v>
      </c>
      <c r="N6" s="39" t="n">
        <v>70.6546225539997</v>
      </c>
      <c r="O6" s="39" t="n">
        <v>69.2963866769415</v>
      </c>
    </row>
    <row r="7" customFormat="false" ht="42.75" hidden="false" customHeight="true" outlineLevel="0" collapsed="false">
      <c r="A7" s="37" t="s">
        <v>34</v>
      </c>
      <c r="B7" s="38" t="s">
        <v>35</v>
      </c>
      <c r="C7" s="39" t="n">
        <v>0.529833222951412</v>
      </c>
      <c r="D7" s="39" t="n">
        <v>0.323765525598304</v>
      </c>
      <c r="E7" s="39" t="n">
        <v>0.462299896662376</v>
      </c>
      <c r="F7" s="39" t="n">
        <v>0.74139209296712</v>
      </c>
      <c r="G7" s="39" t="n">
        <v>0.8040370058873</v>
      </c>
      <c r="H7" s="39" t="n">
        <v>1.69450767898939</v>
      </c>
      <c r="I7" s="39" t="n">
        <v>3.20174252238657</v>
      </c>
      <c r="J7" s="39" t="n">
        <v>3.24495770982433</v>
      </c>
      <c r="K7" s="39" t="n">
        <v>4.83641171109885</v>
      </c>
      <c r="L7" s="39" t="n">
        <v>4.92589961235962</v>
      </c>
      <c r="M7" s="39" t="n">
        <v>7.13742042623858</v>
      </c>
      <c r="N7" s="39" t="n">
        <v>4.37188038340916</v>
      </c>
      <c r="O7" s="39" t="n">
        <v>6.35756486000514</v>
      </c>
    </row>
    <row r="8" customFormat="false" ht="42.75" hidden="false" customHeight="true" outlineLevel="0" collapsed="false">
      <c r="A8" s="37" t="s">
        <v>36</v>
      </c>
      <c r="B8" s="38" t="s">
        <v>37</v>
      </c>
      <c r="C8" s="39" t="n">
        <v>0.875027595480362</v>
      </c>
      <c r="D8" s="39" t="n">
        <v>0.823614056346562</v>
      </c>
      <c r="E8" s="39" t="n">
        <v>0.788629235482877</v>
      </c>
      <c r="F8" s="39" t="n">
        <v>0.753461266573562</v>
      </c>
      <c r="G8" s="39" t="n">
        <v>0.735071488645921</v>
      </c>
      <c r="H8" s="39" t="n">
        <v>0.698964378466767</v>
      </c>
      <c r="I8" s="39" t="n">
        <v>1.42362940079439</v>
      </c>
      <c r="J8" s="39" t="n">
        <v>0</v>
      </c>
      <c r="K8" s="39" t="n">
        <v>0</v>
      </c>
      <c r="L8" s="39" t="n">
        <v>0</v>
      </c>
      <c r="M8" s="39" t="n">
        <v>0.226035612141341</v>
      </c>
      <c r="N8" s="39" t="n">
        <v>0.216440655505985</v>
      </c>
      <c r="O8" s="39" t="n">
        <v>0.77596540799726</v>
      </c>
    </row>
    <row r="9" customFormat="false" ht="42.75" hidden="false" customHeight="true" outlineLevel="0" collapsed="false">
      <c r="A9" s="37" t="s">
        <v>38</v>
      </c>
      <c r="B9" s="38" t="s">
        <v>39</v>
      </c>
      <c r="C9" s="39" t="n">
        <v>38.3386517350031</v>
      </c>
      <c r="D9" s="39" t="n">
        <v>38.8423962435626</v>
      </c>
      <c r="E9" s="39" t="n">
        <v>36.1010895774035</v>
      </c>
      <c r="F9" s="39" t="n">
        <v>36.1799341367955</v>
      </c>
      <c r="G9" s="39" t="n">
        <v>33.8082422203532</v>
      </c>
      <c r="H9" s="39" t="n">
        <v>29.2346660681651</v>
      </c>
      <c r="I9" s="39" t="n">
        <v>27.1101746793275</v>
      </c>
      <c r="J9" s="39" t="n">
        <v>21.8051941010627</v>
      </c>
      <c r="K9" s="39" t="n">
        <v>21.3120435379738</v>
      </c>
      <c r="L9" s="39" t="n">
        <v>21.9210011342532</v>
      </c>
      <c r="M9" s="39" t="n">
        <v>25.1210905065043</v>
      </c>
      <c r="N9" s="39" t="n">
        <v>24.0679800344538</v>
      </c>
      <c r="O9" s="39" t="n">
        <v>22.6185889202843</v>
      </c>
    </row>
    <row r="10" customFormat="false" ht="42.75" hidden="false" customHeight="true" outlineLevel="0" collapsed="false">
      <c r="A10" s="37" t="s">
        <v>40</v>
      </c>
      <c r="B10" s="38" t="s">
        <v>59</v>
      </c>
      <c r="C10" s="39" t="n">
        <v>36.4802215666205</v>
      </c>
      <c r="D10" s="39" t="n">
        <v>35.3150560436231</v>
      </c>
      <c r="E10" s="39" t="n">
        <v>27.0345727805073</v>
      </c>
      <c r="F10" s="39" t="n">
        <v>30.6832876428904</v>
      </c>
      <c r="G10" s="39" t="n">
        <v>26.6795626576955</v>
      </c>
      <c r="H10" s="39" t="n">
        <v>22.6297733175158</v>
      </c>
      <c r="I10" s="39" t="n">
        <v>20.397762054582</v>
      </c>
      <c r="J10" s="39" t="n">
        <v>19.0536217740187</v>
      </c>
      <c r="K10" s="39" t="n">
        <v>18.6679331014389</v>
      </c>
      <c r="L10" s="39" t="n">
        <v>19.3458724401401</v>
      </c>
      <c r="M10" s="39" t="n">
        <v>20.4608358704678</v>
      </c>
      <c r="N10" s="39" t="n">
        <v>19.59781792482</v>
      </c>
      <c r="O10" s="39" t="n">
        <v>18.1929103519137</v>
      </c>
    </row>
    <row r="11" customFormat="false" ht="42.75" hidden="false" customHeight="true" outlineLevel="0" collapsed="false">
      <c r="A11" s="37" t="s">
        <v>42</v>
      </c>
      <c r="B11" s="38" t="s">
        <v>60</v>
      </c>
      <c r="C11" s="39" t="n">
        <v>1.8584301683826</v>
      </c>
      <c r="D11" s="39" t="n">
        <v>0.246137534080582</v>
      </c>
      <c r="E11" s="39" t="n">
        <v>1.76761725194438</v>
      </c>
      <c r="F11" s="39" t="n">
        <v>5.49664649390507</v>
      </c>
      <c r="G11" s="39" t="n">
        <v>7.1286795626577</v>
      </c>
      <c r="H11" s="39" t="n">
        <v>6.60489275064927</v>
      </c>
      <c r="I11" s="39" t="n">
        <v>2.87003687200148</v>
      </c>
      <c r="J11" s="39" t="n">
        <v>2.75157232704403</v>
      </c>
      <c r="K11" s="39" t="n">
        <v>2.64411043653493</v>
      </c>
      <c r="L11" s="39" t="n">
        <v>2.5751286941131</v>
      </c>
      <c r="M11" s="39" t="n">
        <v>4.66025463603654</v>
      </c>
      <c r="N11" s="39" t="n">
        <v>4.47016210963382</v>
      </c>
      <c r="O11" s="39" t="n">
        <v>4.42567856837058</v>
      </c>
    </row>
    <row r="12" customFormat="false" ht="42.75" hidden="false" customHeight="true" outlineLevel="0" collapsed="false">
      <c r="A12" s="37" t="s">
        <v>38</v>
      </c>
      <c r="B12" s="38" t="s">
        <v>44</v>
      </c>
      <c r="C12" s="39" t="n">
        <v>2.83179802115319</v>
      </c>
      <c r="D12" s="39" t="n">
        <v>3.28120266585883</v>
      </c>
      <c r="E12" s="39" t="n">
        <v>2.71034645298138</v>
      </c>
      <c r="F12" s="39" t="n">
        <v>2.38969637407542</v>
      </c>
      <c r="G12" s="39" t="n">
        <v>2.48275862068966</v>
      </c>
      <c r="H12" s="39" t="n">
        <v>4.74526275289365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42.75" hidden="false" customHeight="true" outlineLevel="0" collapsed="false">
      <c r="A13" s="37" t="s">
        <v>45</v>
      </c>
      <c r="B13" s="38" t="s">
        <v>46</v>
      </c>
      <c r="C13" s="39" t="n">
        <v>0</v>
      </c>
      <c r="D13" s="39" t="n">
        <v>0</v>
      </c>
      <c r="E13" s="39" t="n">
        <v>0.725176308490002</v>
      </c>
      <c r="F13" s="39" t="n">
        <v>0.689667063225228</v>
      </c>
      <c r="G13" s="39" t="n">
        <v>0.672834314550042</v>
      </c>
      <c r="H13" s="39" t="n">
        <v>0.641251723364007</v>
      </c>
      <c r="I13" s="39" t="n">
        <v>3.77404154150592</v>
      </c>
      <c r="J13" s="39" t="n">
        <v>0.646551724137931</v>
      </c>
      <c r="K13" s="39" t="n">
        <v>0.670012450422929</v>
      </c>
      <c r="L13" s="39" t="n">
        <v>0.761570005858231</v>
      </c>
      <c r="M13" s="39" t="n">
        <v>0.717317095673033</v>
      </c>
      <c r="N13" s="39" t="n">
        <v>0.6890763726313</v>
      </c>
      <c r="O13" s="39" t="n">
        <v>0.931158489596712</v>
      </c>
    </row>
    <row r="14" customFormat="false" ht="42.75" hidden="false" customHeight="true" outlineLevel="0" collapsed="false">
      <c r="A14" s="37" t="s">
        <v>47</v>
      </c>
      <c r="B14" s="40" t="s">
        <v>48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.0203356451751006</v>
      </c>
    </row>
    <row r="15" customFormat="false" ht="42.75" hidden="false" customHeight="true" outlineLevel="0" collapsed="false">
      <c r="A15" s="37" t="s">
        <v>49</v>
      </c>
      <c r="B15" s="40" t="s">
        <v>50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</row>
    <row r="16" customFormat="false" ht="42.75" hidden="false" customHeight="true" outlineLevel="0" collapsed="false">
      <c r="A16" s="37" t="s">
        <v>51</v>
      </c>
      <c r="B16" s="40" t="s">
        <v>52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</row>
    <row r="17" customFormat="false" ht="42.75" hidden="false" customHeight="true" outlineLevel="0" collapsed="false">
      <c r="A17" s="37" t="s">
        <v>53</v>
      </c>
      <c r="B17" s="41" t="s">
        <v>54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.0203356451751006</v>
      </c>
    </row>
    <row r="18" customFormat="false" ht="42.75" hidden="false" customHeight="true" outlineLevel="0" collapsed="false">
      <c r="A18" s="37" t="s">
        <v>55</v>
      </c>
      <c r="B18" s="38" t="s">
        <v>56</v>
      </c>
      <c r="C18" s="42" t="n">
        <f aca="false">C6+C7+C8+C14+C9+C13</f>
        <v>100</v>
      </c>
      <c r="D18" s="42" t="n">
        <f aca="false">D6+D7+D8+D14+D9+D13</f>
        <v>100</v>
      </c>
      <c r="E18" s="42" t="n">
        <f aca="false">E6+E7+E8+E14+E9+E13</f>
        <v>100</v>
      </c>
      <c r="F18" s="42" t="n">
        <f aca="false">F6+F7+F8+F14+F9+F13</f>
        <v>100</v>
      </c>
      <c r="G18" s="42" t="n">
        <f aca="false">G6+G7+G8+G14+G9+G13</f>
        <v>100</v>
      </c>
      <c r="H18" s="42" t="n">
        <f aca="false">H6+H7+H8+H14+H9+H13</f>
        <v>100</v>
      </c>
      <c r="I18" s="42" t="n">
        <f aca="false">I6+I7+I8+I14+I9+I13</f>
        <v>100</v>
      </c>
      <c r="J18" s="42" t="n">
        <f aca="false">J6+J7+J8+J14+J9+J13</f>
        <v>100</v>
      </c>
      <c r="K18" s="42" t="n">
        <f aca="false">K6+K7+K8+K14+K9+K13</f>
        <v>100</v>
      </c>
      <c r="L18" s="42" t="n">
        <f aca="false">L6+L7+L8+L14+L9+L13</f>
        <v>100</v>
      </c>
      <c r="M18" s="42" t="n">
        <f aca="false">M6+M7+M8+M14+M9+M13</f>
        <v>100</v>
      </c>
      <c r="N18" s="42" t="n">
        <f aca="false">N6+N7+N8+N14+N9+N13</f>
        <v>100</v>
      </c>
      <c r="O18" s="42" t="n">
        <f aca="false">O6+O7+O8+O14+O9+O13</f>
        <v>100</v>
      </c>
    </row>
  </sheetData>
  <mergeCells count="4">
    <mergeCell ref="A1:O1"/>
    <mergeCell ref="A4:A5"/>
    <mergeCell ref="B4:B5"/>
    <mergeCell ref="D4:O4"/>
  </mergeCells>
  <printOptions headings="false" gridLines="false" gridLinesSet="true" horizontalCentered="true" verticalCentered="false"/>
  <pageMargins left="0.275694444444444" right="0.196527777777778" top="0.354166666666667" bottom="0.511805555555556" header="0.196527777777778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4-П</oddHeader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31.99"/>
    <col collapsed="false" customWidth="true" hidden="false" outlineLevel="0" max="2" min="2" style="43" width="9.99"/>
    <col collapsed="false" customWidth="true" hidden="false" outlineLevel="0" max="8" min="3" style="43" width="12.5"/>
    <col collapsed="false" customWidth="false" hidden="false" outlineLevel="0" max="257" min="9" style="43" width="8.99"/>
  </cols>
  <sheetData>
    <row r="1" customFormat="false" ht="15.75" hidden="false" customHeight="true" outlineLevel="0" collapsed="false">
      <c r="A1" s="44" t="s">
        <v>61</v>
      </c>
      <c r="B1" s="44"/>
      <c r="C1" s="44"/>
      <c r="D1" s="44"/>
      <c r="E1" s="44"/>
      <c r="F1" s="44"/>
      <c r="G1" s="44"/>
      <c r="H1" s="44"/>
    </row>
    <row r="2" customFormat="false" ht="15.75" hidden="false" customHeight="tru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5.75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5.75" hidden="false" customHeight="true" outlineLevel="0" collapsed="false">
      <c r="A4" s="45" t="s">
        <v>1</v>
      </c>
      <c r="B4" s="46" t="n">
        <v>2001</v>
      </c>
      <c r="C4" s="46"/>
      <c r="D4" s="46"/>
      <c r="E4" s="46" t="n">
        <v>2002</v>
      </c>
      <c r="F4" s="46"/>
      <c r="G4" s="46"/>
      <c r="H4" s="46"/>
    </row>
    <row r="5" customFormat="false" ht="15.75" hidden="false" customHeight="true" outlineLevel="0" collapsed="false">
      <c r="A5" s="45" t="s">
        <v>2</v>
      </c>
      <c r="B5" s="45" t="n">
        <v>6</v>
      </c>
      <c r="C5" s="45" t="n">
        <v>9</v>
      </c>
      <c r="D5" s="45" t="n">
        <v>12</v>
      </c>
      <c r="E5" s="45" t="n">
        <v>3</v>
      </c>
      <c r="F5" s="45" t="n">
        <v>6</v>
      </c>
      <c r="G5" s="46" t="n">
        <v>9</v>
      </c>
      <c r="H5" s="46" t="n">
        <v>12</v>
      </c>
    </row>
    <row r="6" customFormat="false" ht="15.75" hidden="false" customHeight="true" outlineLevel="0" collapsed="false">
      <c r="A6" s="47" t="s">
        <v>3</v>
      </c>
      <c r="B6" s="48" t="n">
        <v>195.972216154821</v>
      </c>
      <c r="C6" s="48" t="n">
        <v>341.645070667915</v>
      </c>
      <c r="D6" s="48" t="n">
        <v>369.275118840801</v>
      </c>
      <c r="E6" s="48" t="n">
        <v>437.944199706314</v>
      </c>
      <c r="F6" s="48" t="n">
        <v>508.691571240849</v>
      </c>
      <c r="G6" s="48" t="n">
        <v>577.806910759434</v>
      </c>
      <c r="H6" s="49" t="n">
        <v>643.957679453647</v>
      </c>
    </row>
    <row r="7" customFormat="false" ht="15.75" hidden="false" customHeight="true" outlineLevel="0" collapsed="false">
      <c r="A7" s="47" t="s">
        <v>4</v>
      </c>
      <c r="B7" s="48" t="n">
        <v>218.622379526273</v>
      </c>
      <c r="C7" s="48" t="n">
        <v>326.114911784373</v>
      </c>
      <c r="D7" s="48" t="n">
        <v>299.102968170956</v>
      </c>
      <c r="E7" s="48" t="n">
        <v>345.179545913899</v>
      </c>
      <c r="F7" s="48" t="n">
        <v>407.631128561361</v>
      </c>
      <c r="G7" s="48" t="n">
        <v>505.897679659167</v>
      </c>
      <c r="H7" s="49" t="n">
        <v>577.907846684187</v>
      </c>
    </row>
    <row r="8" customFormat="false" ht="15.75" hidden="false" customHeight="true" outlineLevel="0" collapsed="false">
      <c r="A8" s="47" t="s">
        <v>5</v>
      </c>
      <c r="B8" s="48" t="n">
        <v>272.194304857621</v>
      </c>
      <c r="C8" s="48" t="n">
        <v>229.022924549299</v>
      </c>
      <c r="D8" s="48" t="n">
        <v>301.283336675356</v>
      </c>
      <c r="E8" s="48" t="n">
        <v>333.56024506467</v>
      </c>
      <c r="F8" s="48" t="n">
        <v>380.12979576255</v>
      </c>
      <c r="G8" s="48" t="n">
        <v>410.78875793291</v>
      </c>
      <c r="H8" s="49" t="n">
        <v>477.63275862069</v>
      </c>
    </row>
    <row r="9" customFormat="false" ht="15.75" hidden="false" customHeight="true" outlineLevel="0" collapsed="false">
      <c r="A9" s="47" t="s">
        <v>6</v>
      </c>
      <c r="B9" s="48" t="n">
        <v>177.799607072692</v>
      </c>
      <c r="C9" s="48" t="n">
        <v>144.0329218107</v>
      </c>
      <c r="D9" s="48" t="n">
        <v>287.592292454529</v>
      </c>
      <c r="E9" s="48" t="n">
        <v>320.883745397159</v>
      </c>
      <c r="F9" s="48" t="n">
        <v>373.462671054911</v>
      </c>
      <c r="G9" s="48" t="n">
        <v>415.972812234495</v>
      </c>
      <c r="H9" s="49" t="n">
        <v>466.116981132076</v>
      </c>
    </row>
    <row r="10" customFormat="false" ht="15.75" hidden="false" customHeight="true" outlineLevel="0" collapsed="false">
      <c r="A10" s="47" t="s">
        <v>7</v>
      </c>
      <c r="B10" s="48" t="n">
        <v>328.96097790315</v>
      </c>
      <c r="C10" s="48" t="n">
        <v>412.426169922762</v>
      </c>
      <c r="D10" s="48" t="n">
        <v>427.63790121084</v>
      </c>
      <c r="E10" s="48" t="n">
        <v>473.064693652929</v>
      </c>
      <c r="F10" s="48" t="n">
        <v>545.381020848311</v>
      </c>
      <c r="G10" s="48" t="n">
        <v>577.722152690864</v>
      </c>
      <c r="H10" s="49" t="n">
        <v>707.553801760208</v>
      </c>
    </row>
    <row r="11" customFormat="false" ht="15.75" hidden="false" customHeight="true" outlineLevel="0" collapsed="false">
      <c r="A11" s="47" t="s">
        <v>8</v>
      </c>
      <c r="B11" s="48" t="n">
        <v>190.201729106628</v>
      </c>
      <c r="C11" s="48" t="n">
        <v>147.422369611094</v>
      </c>
      <c r="D11" s="48" t="n">
        <v>260.460251046025</v>
      </c>
      <c r="E11" s="48" t="n">
        <v>284.066043365825</v>
      </c>
      <c r="F11" s="48" t="n">
        <v>327.690212103522</v>
      </c>
      <c r="G11" s="48" t="n">
        <v>365.395560614684</v>
      </c>
      <c r="H11" s="49" t="n">
        <v>410.166757295632</v>
      </c>
    </row>
    <row r="12" customFormat="false" ht="15.75" hidden="false" customHeight="true" outlineLevel="0" collapsed="false">
      <c r="A12" s="47" t="s">
        <v>9</v>
      </c>
      <c r="B12" s="48" t="n">
        <v>32.8227571115974</v>
      </c>
      <c r="C12" s="48" t="n">
        <v>112.284730195178</v>
      </c>
      <c r="D12" s="48" t="n">
        <v>236.594272535076</v>
      </c>
      <c r="E12" s="48" t="n">
        <v>266.199003138268</v>
      </c>
      <c r="F12" s="48" t="n">
        <v>305.203162346019</v>
      </c>
      <c r="G12" s="48" t="n">
        <v>312.832446808511</v>
      </c>
      <c r="H12" s="49" t="n">
        <v>372.761442913051</v>
      </c>
    </row>
    <row r="13" customFormat="false" ht="15.75" hidden="false" customHeight="true" outlineLevel="0" collapsed="false">
      <c r="A13" s="47" t="s">
        <v>10</v>
      </c>
      <c r="B13" s="48" t="n">
        <v>558.19209039548</v>
      </c>
      <c r="C13" s="48" t="n">
        <v>383.674937072995</v>
      </c>
      <c r="D13" s="48" t="n">
        <v>446.171395978896</v>
      </c>
      <c r="E13" s="48" t="n">
        <v>485.499316005472</v>
      </c>
      <c r="F13" s="48" t="n">
        <v>543.082686647043</v>
      </c>
      <c r="G13" s="48" t="n">
        <v>614.117331904634</v>
      </c>
      <c r="H13" s="49" t="n">
        <v>678.581059007425</v>
      </c>
    </row>
    <row r="14" customFormat="false" ht="15.75" hidden="false" customHeight="true" outlineLevel="0" collapsed="false">
      <c r="A14" s="47" t="s">
        <v>62</v>
      </c>
      <c r="B14" s="48" t="n">
        <v>236.366980351286</v>
      </c>
      <c r="C14" s="48" t="n">
        <v>325.638103537851</v>
      </c>
      <c r="D14" s="48" t="n">
        <v>355.432945963654</v>
      </c>
      <c r="E14" s="48" t="n">
        <v>406.000991787187</v>
      </c>
      <c r="F14" s="48" t="n">
        <v>470.91989705219</v>
      </c>
      <c r="G14" s="48" t="n">
        <v>530.338484803056</v>
      </c>
      <c r="H14" s="49" t="n">
        <v>610.026706809454</v>
      </c>
    </row>
  </sheetData>
  <mergeCells count="3">
    <mergeCell ref="A1:H1"/>
    <mergeCell ref="B4:D4"/>
    <mergeCell ref="E4:H4"/>
  </mergeCells>
  <printOptions headings="false" gridLines="false" gridLinesSet="true" horizontalCentered="true" verticalCentered="false"/>
  <pageMargins left="1.02361111111111" right="0.275694444444444" top="1.57430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26.99609375" defaultRowHeight="12.75" zeroHeight="false" outlineLevelRow="0" outlineLevelCol="0"/>
  <cols>
    <col collapsed="false" customWidth="false" hidden="false" outlineLevel="0" max="1" min="1" style="8" width="26.99"/>
    <col collapsed="false" customWidth="true" hidden="false" outlineLevel="0" max="8" min="2" style="8" width="7.24"/>
    <col collapsed="false" customWidth="false" hidden="false" outlineLevel="0" max="257" min="9" style="8" width="26.99"/>
  </cols>
  <sheetData>
    <row r="1" customFormat="false" ht="12.75" hidden="false" customHeight="false" outlineLevel="0" collapsed="false">
      <c r="A1" s="9" t="s">
        <v>12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4" t="s">
        <v>1</v>
      </c>
      <c r="B4" s="4" t="n">
        <v>2001</v>
      </c>
      <c r="C4" s="4"/>
      <c r="D4" s="4"/>
      <c r="E4" s="4" t="n">
        <v>2002</v>
      </c>
      <c r="F4" s="4"/>
      <c r="G4" s="4"/>
      <c r="H4" s="4"/>
    </row>
    <row r="5" customFormat="false" ht="12.75" hidden="false" customHeight="false" outlineLevel="0" collapsed="false">
      <c r="A5" s="4" t="s">
        <v>2</v>
      </c>
      <c r="B5" s="4" t="n">
        <v>6</v>
      </c>
      <c r="C5" s="4" t="n">
        <v>9</v>
      </c>
      <c r="D5" s="4" t="n">
        <v>12</v>
      </c>
      <c r="E5" s="4" t="n">
        <v>3</v>
      </c>
      <c r="F5" s="4" t="n">
        <v>6</v>
      </c>
      <c r="G5" s="4" t="n">
        <v>9</v>
      </c>
      <c r="H5" s="4" t="n">
        <v>12</v>
      </c>
    </row>
    <row r="6" customFormat="false" ht="12.75" hidden="false" customHeight="false" outlineLevel="0" collapsed="false">
      <c r="A6" s="5" t="s">
        <v>3</v>
      </c>
      <c r="B6" s="11" t="n">
        <v>0.467788574523087</v>
      </c>
      <c r="C6" s="11" t="n">
        <v>0.384781042082153</v>
      </c>
      <c r="D6" s="11" t="n">
        <v>0.361260733128729</v>
      </c>
      <c r="E6" s="11" t="n">
        <v>0.346955688850546</v>
      </c>
      <c r="F6" s="11" t="n">
        <v>0.353352437050598</v>
      </c>
      <c r="G6" s="11" t="n">
        <v>0.348033815889818</v>
      </c>
      <c r="H6" s="11" t="n">
        <v>0.354751411118843</v>
      </c>
    </row>
    <row r="7" customFormat="false" ht="12.75" hidden="false" customHeight="false" outlineLevel="0" collapsed="false">
      <c r="A7" s="5" t="s">
        <v>4</v>
      </c>
      <c r="B7" s="11" t="n">
        <v>0.187648795839336</v>
      </c>
      <c r="C7" s="11" t="n">
        <v>0.162907037154972</v>
      </c>
      <c r="D7" s="11" t="n">
        <v>0.199131004517397</v>
      </c>
      <c r="E7" s="11" t="n">
        <v>0.201658865966075</v>
      </c>
      <c r="F7" s="11" t="n">
        <v>0.197663774576136</v>
      </c>
      <c r="G7" s="11" t="n">
        <v>0.185120487032245</v>
      </c>
      <c r="H7" s="11" t="n">
        <v>0.188787082141292</v>
      </c>
    </row>
    <row r="8" customFormat="false" ht="12.75" hidden="false" customHeight="false" outlineLevel="0" collapsed="false">
      <c r="A8" s="5" t="s">
        <v>5</v>
      </c>
      <c r="B8" s="11" t="n">
        <v>0.0487999264322717</v>
      </c>
      <c r="C8" s="11" t="n">
        <v>0.0752987313345288</v>
      </c>
      <c r="D8" s="11" t="n">
        <v>0.0687885789165144</v>
      </c>
      <c r="E8" s="11" t="n">
        <v>0.0698530660489508</v>
      </c>
      <c r="F8" s="11" t="n">
        <v>0.069503038021704</v>
      </c>
      <c r="G8" s="11" t="n">
        <v>0.0718946153996572</v>
      </c>
      <c r="H8" s="11" t="n">
        <v>0.0710069847161009</v>
      </c>
    </row>
    <row r="9" customFormat="false" ht="12.75" hidden="false" customHeight="false" outlineLevel="0" collapsed="false">
      <c r="A9" s="5" t="s">
        <v>6</v>
      </c>
      <c r="B9" s="11" t="n">
        <v>0.0104016593609825</v>
      </c>
      <c r="C9" s="11" t="n">
        <v>0.0447971308384588</v>
      </c>
      <c r="D9" s="11" t="n">
        <v>0.0382978723404255</v>
      </c>
      <c r="E9" s="11" t="n">
        <v>0.0387408378563811</v>
      </c>
      <c r="F9" s="11" t="n">
        <v>0.0382936665870678</v>
      </c>
      <c r="G9" s="11" t="n">
        <v>0.0383590037739785</v>
      </c>
      <c r="H9" s="11" t="n">
        <v>0.0392729194051393</v>
      </c>
    </row>
    <row r="10" customFormat="false" ht="12.75" hidden="false" customHeight="false" outlineLevel="0" collapsed="false">
      <c r="A10" s="5" t="s">
        <v>7</v>
      </c>
      <c r="B10" s="11" t="n">
        <v>0.217331330656285</v>
      </c>
      <c r="C10" s="11" t="n">
        <v>0.221320953929176</v>
      </c>
      <c r="D10" s="11" t="n">
        <v>0.215303975999172</v>
      </c>
      <c r="E10" s="11" t="n">
        <v>0.222187502122832</v>
      </c>
      <c r="F10" s="11" t="n">
        <v>0.221443922629945</v>
      </c>
      <c r="G10" s="11" t="n">
        <v>0.234358195529889</v>
      </c>
      <c r="H10" s="11" t="n">
        <v>0.223298280883528</v>
      </c>
    </row>
    <row r="11" customFormat="false" ht="12.75" hidden="false" customHeight="false" outlineLevel="0" collapsed="false">
      <c r="A11" s="5" t="s">
        <v>8</v>
      </c>
      <c r="B11" s="11" t="n">
        <v>0.00354555579396949</v>
      </c>
      <c r="C11" s="11" t="n">
        <v>0.0277950024300726</v>
      </c>
      <c r="D11" s="11" t="n">
        <v>0.0329666540225525</v>
      </c>
      <c r="E11" s="11" t="n">
        <v>0.0341487273196612</v>
      </c>
      <c r="F11" s="11" t="n">
        <v>0.0340881954947067</v>
      </c>
      <c r="G11" s="11" t="n">
        <v>0.0343568919103892</v>
      </c>
      <c r="H11" s="11" t="n">
        <v>0.0355485966133148</v>
      </c>
    </row>
    <row r="12" customFormat="false" ht="12.75" hidden="false" customHeight="false" outlineLevel="0" collapsed="false">
      <c r="A12" s="5" t="s">
        <v>9</v>
      </c>
      <c r="B12" s="11" t="n">
        <v>0.0373560575871829</v>
      </c>
      <c r="C12" s="11" t="n">
        <v>0.036492986307798</v>
      </c>
      <c r="D12" s="11" t="n">
        <v>0.0358839959998621</v>
      </c>
      <c r="E12" s="11" t="n">
        <v>0.0367980218600765</v>
      </c>
      <c r="F12" s="11" t="n">
        <v>0.0360781660431426</v>
      </c>
      <c r="G12" s="11" t="n">
        <v>0.0392128745461775</v>
      </c>
      <c r="H12" s="11" t="n">
        <v>0.0378682440269079</v>
      </c>
    </row>
    <row r="13" customFormat="false" ht="12.75" hidden="false" customHeight="false" outlineLevel="0" collapsed="false">
      <c r="A13" s="5" t="s">
        <v>10</v>
      </c>
      <c r="B13" s="11" t="n">
        <v>0.0271280998068847</v>
      </c>
      <c r="C13" s="11" t="n">
        <v>0.046607115922841</v>
      </c>
      <c r="D13" s="11" t="n">
        <v>0.0483671850753474</v>
      </c>
      <c r="E13" s="11" t="n">
        <v>0.049657289975477</v>
      </c>
      <c r="F13" s="11" t="n">
        <v>0.0495767995966993</v>
      </c>
      <c r="G13" s="11" t="n">
        <v>0.0486641159178459</v>
      </c>
      <c r="H13" s="11" t="n">
        <v>0.0494664810948736</v>
      </c>
    </row>
    <row r="14" customFormat="false" ht="12.75" hidden="false" customHeight="false" outlineLevel="0" collapsed="false">
      <c r="A14" s="5" t="s">
        <v>11</v>
      </c>
      <c r="B14" s="11" t="n">
        <v>1</v>
      </c>
      <c r="C14" s="11" t="n">
        <v>1</v>
      </c>
      <c r="D14" s="11" t="n">
        <v>1</v>
      </c>
      <c r="E14" s="11" t="n">
        <v>1</v>
      </c>
      <c r="F14" s="11" t="n">
        <v>1</v>
      </c>
      <c r="G14" s="11" t="n">
        <v>1</v>
      </c>
      <c r="H14" s="11" t="n">
        <v>1</v>
      </c>
    </row>
    <row r="15" customFormat="false" ht="12.75" hidden="false" customHeight="false" outlineLevel="0" collapsed="false">
      <c r="G15" s="12"/>
      <c r="H15" s="13"/>
    </row>
  </sheetData>
  <mergeCells count="3">
    <mergeCell ref="A1:H1"/>
    <mergeCell ref="B4:D4"/>
    <mergeCell ref="E4:H4"/>
  </mergeCells>
  <printOptions headings="false" gridLines="false" gridLinesSet="true" horizontalCentered="true" verticalCentered="fals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U6" activeCellId="0" sqref="U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4" width="14.87"/>
    <col collapsed="false" customWidth="true" hidden="true" outlineLevel="0" max="7" min="2" style="14" width="5.74"/>
    <col collapsed="false" customWidth="true" hidden="false" outlineLevel="0" max="20" min="8" style="14" width="5.74"/>
    <col collapsed="false" customWidth="true" hidden="false" outlineLevel="0" max="21" min="21" style="14" width="12.87"/>
    <col collapsed="false" customWidth="false" hidden="false" outlineLevel="0" max="257" min="22" style="14" width="8.99"/>
  </cols>
  <sheetData>
    <row r="1" customFormat="false" ht="12.7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2.75" hidden="false" customHeight="true" outlineLevel="0" collapsed="false">
      <c r="A4" s="4" t="s">
        <v>1</v>
      </c>
      <c r="B4" s="4" t="n">
        <v>2001</v>
      </c>
      <c r="C4" s="4"/>
      <c r="D4" s="4"/>
      <c r="E4" s="4"/>
      <c r="F4" s="4"/>
      <c r="G4" s="4"/>
      <c r="H4" s="4"/>
      <c r="I4" s="4" t="n">
        <v>200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5.5" hidden="false" customHeight="false" outlineLevel="0" collapsed="false">
      <c r="A5" s="4" t="s">
        <v>2</v>
      </c>
      <c r="B5" s="4" t="n">
        <v>6</v>
      </c>
      <c r="C5" s="4" t="n">
        <v>7</v>
      </c>
      <c r="D5" s="4" t="n">
        <v>8</v>
      </c>
      <c r="E5" s="4" t="n">
        <v>9</v>
      </c>
      <c r="F5" s="4" t="n">
        <v>10</v>
      </c>
      <c r="G5" s="4" t="n">
        <v>11</v>
      </c>
      <c r="H5" s="4" t="n">
        <v>12</v>
      </c>
      <c r="I5" s="4" t="n">
        <v>1</v>
      </c>
      <c r="J5" s="4" t="n">
        <v>2</v>
      </c>
      <c r="K5" s="4" t="n">
        <v>3</v>
      </c>
      <c r="L5" s="4" t="n">
        <v>4</v>
      </c>
      <c r="M5" s="4" t="n">
        <v>5</v>
      </c>
      <c r="N5" s="4" t="n">
        <v>6</v>
      </c>
      <c r="O5" s="4" t="n">
        <v>7</v>
      </c>
      <c r="P5" s="4" t="n">
        <v>8</v>
      </c>
      <c r="Q5" s="4" t="n">
        <v>9</v>
      </c>
      <c r="R5" s="4" t="n">
        <v>10</v>
      </c>
      <c r="S5" s="4" t="n">
        <v>11</v>
      </c>
      <c r="T5" s="4" t="n">
        <v>12</v>
      </c>
    </row>
    <row r="6" customFormat="false" ht="12.75" hidden="false" customHeight="false" outlineLevel="0" collapsed="false">
      <c r="A6" s="5" t="s">
        <v>3</v>
      </c>
      <c r="B6" s="16" t="n">
        <v>8972</v>
      </c>
      <c r="C6" s="16" t="n">
        <v>13175</v>
      </c>
      <c r="D6" s="16" t="n">
        <v>14537</v>
      </c>
      <c r="E6" s="16" t="n">
        <v>15688</v>
      </c>
      <c r="F6" s="16" t="n">
        <v>16225</v>
      </c>
      <c r="G6" s="16" t="n">
        <v>18528</v>
      </c>
      <c r="H6" s="16" t="n">
        <v>19343</v>
      </c>
      <c r="I6" s="16" t="n">
        <v>20697</v>
      </c>
      <c r="J6" s="16" t="n">
        <v>21549</v>
      </c>
      <c r="K6" s="16" t="n">
        <v>22368</v>
      </c>
      <c r="L6" s="16" t="n">
        <v>23331</v>
      </c>
      <c r="M6" s="16" t="n">
        <v>24469</v>
      </c>
      <c r="N6" s="16" t="n">
        <v>27098</v>
      </c>
      <c r="O6" s="16" t="n">
        <v>28903</v>
      </c>
      <c r="P6" s="16" t="n">
        <v>30161</v>
      </c>
      <c r="Q6" s="16" t="n">
        <v>30852</v>
      </c>
      <c r="R6" s="16" t="n">
        <v>32904</v>
      </c>
      <c r="S6" s="16" t="n">
        <v>34217</v>
      </c>
      <c r="T6" s="16" t="n">
        <v>35454</v>
      </c>
    </row>
    <row r="7" customFormat="false" ht="25.5" hidden="false" customHeight="false" outlineLevel="0" collapsed="false">
      <c r="A7" s="5" t="s">
        <v>4</v>
      </c>
      <c r="B7" s="16" t="n">
        <v>4015</v>
      </c>
      <c r="C7" s="16" t="n">
        <v>5410</v>
      </c>
      <c r="D7" s="16" t="n">
        <v>5932</v>
      </c>
      <c r="E7" s="16" t="n">
        <v>6340</v>
      </c>
      <c r="F7" s="16" t="n">
        <v>6733</v>
      </c>
      <c r="G7" s="16" t="n">
        <v>8194</v>
      </c>
      <c r="H7" s="16" t="n">
        <v>8636</v>
      </c>
      <c r="I7" s="16" t="n">
        <v>9250</v>
      </c>
      <c r="J7" s="16" t="n">
        <v>9691</v>
      </c>
      <c r="K7" s="16" t="n">
        <v>10247</v>
      </c>
      <c r="L7" s="16" t="n">
        <v>10702</v>
      </c>
      <c r="M7" s="16" t="n">
        <v>11353</v>
      </c>
      <c r="N7" s="16" t="n">
        <v>12147</v>
      </c>
      <c r="O7" s="16" t="n">
        <v>12927</v>
      </c>
      <c r="P7" s="16" t="n">
        <v>13785</v>
      </c>
      <c r="Q7" s="16" t="n">
        <v>14368</v>
      </c>
      <c r="R7" s="16" t="n">
        <v>15633</v>
      </c>
      <c r="S7" s="16" t="n">
        <v>16566</v>
      </c>
      <c r="T7" s="16" t="n">
        <v>17491</v>
      </c>
    </row>
    <row r="8" customFormat="false" ht="12.75" hidden="false" customHeight="false" outlineLevel="0" collapsed="false">
      <c r="A8" s="5" t="s">
        <v>5</v>
      </c>
      <c r="B8" s="16" t="n">
        <v>1300</v>
      </c>
      <c r="C8" s="16" t="n">
        <v>1841</v>
      </c>
      <c r="D8" s="16" t="n">
        <v>1972</v>
      </c>
      <c r="E8" s="16" t="n">
        <v>2058</v>
      </c>
      <c r="F8" s="16" t="n">
        <v>2140</v>
      </c>
      <c r="G8" s="16" t="n">
        <v>2939</v>
      </c>
      <c r="H8" s="16" t="n">
        <v>3005</v>
      </c>
      <c r="I8" s="16" t="n">
        <v>3199</v>
      </c>
      <c r="J8" s="16" t="n">
        <v>3283</v>
      </c>
      <c r="K8" s="16" t="n">
        <v>3430</v>
      </c>
      <c r="L8" s="16" t="n">
        <v>3576</v>
      </c>
      <c r="M8" s="16" t="n">
        <v>3733</v>
      </c>
      <c r="N8" s="16" t="n">
        <v>3983</v>
      </c>
      <c r="O8" s="16" t="n">
        <v>4138</v>
      </c>
      <c r="P8" s="16" t="n">
        <v>4387</v>
      </c>
      <c r="Q8" s="16" t="n">
        <v>4531</v>
      </c>
      <c r="R8" s="16" t="n">
        <v>4888</v>
      </c>
      <c r="S8" s="16" t="n">
        <v>5050</v>
      </c>
      <c r="T8" s="16" t="n">
        <v>5264</v>
      </c>
    </row>
    <row r="9" customFormat="false" ht="25.5" hidden="false" customHeight="false" outlineLevel="0" collapsed="false">
      <c r="A9" s="5" t="s">
        <v>6</v>
      </c>
      <c r="B9" s="16" t="n">
        <v>181</v>
      </c>
      <c r="C9" s="16" t="n">
        <v>693</v>
      </c>
      <c r="D9" s="16" t="n">
        <v>730</v>
      </c>
      <c r="E9" s="16" t="n">
        <v>770</v>
      </c>
      <c r="F9" s="16" t="n">
        <v>777</v>
      </c>
      <c r="G9" s="16" t="n">
        <v>1484</v>
      </c>
      <c r="H9" s="16" t="n">
        <v>1597</v>
      </c>
      <c r="I9" s="16" t="n">
        <v>1702</v>
      </c>
      <c r="J9" s="16" t="n">
        <v>1788</v>
      </c>
      <c r="K9" s="16" t="n">
        <v>1830</v>
      </c>
      <c r="L9" s="16" t="n">
        <v>1905</v>
      </c>
      <c r="M9" s="16" t="n">
        <v>2006</v>
      </c>
      <c r="N9" s="16" t="n">
        <v>2156</v>
      </c>
      <c r="O9" s="16" t="n">
        <v>2257</v>
      </c>
      <c r="P9" s="16" t="n">
        <v>2378</v>
      </c>
      <c r="Q9" s="16" t="n">
        <v>2448</v>
      </c>
      <c r="R9" s="16" t="n">
        <v>2648</v>
      </c>
      <c r="S9" s="16" t="n">
        <v>2778</v>
      </c>
      <c r="T9" s="16" t="n">
        <v>2841</v>
      </c>
    </row>
    <row r="10" customFormat="false" ht="25.5" hidden="false" customHeight="false" outlineLevel="0" collapsed="false">
      <c r="A10" s="5" t="s">
        <v>7</v>
      </c>
      <c r="B10" s="16" t="n">
        <v>6997</v>
      </c>
      <c r="C10" s="16" t="n">
        <v>9201</v>
      </c>
      <c r="D10" s="16" t="n">
        <v>10148</v>
      </c>
      <c r="E10" s="16" t="n">
        <v>10893</v>
      </c>
      <c r="F10" s="16" t="n">
        <v>11324</v>
      </c>
      <c r="G10" s="16" t="n">
        <v>12934</v>
      </c>
      <c r="H10" s="16" t="n">
        <v>13350</v>
      </c>
      <c r="I10" s="16" t="n">
        <v>14209</v>
      </c>
      <c r="J10" s="16" t="n">
        <v>14803</v>
      </c>
      <c r="K10" s="16" t="n">
        <v>15473</v>
      </c>
      <c r="L10" s="16" t="n">
        <v>16183</v>
      </c>
      <c r="M10" s="16" t="n">
        <v>17213</v>
      </c>
      <c r="N10" s="16" t="n">
        <v>18207</v>
      </c>
      <c r="O10" s="16" t="n">
        <v>18885</v>
      </c>
      <c r="P10" s="16" t="n">
        <v>20010</v>
      </c>
      <c r="Q10" s="16" t="n">
        <v>20772</v>
      </c>
      <c r="R10" s="16" t="n">
        <v>22664</v>
      </c>
      <c r="S10" s="16" t="n">
        <v>23818</v>
      </c>
      <c r="T10" s="16" t="n">
        <v>24520</v>
      </c>
    </row>
    <row r="11" customFormat="false" ht="25.5" hidden="false" customHeight="false" outlineLevel="0" collapsed="false">
      <c r="A11" s="5" t="s">
        <v>8</v>
      </c>
      <c r="B11" s="16" t="n">
        <v>66</v>
      </c>
      <c r="C11" s="16" t="n">
        <v>446</v>
      </c>
      <c r="D11" s="16" t="n">
        <v>473</v>
      </c>
      <c r="E11" s="16" t="n">
        <v>489</v>
      </c>
      <c r="F11" s="16" t="n">
        <v>495</v>
      </c>
      <c r="G11" s="16" t="n">
        <v>1189</v>
      </c>
      <c r="H11" s="16" t="n">
        <v>1245</v>
      </c>
      <c r="I11" s="16" t="n">
        <v>1317</v>
      </c>
      <c r="J11" s="16" t="n">
        <v>1382</v>
      </c>
      <c r="K11" s="16" t="n">
        <v>1428</v>
      </c>
      <c r="L11" s="16" t="n">
        <v>1483</v>
      </c>
      <c r="M11" s="16" t="n">
        <v>1576</v>
      </c>
      <c r="N11" s="16" t="n">
        <v>1684</v>
      </c>
      <c r="O11" s="16" t="n">
        <v>1769</v>
      </c>
      <c r="P11" s="16" t="n">
        <v>1870</v>
      </c>
      <c r="Q11" s="16" t="n">
        <v>1926</v>
      </c>
      <c r="R11" s="16" t="n">
        <v>2080</v>
      </c>
      <c r="S11" s="16" t="n">
        <v>2203</v>
      </c>
      <c r="T11" s="16" t="n">
        <v>2263</v>
      </c>
    </row>
    <row r="12" customFormat="false" ht="25.5" hidden="false" customHeight="false" outlineLevel="0" collapsed="false">
      <c r="A12" s="5" t="s">
        <v>9</v>
      </c>
      <c r="B12" s="16" t="n">
        <v>120</v>
      </c>
      <c r="C12" s="16" t="n">
        <v>487</v>
      </c>
      <c r="D12" s="16" t="n">
        <v>476</v>
      </c>
      <c r="E12" s="16" t="n">
        <v>489</v>
      </c>
      <c r="F12" s="16" t="n">
        <v>492</v>
      </c>
      <c r="G12" s="16" t="n">
        <v>1171</v>
      </c>
      <c r="H12" s="16" t="n">
        <v>1231</v>
      </c>
      <c r="I12" s="16" t="n">
        <v>1310</v>
      </c>
      <c r="J12" s="16" t="n">
        <v>1368</v>
      </c>
      <c r="K12" s="16" t="n">
        <v>1442</v>
      </c>
      <c r="L12" s="16" t="n">
        <v>1482</v>
      </c>
      <c r="M12" s="16" t="n">
        <v>1561</v>
      </c>
      <c r="N12" s="16" t="n">
        <v>1660</v>
      </c>
      <c r="O12" s="16" t="n">
        <v>1744</v>
      </c>
      <c r="P12" s="16" t="n">
        <v>1831</v>
      </c>
      <c r="Q12" s="16" t="n">
        <v>1882</v>
      </c>
      <c r="R12" s="16" t="n">
        <v>2012</v>
      </c>
      <c r="S12" s="16" t="n">
        <v>2091</v>
      </c>
      <c r="T12" s="16" t="n">
        <v>2191</v>
      </c>
    </row>
    <row r="13" customFormat="false" ht="25.5" hidden="false" customHeight="false" outlineLevel="0" collapsed="false">
      <c r="A13" s="5" t="s">
        <v>10</v>
      </c>
      <c r="B13" s="16" t="n">
        <v>1482</v>
      </c>
      <c r="C13" s="16" t="n">
        <v>1930</v>
      </c>
      <c r="D13" s="16" t="n">
        <v>2020</v>
      </c>
      <c r="E13" s="16" t="n">
        <v>2134</v>
      </c>
      <c r="F13" s="16" t="n">
        <v>2244</v>
      </c>
      <c r="G13" s="16" t="n">
        <v>2984</v>
      </c>
      <c r="H13" s="16" t="n">
        <v>3129</v>
      </c>
      <c r="I13" s="16" t="n">
        <v>3241</v>
      </c>
      <c r="J13" s="16" t="n">
        <v>3410</v>
      </c>
      <c r="K13" s="16" t="n">
        <v>3549</v>
      </c>
      <c r="L13" s="16" t="n">
        <v>3694</v>
      </c>
      <c r="M13" s="16" t="n">
        <v>3877</v>
      </c>
      <c r="N13" s="16" t="n">
        <v>4059</v>
      </c>
      <c r="O13" s="16" t="n">
        <v>4257</v>
      </c>
      <c r="P13" s="16" t="n">
        <v>4448</v>
      </c>
      <c r="Q13" s="16" t="n">
        <v>4585</v>
      </c>
      <c r="R13" s="16" t="n">
        <v>4929</v>
      </c>
      <c r="S13" s="16" t="n">
        <v>5111</v>
      </c>
      <c r="T13" s="16" t="n">
        <v>5217</v>
      </c>
    </row>
    <row r="14" customFormat="false" ht="12.75" hidden="false" customHeight="false" outlineLevel="0" collapsed="false">
      <c r="A14" s="5" t="s">
        <v>11</v>
      </c>
      <c r="B14" s="16" t="n">
        <v>23133</v>
      </c>
      <c r="C14" s="16" t="n">
        <v>33183</v>
      </c>
      <c r="D14" s="16" t="n">
        <v>36288</v>
      </c>
      <c r="E14" s="16" t="n">
        <v>38861</v>
      </c>
      <c r="F14" s="16" t="n">
        <v>40430</v>
      </c>
      <c r="G14" s="16" t="n">
        <v>49423</v>
      </c>
      <c r="H14" s="16" t="n">
        <v>51536</v>
      </c>
      <c r="I14" s="16" t="n">
        <v>54925</v>
      </c>
      <c r="J14" s="16" t="n">
        <v>57274</v>
      </c>
      <c r="K14" s="16" t="n">
        <v>59767</v>
      </c>
      <c r="L14" s="16" t="n">
        <v>62356</v>
      </c>
      <c r="M14" s="16" t="n">
        <v>65788</v>
      </c>
      <c r="N14" s="16" t="n">
        <v>70994</v>
      </c>
      <c r="O14" s="16" t="n">
        <v>74880</v>
      </c>
      <c r="P14" s="16" t="n">
        <v>78870</v>
      </c>
      <c r="Q14" s="16" t="n">
        <v>81364</v>
      </c>
      <c r="R14" s="16" t="n">
        <v>87758</v>
      </c>
      <c r="S14" s="16" t="n">
        <v>91834</v>
      </c>
      <c r="T14" s="16" t="n">
        <v>95241</v>
      </c>
    </row>
  </sheetData>
  <mergeCells count="3">
    <mergeCell ref="A1:T1"/>
    <mergeCell ref="B4:H4"/>
    <mergeCell ref="I4:T4"/>
  </mergeCells>
  <printOptions headings="false" gridLines="false" gridLinesSet="true" horizontalCentered="true" verticalCentered="false"/>
  <pageMargins left="0.2" right="0.2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" width="13.62"/>
    <col collapsed="false" customWidth="true" hidden="false" outlineLevel="0" max="20" min="2" style="8" width="7.24"/>
    <col collapsed="false" customWidth="true" hidden="false" outlineLevel="0" max="21" min="21" style="8" width="12.87"/>
    <col collapsed="false" customWidth="false" hidden="false" outlineLevel="0" max="257" min="22" style="8" width="8.99"/>
  </cols>
  <sheetData>
    <row r="1" customFormat="false" ht="12.75" hidden="false" customHeight="false" outlineLevel="0" collapsed="false">
      <c r="A1" s="9" t="s">
        <v>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2.75" hidden="false" customHeight="true" outlineLevel="0" collapsed="false">
      <c r="A4" s="4" t="s">
        <v>1</v>
      </c>
      <c r="B4" s="4" t="n">
        <v>2001</v>
      </c>
      <c r="C4" s="4"/>
      <c r="D4" s="4"/>
      <c r="E4" s="4"/>
      <c r="F4" s="4"/>
      <c r="G4" s="4"/>
      <c r="H4" s="4"/>
      <c r="I4" s="4" t="n">
        <v>2002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5.5" hidden="false" customHeight="false" outlineLevel="0" collapsed="false">
      <c r="A5" s="4" t="s">
        <v>2</v>
      </c>
      <c r="B5" s="4" t="n">
        <v>6</v>
      </c>
      <c r="C5" s="4" t="n">
        <v>7</v>
      </c>
      <c r="D5" s="4" t="n">
        <v>8</v>
      </c>
      <c r="E5" s="4" t="n">
        <v>9</v>
      </c>
      <c r="F5" s="4" t="n">
        <v>10</v>
      </c>
      <c r="G5" s="4" t="n">
        <v>11</v>
      </c>
      <c r="H5" s="4" t="n">
        <v>12</v>
      </c>
      <c r="I5" s="4" t="n">
        <v>1</v>
      </c>
      <c r="J5" s="4" t="n">
        <v>2</v>
      </c>
      <c r="K5" s="4" t="n">
        <v>3</v>
      </c>
      <c r="L5" s="4" t="n">
        <v>4</v>
      </c>
      <c r="M5" s="4" t="n">
        <v>5</v>
      </c>
      <c r="N5" s="4" t="n">
        <v>6</v>
      </c>
      <c r="O5" s="4" t="n">
        <v>7</v>
      </c>
      <c r="P5" s="4" t="n">
        <v>8</v>
      </c>
      <c r="Q5" s="4" t="n">
        <v>9</v>
      </c>
      <c r="R5" s="4" t="n">
        <v>10</v>
      </c>
      <c r="S5" s="4" t="n">
        <v>11</v>
      </c>
      <c r="T5" s="4" t="n">
        <v>12</v>
      </c>
    </row>
    <row r="6" customFormat="false" ht="25.5" hidden="false" customHeight="false" outlineLevel="0" collapsed="false">
      <c r="A6" s="5" t="s">
        <v>3</v>
      </c>
      <c r="B6" s="17" t="n">
        <v>0.387844205247914</v>
      </c>
      <c r="C6" s="17" t="n">
        <v>0.397040653346593</v>
      </c>
      <c r="D6" s="17" t="n">
        <v>0.400600749559083</v>
      </c>
      <c r="E6" s="17" t="n">
        <v>0.403695221430226</v>
      </c>
      <c r="F6" s="17" t="n">
        <v>0.401310907741776</v>
      </c>
      <c r="G6" s="17" t="n">
        <v>0.374886186593287</v>
      </c>
      <c r="H6" s="17" t="n">
        <v>0.375329866501087</v>
      </c>
      <c r="I6" s="17" t="n">
        <v>0.376822940373236</v>
      </c>
      <c r="J6" s="17" t="n">
        <v>0.376244019974159</v>
      </c>
      <c r="K6" s="17" t="n">
        <v>0.374253350511152</v>
      </c>
      <c r="L6" s="17" t="n">
        <v>0.374158060170633</v>
      </c>
      <c r="M6" s="17" t="n">
        <v>0.371937131391743</v>
      </c>
      <c r="N6" s="17" t="n">
        <v>0.381694227681213</v>
      </c>
      <c r="O6" s="17" t="n">
        <v>0.385990918803419</v>
      </c>
      <c r="P6" s="17" t="n">
        <v>0.382414099150501</v>
      </c>
      <c r="Q6" s="17" t="n">
        <v>0.379184897497665</v>
      </c>
      <c r="R6" s="17" t="n">
        <v>0.374940176394175</v>
      </c>
      <c r="S6" s="17" t="n">
        <v>0.37259620619814</v>
      </c>
      <c r="T6" s="17" t="n">
        <v>0.372255646202791</v>
      </c>
    </row>
    <row r="7" customFormat="false" ht="25.5" hidden="false" customHeight="false" outlineLevel="0" collapsed="false">
      <c r="A7" s="5" t="s">
        <v>4</v>
      </c>
      <c r="B7" s="17" t="n">
        <v>0.173561578697099</v>
      </c>
      <c r="C7" s="17" t="n">
        <v>0.163035289154085</v>
      </c>
      <c r="D7" s="17" t="n">
        <v>0.163470017636684</v>
      </c>
      <c r="E7" s="17" t="n">
        <v>0.16314557010885</v>
      </c>
      <c r="F7" s="17" t="n">
        <v>0.166534751422211</v>
      </c>
      <c r="G7" s="17" t="n">
        <v>0.165793254152925</v>
      </c>
      <c r="H7" s="17" t="n">
        <v>0.167572182552002</v>
      </c>
      <c r="I7" s="17" t="n">
        <v>0.168411470186618</v>
      </c>
      <c r="J7" s="17" t="n">
        <v>0.169204176415127</v>
      </c>
      <c r="K7" s="17" t="n">
        <v>0.171449127444911</v>
      </c>
      <c r="L7" s="17" t="n">
        <v>0.171627429597793</v>
      </c>
      <c r="M7" s="17" t="n">
        <v>0.172569465556028</v>
      </c>
      <c r="N7" s="17" t="n">
        <v>0.171098966109812</v>
      </c>
      <c r="O7" s="17" t="n">
        <v>0.172636217948718</v>
      </c>
      <c r="P7" s="17" t="n">
        <v>0.174781285659947</v>
      </c>
      <c r="Q7" s="17" t="n">
        <v>0.176589154908805</v>
      </c>
      <c r="R7" s="17" t="n">
        <v>0.17813760568837</v>
      </c>
      <c r="S7" s="17" t="n">
        <v>0.180390704967659</v>
      </c>
      <c r="T7" s="17" t="n">
        <v>0.18364989867809</v>
      </c>
    </row>
    <row r="8" customFormat="false" ht="12.75" hidden="false" customHeight="false" outlineLevel="0" collapsed="false">
      <c r="A8" s="5" t="s">
        <v>5</v>
      </c>
      <c r="B8" s="17" t="n">
        <v>0.056196775169671</v>
      </c>
      <c r="C8" s="17" t="n">
        <v>0.0554802157731368</v>
      </c>
      <c r="D8" s="17" t="n">
        <v>0.0543430335097002</v>
      </c>
      <c r="E8" s="17" t="n">
        <v>0.0529579784359641</v>
      </c>
      <c r="F8" s="17" t="n">
        <v>0.0529309918377443</v>
      </c>
      <c r="G8" s="17" t="n">
        <v>0.059466240414382</v>
      </c>
      <c r="H8" s="17" t="n">
        <v>0.0583087550450171</v>
      </c>
      <c r="I8" s="17" t="n">
        <v>0.0582430587164315</v>
      </c>
      <c r="J8" s="17" t="n">
        <v>0.0573209484233684</v>
      </c>
      <c r="K8" s="17" t="n">
        <v>0.0573895293389329</v>
      </c>
      <c r="L8" s="17" t="n">
        <v>0.0573481300917314</v>
      </c>
      <c r="M8" s="17" t="n">
        <v>0.0567428710403113</v>
      </c>
      <c r="N8" s="17" t="n">
        <v>0.0561033326760008</v>
      </c>
      <c r="O8" s="17" t="n">
        <v>0.0552617521367521</v>
      </c>
      <c r="P8" s="17" t="n">
        <v>0.0556231773804996</v>
      </c>
      <c r="Q8" s="17" t="n">
        <v>0.0556880192714223</v>
      </c>
      <c r="R8" s="17" t="n">
        <v>0.0556986257663119</v>
      </c>
      <c r="S8" s="17" t="n">
        <v>0.0549905263845635</v>
      </c>
      <c r="T8" s="17" t="n">
        <v>0.0552703142554152</v>
      </c>
    </row>
    <row r="9" customFormat="false" ht="25.5" hidden="false" customHeight="false" outlineLevel="0" collapsed="false">
      <c r="A9" s="5" t="s">
        <v>6</v>
      </c>
      <c r="B9" s="17" t="n">
        <v>0.00782432023516189</v>
      </c>
      <c r="C9" s="17" t="n">
        <v>0.020884187686466</v>
      </c>
      <c r="D9" s="17" t="n">
        <v>0.0201168430335097</v>
      </c>
      <c r="E9" s="17" t="n">
        <v>0.0198142096188981</v>
      </c>
      <c r="F9" s="17" t="n">
        <v>0.0192184021766015</v>
      </c>
      <c r="G9" s="17" t="n">
        <v>0.0300265058778302</v>
      </c>
      <c r="H9" s="17" t="n">
        <v>0.0309880471903136</v>
      </c>
      <c r="I9" s="17" t="n">
        <v>0.0309877105143377</v>
      </c>
      <c r="J9" s="17" t="n">
        <v>0.0312183538778503</v>
      </c>
      <c r="K9" s="17" t="n">
        <v>0.0306189034082353</v>
      </c>
      <c r="L9" s="17" t="n">
        <v>0.030550388094169</v>
      </c>
      <c r="M9" s="17" t="n">
        <v>0.0304918830181796</v>
      </c>
      <c r="N9" s="17" t="n">
        <v>0.0303687635574837</v>
      </c>
      <c r="O9" s="17" t="n">
        <v>0.0301415598290598</v>
      </c>
      <c r="P9" s="17" t="n">
        <v>0.0301508811969063</v>
      </c>
      <c r="Q9" s="17" t="n">
        <v>0.0300870163708766</v>
      </c>
      <c r="R9" s="17" t="n">
        <v>0.0301738872809317</v>
      </c>
      <c r="S9" s="17" t="n">
        <v>0.0302502341180826</v>
      </c>
      <c r="T9" s="17" t="n">
        <v>0.029829590197499</v>
      </c>
    </row>
    <row r="10" customFormat="false" ht="38.25" hidden="false" customHeight="false" outlineLevel="0" collapsed="false">
      <c r="A10" s="5" t="s">
        <v>7</v>
      </c>
      <c r="B10" s="17" t="n">
        <v>0.302468335278606</v>
      </c>
      <c r="C10" s="17" t="n">
        <v>0.277280535213814</v>
      </c>
      <c r="D10" s="17" t="n">
        <v>0.279651675485009</v>
      </c>
      <c r="E10" s="17" t="n">
        <v>0.280306734257996</v>
      </c>
      <c r="F10" s="17" t="n">
        <v>0.280089042790007</v>
      </c>
      <c r="G10" s="17" t="n">
        <v>0.261700018210145</v>
      </c>
      <c r="H10" s="17" t="n">
        <v>0.259042222912139</v>
      </c>
      <c r="I10" s="17" t="n">
        <v>0.258698224852071</v>
      </c>
      <c r="J10" s="17" t="n">
        <v>0.258459335824283</v>
      </c>
      <c r="K10" s="17" t="n">
        <v>0.258888684391052</v>
      </c>
      <c r="L10" s="17" t="n">
        <v>0.259525947783694</v>
      </c>
      <c r="M10" s="17" t="n">
        <v>0.261643460813522</v>
      </c>
      <c r="N10" s="17" t="n">
        <v>0.256458292250049</v>
      </c>
      <c r="O10" s="17" t="n">
        <v>0.252203525641026</v>
      </c>
      <c r="P10" s="17" t="n">
        <v>0.253708634461773</v>
      </c>
      <c r="Q10" s="17" t="n">
        <v>0.25529718302935</v>
      </c>
      <c r="R10" s="17" t="n">
        <v>0.258255657603865</v>
      </c>
      <c r="S10" s="17" t="n">
        <v>0.259359278698521</v>
      </c>
      <c r="T10" s="17" t="n">
        <v>0.257452147709495</v>
      </c>
    </row>
    <row r="11" customFormat="false" ht="25.5" hidden="false" customHeight="false" outlineLevel="0" collapsed="false">
      <c r="A11" s="5" t="s">
        <v>8</v>
      </c>
      <c r="B11" s="17" t="n">
        <v>0.00285306704707561</v>
      </c>
      <c r="C11" s="17" t="n">
        <v>0.0134406171834976</v>
      </c>
      <c r="D11" s="17" t="n">
        <v>0.0130346119929453</v>
      </c>
      <c r="E11" s="17" t="n">
        <v>0.0125833097449886</v>
      </c>
      <c r="F11" s="17" t="n">
        <v>0.0122433836260203</v>
      </c>
      <c r="G11" s="17" t="n">
        <v>0.0240576249924124</v>
      </c>
      <c r="H11" s="17" t="n">
        <v>0.0241578702266377</v>
      </c>
      <c r="I11" s="17" t="n">
        <v>0.0239781520254893</v>
      </c>
      <c r="J11" s="17" t="n">
        <v>0.024129622516325</v>
      </c>
      <c r="K11" s="17" t="n">
        <v>0.0238927836431476</v>
      </c>
      <c r="L11" s="17" t="n">
        <v>0.0237827955609725</v>
      </c>
      <c r="M11" s="17" t="n">
        <v>0.0239557366085</v>
      </c>
      <c r="N11" s="17" t="n">
        <v>0.0237203143927656</v>
      </c>
      <c r="O11" s="17" t="n">
        <v>0.0236244658119658</v>
      </c>
      <c r="P11" s="17" t="n">
        <v>0.0237099023709902</v>
      </c>
      <c r="Q11" s="17" t="n">
        <v>0.0236714025859102</v>
      </c>
      <c r="R11" s="17" t="n">
        <v>0.0237015428792817</v>
      </c>
      <c r="S11" s="17" t="n">
        <v>0.0239889365594442</v>
      </c>
      <c r="T11" s="17" t="n">
        <v>0.0237607752963535</v>
      </c>
    </row>
    <row r="12" customFormat="false" ht="25.5" hidden="false" customHeight="false" outlineLevel="0" collapsed="false">
      <c r="A12" s="5" t="s">
        <v>9</v>
      </c>
      <c r="B12" s="17" t="n">
        <v>0.00518739463104656</v>
      </c>
      <c r="C12" s="17" t="n">
        <v>0.0146761896151644</v>
      </c>
      <c r="D12" s="17" t="n">
        <v>0.0131172839506173</v>
      </c>
      <c r="E12" s="17" t="n">
        <v>0.0125833097449886</v>
      </c>
      <c r="F12" s="17" t="n">
        <v>0.0121691813010141</v>
      </c>
      <c r="G12" s="17" t="n">
        <v>0.0236934220909293</v>
      </c>
      <c r="H12" s="17" t="n">
        <v>0.0238862154610369</v>
      </c>
      <c r="I12" s="17" t="n">
        <v>0.0238507055075102</v>
      </c>
      <c r="J12" s="17" t="n">
        <v>0.0238851835038586</v>
      </c>
      <c r="K12" s="17" t="n">
        <v>0.0241270266200412</v>
      </c>
      <c r="L12" s="17" t="n">
        <v>0.0237667586118417</v>
      </c>
      <c r="M12" s="17" t="n">
        <v>0.0237277315011856</v>
      </c>
      <c r="N12" s="17" t="n">
        <v>0.0233822576555765</v>
      </c>
      <c r="O12" s="17" t="n">
        <v>0.0232905982905983</v>
      </c>
      <c r="P12" s="17" t="n">
        <v>0.0232154177760872</v>
      </c>
      <c r="Q12" s="17" t="n">
        <v>0.0231306228798977</v>
      </c>
      <c r="R12" s="17" t="n">
        <v>0.0229266847466898</v>
      </c>
      <c r="S12" s="17" t="n">
        <v>0.0227693446871529</v>
      </c>
      <c r="T12" s="17" t="n">
        <v>0.0230047983536502</v>
      </c>
    </row>
    <row r="13" customFormat="false" ht="25.5" hidden="false" customHeight="false" outlineLevel="0" collapsed="false">
      <c r="A13" s="5" t="s">
        <v>10</v>
      </c>
      <c r="B13" s="17" t="n">
        <v>0.064064323693425</v>
      </c>
      <c r="C13" s="17" t="n">
        <v>0.0581623120272429</v>
      </c>
      <c r="D13" s="17" t="n">
        <v>0.0556657848324515</v>
      </c>
      <c r="E13" s="17" t="n">
        <v>0.0549136666580891</v>
      </c>
      <c r="F13" s="17" t="n">
        <v>0.0555033391046253</v>
      </c>
      <c r="G13" s="17" t="n">
        <v>0.0603767476680898</v>
      </c>
      <c r="H13" s="17" t="n">
        <v>0.0607148401117665</v>
      </c>
      <c r="I13" s="17" t="n">
        <v>0.0590077378243059</v>
      </c>
      <c r="J13" s="17" t="n">
        <v>0.0595383594650278</v>
      </c>
      <c r="K13" s="17" t="n">
        <v>0.0593805946425285</v>
      </c>
      <c r="L13" s="17" t="n">
        <v>0.0592404900891654</v>
      </c>
      <c r="M13" s="17" t="n">
        <v>0.0589317200705296</v>
      </c>
      <c r="N13" s="17" t="n">
        <v>0.0571738456770995</v>
      </c>
      <c r="O13" s="17" t="n">
        <v>0.0568509615384615</v>
      </c>
      <c r="P13" s="17" t="n">
        <v>0.0563966020032966</v>
      </c>
      <c r="Q13" s="17" t="n">
        <v>0.0563517034560739</v>
      </c>
      <c r="R13" s="17" t="n">
        <v>0.0561658196403747</v>
      </c>
      <c r="S13" s="17" t="n">
        <v>0.0556547683864364</v>
      </c>
      <c r="T13" s="17" t="n">
        <v>0.0547768293067061</v>
      </c>
    </row>
    <row r="14" customFormat="false" ht="12.75" hidden="false" customHeight="false" outlineLevel="0" collapsed="false">
      <c r="A14" s="5" t="s">
        <v>11</v>
      </c>
      <c r="B14" s="17" t="n">
        <v>1</v>
      </c>
      <c r="C14" s="17" t="n">
        <v>1</v>
      </c>
      <c r="D14" s="17" t="n">
        <v>1</v>
      </c>
      <c r="E14" s="17" t="n">
        <v>1</v>
      </c>
      <c r="F14" s="17" t="n">
        <v>1</v>
      </c>
      <c r="G14" s="17" t="n">
        <v>1</v>
      </c>
      <c r="H14" s="17" t="n">
        <v>1</v>
      </c>
      <c r="I14" s="17" t="n">
        <v>1</v>
      </c>
      <c r="J14" s="17" t="n">
        <v>1</v>
      </c>
      <c r="K14" s="17" t="n">
        <v>1</v>
      </c>
      <c r="L14" s="17" t="n">
        <v>1</v>
      </c>
      <c r="M14" s="17" t="n">
        <v>1</v>
      </c>
      <c r="N14" s="17" t="n">
        <v>1</v>
      </c>
      <c r="O14" s="17" t="n">
        <v>1</v>
      </c>
      <c r="P14" s="17" t="n">
        <v>1</v>
      </c>
      <c r="Q14" s="17" t="n">
        <v>1</v>
      </c>
      <c r="R14" s="17" t="n">
        <v>1</v>
      </c>
      <c r="S14" s="17" t="n">
        <v>1</v>
      </c>
      <c r="T14" s="17" t="n">
        <v>1</v>
      </c>
    </row>
  </sheetData>
  <mergeCells count="3">
    <mergeCell ref="A1:T1"/>
    <mergeCell ref="B4:H4"/>
    <mergeCell ref="I4:T4"/>
  </mergeCells>
  <printOptions headings="false" gridLines="false" gridLinesSet="true" horizontalCentered="true" verticalCentered="false"/>
  <pageMargins left="0.2" right="0.2" top="0.6" bottom="0.590277777777778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B1:H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4" width="14.87"/>
    <col collapsed="false" customWidth="true" hidden="true" outlineLevel="0" max="3" min="2" style="14" width="5.74"/>
    <col collapsed="false" customWidth="true" hidden="true" outlineLevel="0" max="8" min="4" style="14" width="4.87"/>
    <col collapsed="false" customWidth="true" hidden="false" outlineLevel="0" max="9" min="9" style="14" width="11.12"/>
    <col collapsed="false" customWidth="true" hidden="false" outlineLevel="0" max="21" min="10" style="14" width="4.87"/>
    <col collapsed="false" customWidth="true" hidden="false" outlineLevel="0" max="22" min="22" style="14" width="10.87"/>
    <col collapsed="false" customWidth="false" hidden="false" outlineLevel="0" max="257" min="23" style="14" width="8.99"/>
  </cols>
  <sheetData>
    <row r="1" customFormat="false" ht="18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</row>
    <row r="2" customFormat="false" ht="12.75" hidden="false" customHeight="true" outlineLevel="0" collapsed="false">
      <c r="A2" s="4" t="s">
        <v>1</v>
      </c>
      <c r="B2" s="4" t="n">
        <v>2001</v>
      </c>
      <c r="C2" s="4"/>
      <c r="D2" s="4"/>
      <c r="E2" s="4"/>
      <c r="F2" s="4"/>
      <c r="G2" s="4"/>
      <c r="H2" s="4"/>
      <c r="I2" s="4" t="s">
        <v>16</v>
      </c>
      <c r="J2" s="4" t="n">
        <v>2002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 t="s">
        <v>17</v>
      </c>
    </row>
    <row r="3" customFormat="false" ht="30.75" hidden="false" customHeight="true" outlineLevel="0" collapsed="false">
      <c r="A3" s="4" t="s">
        <v>2</v>
      </c>
      <c r="B3" s="4" t="n">
        <v>6</v>
      </c>
      <c r="C3" s="4" t="n">
        <v>7</v>
      </c>
      <c r="D3" s="4" t="n">
        <v>8</v>
      </c>
      <c r="E3" s="4" t="n">
        <v>9</v>
      </c>
      <c r="F3" s="4" t="n">
        <v>10</v>
      </c>
      <c r="G3" s="4" t="n">
        <v>11</v>
      </c>
      <c r="H3" s="4" t="n">
        <v>12</v>
      </c>
      <c r="I3" s="4"/>
      <c r="J3" s="4" t="n">
        <v>1</v>
      </c>
      <c r="K3" s="4" t="n">
        <v>2</v>
      </c>
      <c r="L3" s="4" t="n">
        <v>3</v>
      </c>
      <c r="M3" s="4" t="n">
        <v>4</v>
      </c>
      <c r="N3" s="4" t="n">
        <v>5</v>
      </c>
      <c r="O3" s="4" t="n">
        <v>6</v>
      </c>
      <c r="P3" s="4" t="n">
        <v>7</v>
      </c>
      <c r="Q3" s="4" t="n">
        <v>8</v>
      </c>
      <c r="R3" s="4" t="n">
        <v>9</v>
      </c>
      <c r="S3" s="4" t="n">
        <v>10</v>
      </c>
      <c r="T3" s="4" t="n">
        <v>11</v>
      </c>
      <c r="U3" s="4" t="n">
        <v>12</v>
      </c>
      <c r="V3" s="4"/>
    </row>
    <row r="4" customFormat="false" ht="18.75" hidden="false" customHeight="true" outlineLevel="0" collapsed="false">
      <c r="A4" s="5" t="s">
        <v>3</v>
      </c>
      <c r="B4" s="16" t="n">
        <v>9368</v>
      </c>
      <c r="C4" s="16" t="n">
        <v>4308</v>
      </c>
      <c r="D4" s="16" t="n">
        <v>1355</v>
      </c>
      <c r="E4" s="16" t="n">
        <v>1179</v>
      </c>
      <c r="F4" s="16" t="n">
        <v>667</v>
      </c>
      <c r="G4" s="16" t="n">
        <v>2257</v>
      </c>
      <c r="H4" s="16" t="n">
        <v>713</v>
      </c>
      <c r="I4" s="16" t="n">
        <f aca="false">SUM(B4:H4)</f>
        <v>19847</v>
      </c>
      <c r="J4" s="16" t="n">
        <v>1327</v>
      </c>
      <c r="K4" s="16" t="n">
        <v>788</v>
      </c>
      <c r="L4" s="16" t="n">
        <v>762</v>
      </c>
      <c r="M4" s="16" t="n">
        <v>985</v>
      </c>
      <c r="N4" s="16" t="n">
        <v>1181</v>
      </c>
      <c r="O4" s="16" t="n">
        <v>2638</v>
      </c>
      <c r="P4" s="16" t="n">
        <v>1532</v>
      </c>
      <c r="Q4" s="16" t="n">
        <v>1566</v>
      </c>
      <c r="R4" s="16" t="n">
        <v>816</v>
      </c>
      <c r="S4" s="16" t="n">
        <v>1810</v>
      </c>
      <c r="T4" s="16" t="n">
        <v>975</v>
      </c>
      <c r="U4" s="16" t="n">
        <v>710</v>
      </c>
      <c r="V4" s="16" t="n">
        <f aca="false">SUM(J4:U4)</f>
        <v>15090</v>
      </c>
    </row>
    <row r="5" customFormat="false" ht="25.5" hidden="false" customHeight="false" outlineLevel="0" collapsed="false">
      <c r="A5" s="5" t="s">
        <v>4</v>
      </c>
      <c r="B5" s="16" t="n">
        <v>4248</v>
      </c>
      <c r="C5" s="16" t="n">
        <v>1415</v>
      </c>
      <c r="D5" s="16" t="n">
        <v>530</v>
      </c>
      <c r="E5" s="16" t="n">
        <v>370</v>
      </c>
      <c r="F5" s="16" t="n">
        <v>475</v>
      </c>
      <c r="G5" s="16" t="n">
        <v>1670</v>
      </c>
      <c r="H5" s="16" t="n">
        <v>370</v>
      </c>
      <c r="I5" s="16" t="n">
        <f aca="false">SUM(B5:H5)</f>
        <v>9078</v>
      </c>
      <c r="J5" s="16" t="n">
        <v>665</v>
      </c>
      <c r="K5" s="16" t="n">
        <v>608</v>
      </c>
      <c r="L5" s="16" t="n">
        <v>457</v>
      </c>
      <c r="M5" s="16" t="n">
        <v>491</v>
      </c>
      <c r="N5" s="16" t="n">
        <v>834</v>
      </c>
      <c r="O5" s="16" t="n">
        <v>903</v>
      </c>
      <c r="P5" s="16" t="n">
        <v>840</v>
      </c>
      <c r="Q5" s="16" t="n">
        <v>1080</v>
      </c>
      <c r="R5" s="16" t="n">
        <v>679</v>
      </c>
      <c r="S5" s="16" t="n">
        <v>1664</v>
      </c>
      <c r="T5" s="16" t="n">
        <v>683</v>
      </c>
      <c r="U5" s="16" t="n">
        <v>922</v>
      </c>
      <c r="V5" s="16" t="n">
        <f aca="false">SUM(J5:U5)</f>
        <v>9826</v>
      </c>
    </row>
    <row r="6" customFormat="false" ht="12.75" hidden="false" customHeight="false" outlineLevel="0" collapsed="false">
      <c r="A6" s="5" t="s">
        <v>5</v>
      </c>
      <c r="B6" s="16" t="n">
        <v>1300</v>
      </c>
      <c r="C6" s="16" t="n">
        <v>639</v>
      </c>
      <c r="D6" s="16" t="n">
        <v>127</v>
      </c>
      <c r="E6" s="16" t="n">
        <v>104</v>
      </c>
      <c r="F6" s="16" t="n">
        <v>91</v>
      </c>
      <c r="G6" s="16" t="n">
        <v>839</v>
      </c>
      <c r="H6" s="16" t="n">
        <v>80</v>
      </c>
      <c r="I6" s="16" t="n">
        <f aca="false">SUM(B6:H6)</f>
        <v>3180</v>
      </c>
      <c r="J6" s="16" t="n">
        <v>170</v>
      </c>
      <c r="K6" s="16" t="n">
        <v>93</v>
      </c>
      <c r="L6" s="16" t="n">
        <v>154</v>
      </c>
      <c r="M6" s="16" t="n">
        <v>182</v>
      </c>
      <c r="N6" s="16" t="n">
        <v>155</v>
      </c>
      <c r="O6" s="16" t="n">
        <v>270</v>
      </c>
      <c r="P6" s="16" t="n">
        <v>166</v>
      </c>
      <c r="Q6" s="16" t="n">
        <v>219</v>
      </c>
      <c r="R6" s="16" t="n">
        <v>174</v>
      </c>
      <c r="S6" s="16" t="n">
        <v>360</v>
      </c>
      <c r="T6" s="16" t="n">
        <v>143</v>
      </c>
      <c r="U6" s="16" t="n">
        <v>92</v>
      </c>
      <c r="V6" s="16" t="n">
        <f aca="false">SUM(J6:U6)</f>
        <v>2178</v>
      </c>
    </row>
    <row r="7" customFormat="false" ht="25.5" hidden="false" customHeight="false" outlineLevel="0" collapsed="false">
      <c r="A7" s="5" t="s">
        <v>6</v>
      </c>
      <c r="B7" s="16" t="n">
        <v>187</v>
      </c>
      <c r="C7" s="16" t="n">
        <v>537</v>
      </c>
      <c r="D7" s="16" t="n">
        <v>29</v>
      </c>
      <c r="E7" s="16" t="n">
        <v>29</v>
      </c>
      <c r="F7" s="16" t="n">
        <v>20</v>
      </c>
      <c r="G7" s="16" t="n">
        <v>739</v>
      </c>
      <c r="H7" s="16" t="n">
        <v>93</v>
      </c>
      <c r="I7" s="16" t="n">
        <f aca="false">SUM(B7:H7)</f>
        <v>1634</v>
      </c>
      <c r="J7" s="16" t="n">
        <v>108</v>
      </c>
      <c r="K7" s="16" t="n">
        <v>89</v>
      </c>
      <c r="L7" s="16" t="n">
        <v>62</v>
      </c>
      <c r="M7" s="16" t="n">
        <v>77</v>
      </c>
      <c r="N7" s="16" t="n">
        <v>109</v>
      </c>
      <c r="O7" s="16" t="n">
        <v>164</v>
      </c>
      <c r="P7" s="16" t="n">
        <v>107</v>
      </c>
      <c r="Q7" s="16" t="n">
        <v>113</v>
      </c>
      <c r="R7" s="16" t="n">
        <v>89</v>
      </c>
      <c r="S7" s="16" t="n">
        <v>169</v>
      </c>
      <c r="T7" s="16" t="n">
        <v>77</v>
      </c>
      <c r="U7" s="16" t="n">
        <v>53</v>
      </c>
      <c r="V7" s="16" t="n">
        <f aca="false">SUM(J7:U7)</f>
        <v>1217</v>
      </c>
    </row>
    <row r="8" customFormat="false" ht="25.5" hidden="false" customHeight="false" outlineLevel="0" collapsed="false">
      <c r="A8" s="5" t="s">
        <v>7</v>
      </c>
      <c r="B8" s="16" t="n">
        <v>6973</v>
      </c>
      <c r="C8" s="16" t="n">
        <v>2527</v>
      </c>
      <c r="D8" s="16" t="n">
        <v>883</v>
      </c>
      <c r="E8" s="16" t="n">
        <v>511</v>
      </c>
      <c r="F8" s="16" t="n">
        <v>400</v>
      </c>
      <c r="G8" s="16" t="n">
        <v>1684</v>
      </c>
      <c r="H8" s="16" t="n">
        <v>460</v>
      </c>
      <c r="I8" s="16" t="n">
        <f aca="false">SUM(B8:H8)</f>
        <v>13438</v>
      </c>
      <c r="J8" s="16" t="n">
        <v>801</v>
      </c>
      <c r="K8" s="16" t="n">
        <v>533</v>
      </c>
      <c r="L8" s="16" t="n">
        <v>658</v>
      </c>
      <c r="M8" s="16" t="n">
        <v>737</v>
      </c>
      <c r="N8" s="16" t="n">
        <v>1029</v>
      </c>
      <c r="O8" s="16" t="n">
        <v>1185</v>
      </c>
      <c r="P8" s="16" t="n">
        <v>834</v>
      </c>
      <c r="Q8" s="16" t="n">
        <v>1143</v>
      </c>
      <c r="R8" s="16" t="n">
        <v>736</v>
      </c>
      <c r="S8" s="16" t="n">
        <v>1461</v>
      </c>
      <c r="T8" s="16" t="n">
        <v>868</v>
      </c>
      <c r="U8" s="16" t="n">
        <v>550</v>
      </c>
      <c r="V8" s="16" t="n">
        <f aca="false">SUM(J8:U8)</f>
        <v>10535</v>
      </c>
    </row>
    <row r="9" customFormat="false" ht="25.5" hidden="false" customHeight="false" outlineLevel="0" collapsed="false">
      <c r="A9" s="5" t="s">
        <v>8</v>
      </c>
      <c r="B9" s="16" t="n">
        <v>69</v>
      </c>
      <c r="C9" s="16" t="n">
        <v>399</v>
      </c>
      <c r="D9" s="16" t="n">
        <v>16</v>
      </c>
      <c r="E9" s="16" t="n">
        <v>8</v>
      </c>
      <c r="F9" s="16" t="n">
        <v>5</v>
      </c>
      <c r="G9" s="16" t="n">
        <v>708</v>
      </c>
      <c r="H9" s="16" t="n">
        <v>48</v>
      </c>
      <c r="I9" s="16" t="n">
        <f aca="false">SUM(B9:H9)</f>
        <v>1253</v>
      </c>
      <c r="J9" s="16" t="n">
        <v>89</v>
      </c>
      <c r="K9" s="16" t="n">
        <v>75</v>
      </c>
      <c r="L9" s="16" t="n">
        <v>53</v>
      </c>
      <c r="M9" s="16" t="n">
        <v>57</v>
      </c>
      <c r="N9" s="16" t="n">
        <v>84</v>
      </c>
      <c r="O9" s="16" t="n">
        <v>117</v>
      </c>
      <c r="P9" s="16" t="n">
        <v>90</v>
      </c>
      <c r="Q9" s="16" t="n">
        <v>103</v>
      </c>
      <c r="R9" s="16" t="n">
        <v>73</v>
      </c>
      <c r="S9" s="16" t="n">
        <v>154</v>
      </c>
      <c r="T9" s="16" t="n">
        <v>73</v>
      </c>
      <c r="U9" s="16" t="n">
        <v>42</v>
      </c>
      <c r="V9" s="16" t="n">
        <f aca="false">SUM(J9:U9)</f>
        <v>1010</v>
      </c>
    </row>
    <row r="10" customFormat="false" ht="25.5" hidden="false" customHeight="false" outlineLevel="0" collapsed="false">
      <c r="A10" s="5" t="s">
        <v>9</v>
      </c>
      <c r="B10" s="16" t="n">
        <v>120</v>
      </c>
      <c r="C10" s="16" t="n">
        <v>372</v>
      </c>
      <c r="D10" s="16" t="n">
        <v>8</v>
      </c>
      <c r="E10" s="16" t="n">
        <v>10</v>
      </c>
      <c r="F10" s="16" t="n">
        <v>4</v>
      </c>
      <c r="G10" s="16" t="n">
        <v>712</v>
      </c>
      <c r="H10" s="16" t="n">
        <v>56</v>
      </c>
      <c r="I10" s="16" t="n">
        <f aca="false">SUM(B10:H10)</f>
        <v>1282</v>
      </c>
      <c r="J10" s="16" t="n">
        <v>86</v>
      </c>
      <c r="K10" s="16" t="n">
        <v>77</v>
      </c>
      <c r="L10" s="16" t="n">
        <v>78</v>
      </c>
      <c r="M10" s="16" t="n">
        <v>40</v>
      </c>
      <c r="N10" s="16" t="n">
        <v>82</v>
      </c>
      <c r="O10" s="16" t="n">
        <v>106</v>
      </c>
      <c r="P10" s="16" t="n">
        <v>88</v>
      </c>
      <c r="Q10" s="16" t="n">
        <v>89</v>
      </c>
      <c r="R10" s="16" t="n">
        <v>65</v>
      </c>
      <c r="S10" s="16" t="n">
        <v>141</v>
      </c>
      <c r="T10" s="16" t="n">
        <v>70</v>
      </c>
      <c r="U10" s="16" t="n">
        <v>41</v>
      </c>
      <c r="V10" s="16" t="n">
        <f aca="false">SUM(J10:U10)</f>
        <v>963</v>
      </c>
    </row>
    <row r="11" customFormat="false" ht="25.5" hidden="false" customHeight="false" outlineLevel="0" collapsed="false">
      <c r="A11" s="5" t="s">
        <v>10</v>
      </c>
      <c r="B11" s="16" t="n">
        <v>1548</v>
      </c>
      <c r="C11" s="16" t="n">
        <v>472</v>
      </c>
      <c r="D11" s="16" t="n">
        <v>95</v>
      </c>
      <c r="E11" s="16" t="n">
        <v>94</v>
      </c>
      <c r="F11" s="16" t="n">
        <v>139</v>
      </c>
      <c r="G11" s="16" t="n">
        <v>797</v>
      </c>
      <c r="H11" s="16" t="n">
        <v>135</v>
      </c>
      <c r="I11" s="16" t="n">
        <f aca="false">SUM(B11:H11)</f>
        <v>3280</v>
      </c>
      <c r="J11" s="16" t="n">
        <v>170</v>
      </c>
      <c r="K11" s="16" t="n">
        <v>193</v>
      </c>
      <c r="L11" s="16" t="n">
        <v>132</v>
      </c>
      <c r="M11" s="16" t="n">
        <v>143</v>
      </c>
      <c r="N11" s="16" t="n">
        <v>195</v>
      </c>
      <c r="O11" s="16" t="n">
        <v>193</v>
      </c>
      <c r="P11" s="16" t="n">
        <v>193</v>
      </c>
      <c r="Q11" s="16" t="n">
        <v>185</v>
      </c>
      <c r="R11" s="16" t="n">
        <v>149</v>
      </c>
      <c r="S11" s="16" t="n">
        <v>320</v>
      </c>
      <c r="T11" s="16" t="n">
        <v>100</v>
      </c>
      <c r="U11" s="16" t="n">
        <v>86</v>
      </c>
      <c r="V11" s="16" t="n">
        <f aca="false">SUM(J11:U11)</f>
        <v>2059</v>
      </c>
    </row>
    <row r="12" customFormat="false" ht="12.75" hidden="false" customHeight="false" outlineLevel="0" collapsed="false">
      <c r="A12" s="5" t="s">
        <v>11</v>
      </c>
      <c r="B12" s="16" t="n">
        <f aca="false">SUM(B4:B11)</f>
        <v>23813</v>
      </c>
      <c r="C12" s="16" t="n">
        <f aca="false">SUM(C4:C11)</f>
        <v>10669</v>
      </c>
      <c r="D12" s="16" t="n">
        <f aca="false">SUM(D4:D11)</f>
        <v>3043</v>
      </c>
      <c r="E12" s="16" t="n">
        <f aca="false">SUM(E4:E11)</f>
        <v>2305</v>
      </c>
      <c r="F12" s="16" t="n">
        <f aca="false">SUM(F4:F11)</f>
        <v>1801</v>
      </c>
      <c r="G12" s="16" t="n">
        <f aca="false">SUM(G4:G11)</f>
        <v>9406</v>
      </c>
      <c r="H12" s="16" t="n">
        <f aca="false">SUM(H4:H11)</f>
        <v>1955</v>
      </c>
      <c r="I12" s="16" t="n">
        <f aca="false">SUM(B12:H12)</f>
        <v>52992</v>
      </c>
      <c r="J12" s="16" t="n">
        <f aca="false">SUM(J4:J11)</f>
        <v>3416</v>
      </c>
      <c r="K12" s="16" t="n">
        <f aca="false">SUM(K4:K11)</f>
        <v>2456</v>
      </c>
      <c r="L12" s="16" t="n">
        <f aca="false">SUM(L4:L11)</f>
        <v>2356</v>
      </c>
      <c r="M12" s="16" t="n">
        <f aca="false">SUM(M4:M11)</f>
        <v>2712</v>
      </c>
      <c r="N12" s="16" t="n">
        <f aca="false">SUM(N4:N11)</f>
        <v>3669</v>
      </c>
      <c r="O12" s="16" t="n">
        <f aca="false">SUM(O4:O11)</f>
        <v>5576</v>
      </c>
      <c r="P12" s="16" t="n">
        <f aca="false">SUM(P4:P11)</f>
        <v>3850</v>
      </c>
      <c r="Q12" s="16" t="n">
        <f aca="false">SUM(Q4:Q11)</f>
        <v>4498</v>
      </c>
      <c r="R12" s="16" t="n">
        <f aca="false">SUM(R4:R11)</f>
        <v>2781</v>
      </c>
      <c r="S12" s="16" t="n">
        <f aca="false">SUM(S4:S11)</f>
        <v>6079</v>
      </c>
      <c r="T12" s="16" t="n">
        <f aca="false">SUM(T4:T11)</f>
        <v>2989</v>
      </c>
      <c r="U12" s="16" t="n">
        <f aca="false">SUM(U4:U11)</f>
        <v>2496</v>
      </c>
      <c r="V12" s="16" t="n">
        <f aca="false">SUM(J12:U12)</f>
        <v>42878</v>
      </c>
    </row>
    <row r="13" customFormat="false" ht="18" hidden="false" customHeight="true" outlineLevel="0" collapsed="false">
      <c r="B13" s="15"/>
      <c r="C13" s="15"/>
      <c r="D13" s="15"/>
      <c r="E13" s="15"/>
      <c r="F13" s="18"/>
      <c r="G13" s="18"/>
    </row>
  </sheetData>
  <mergeCells count="5">
    <mergeCell ref="A1:V1"/>
    <mergeCell ref="B2:H2"/>
    <mergeCell ref="I2:I3"/>
    <mergeCell ref="J2:U2"/>
    <mergeCell ref="V2:V3"/>
  </mergeCells>
  <printOptions headings="false" gridLines="false" gridLinesSet="true" horizontalCentered="true" verticalCentered="false"/>
  <pageMargins left="0.420138888888889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3-П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4" width="14.87"/>
    <col collapsed="false" customWidth="true" hidden="false" outlineLevel="0" max="2" min="2" style="14" width="9.12"/>
    <col collapsed="false" customWidth="true" hidden="false" outlineLevel="0" max="3" min="3" style="14" width="10.49"/>
    <col collapsed="false" customWidth="true" hidden="false" outlineLevel="0" max="5" min="4" style="14" width="9.12"/>
    <col collapsed="false" customWidth="false" hidden="false" outlineLevel="0" max="6" min="6" style="14" width="8.99"/>
    <col collapsed="false" customWidth="false" hidden="false" outlineLevel="0" max="7" min="7" style="19" width="8.99"/>
    <col collapsed="false" customWidth="false" hidden="false" outlineLevel="0" max="257" min="8" style="14" width="8.99"/>
  </cols>
  <sheetData>
    <row r="1" customFormat="false" ht="18.75" hidden="false" customHeight="true" outlineLevel="0" collapsed="false">
      <c r="A1" s="15" t="s">
        <v>18</v>
      </c>
    </row>
    <row r="2" customFormat="false" ht="18.75" hidden="false" customHeight="true" outlineLevel="0" collapsed="false">
      <c r="A2" s="15"/>
    </row>
    <row r="3" customFormat="false" ht="18.75" hidden="false" customHeight="true" outlineLevel="0" collapsed="false">
      <c r="A3" s="15"/>
    </row>
    <row r="4" customFormat="false" ht="18.75" hidden="false" customHeight="true" outlineLevel="0" collapsed="false">
      <c r="A4" s="4" t="s">
        <v>1</v>
      </c>
      <c r="B4" s="4" t="n">
        <v>2002</v>
      </c>
      <c r="C4" s="4"/>
      <c r="D4" s="4"/>
      <c r="E4" s="4"/>
    </row>
    <row r="5" customFormat="false" ht="25.5" hidden="false" customHeight="false" outlineLevel="0" collapsed="false">
      <c r="A5" s="4" t="s">
        <v>2</v>
      </c>
      <c r="B5" s="4" t="n">
        <v>3</v>
      </c>
      <c r="C5" s="4" t="n">
        <v>6</v>
      </c>
      <c r="D5" s="4" t="n">
        <v>9</v>
      </c>
      <c r="E5" s="4" t="n">
        <v>12</v>
      </c>
      <c r="G5" s="19" t="s">
        <v>19</v>
      </c>
    </row>
    <row r="6" customFormat="false" ht="12.75" hidden="false" customHeight="false" outlineLevel="0" collapsed="false">
      <c r="A6" s="5" t="s">
        <v>3</v>
      </c>
      <c r="B6" s="20" t="n">
        <f aca="false">'Таблица № 3-П'!L4*1000/'Таблица №1-П'!E6</f>
        <v>14.9192364170338</v>
      </c>
      <c r="C6" s="20" t="n">
        <f aca="false">'Таблица № 3-П'!O4*1000/'Таблица №1-П'!F6</f>
        <v>49.5213065515299</v>
      </c>
      <c r="D6" s="20" t="n">
        <f aca="false">'Таблица № 3-П'!R4*1000/'Таблица №1-П'!G6</f>
        <v>15.2823298061616</v>
      </c>
      <c r="E6" s="21" t="n">
        <f aca="false">'Таблица № 3-П'!U4*1000/'Таблица №1-П'!H6</f>
        <v>12.8959604766056</v>
      </c>
      <c r="F6" s="22" t="n">
        <f aca="false">SUM(B6:E6)/4</f>
        <v>23.1547083128327</v>
      </c>
      <c r="G6" s="23" t="n">
        <f aca="false">$F$14</f>
        <v>18.5966944675134</v>
      </c>
    </row>
    <row r="7" customFormat="false" ht="25.5" hidden="false" customHeight="false" outlineLevel="0" collapsed="false">
      <c r="A7" s="5" t="s">
        <v>4</v>
      </c>
      <c r="B7" s="20" t="n">
        <f aca="false">'Таблица № 3-П'!L5*1000/'Таблица №1-П'!E7</f>
        <v>15.3944620359766</v>
      </c>
      <c r="C7" s="20" t="n">
        <f aca="false">'Таблица № 3-П'!O5*1000/'Таблица №1-П'!F7</f>
        <v>30.3030303030303</v>
      </c>
      <c r="D7" s="20" t="n">
        <f aca="false">'Таблица № 3-П'!R5*1000/'Таблица №1-П'!G7</f>
        <v>23.907608887011</v>
      </c>
      <c r="E7" s="21" t="n">
        <f aca="false">'Таблица № 3-П'!U5*1000/'Таблица №1-П'!H7</f>
        <v>31.4686508071948</v>
      </c>
      <c r="F7" s="22" t="n">
        <f aca="false">SUM(B7:E7)/4</f>
        <v>25.2684380083032</v>
      </c>
      <c r="G7" s="23" t="n">
        <f aca="false">$F$14</f>
        <v>18.5966944675134</v>
      </c>
    </row>
    <row r="8" customFormat="false" ht="12.75" hidden="false" customHeight="false" outlineLevel="0" collapsed="false">
      <c r="A8" s="5" t="s">
        <v>5</v>
      </c>
      <c r="B8" s="20" t="n">
        <f aca="false">'Таблица № 3-П'!L6*1000/'Таблица №1-П'!E8</f>
        <v>14.9761742682097</v>
      </c>
      <c r="C8" s="20" t="n">
        <f aca="false">'Таблица № 3-П'!O6*1000/'Таблица №1-П'!F8</f>
        <v>25.7682763886238</v>
      </c>
      <c r="D8" s="20" t="n">
        <f aca="false">'Таблица № 3-П'!R6*1000/'Таблица №1-П'!G8</f>
        <v>15.7751586582049</v>
      </c>
      <c r="E8" s="21" t="n">
        <f aca="false">'Таблица № 3-П'!U6*1000/'Таблица №1-П'!H8</f>
        <v>8.34845735027223</v>
      </c>
      <c r="F8" s="22" t="n">
        <f aca="false">SUM(B8:E8)/4</f>
        <v>16.2170166663276</v>
      </c>
      <c r="G8" s="23" t="n">
        <f aca="false">$F$14</f>
        <v>18.5966944675134</v>
      </c>
    </row>
    <row r="9" customFormat="false" ht="25.5" hidden="false" customHeight="false" outlineLevel="0" collapsed="false">
      <c r="A9" s="5" t="s">
        <v>6</v>
      </c>
      <c r="B9" s="20" t="n">
        <f aca="false">'Таблица № 3-П'!L7*1000/'Таблица №1-П'!E9</f>
        <v>10.8714711555322</v>
      </c>
      <c r="C9" s="20" t="n">
        <f aca="false">'Таблица № 3-П'!O7*1000/'Таблица №1-П'!F9</f>
        <v>28.4081067036203</v>
      </c>
      <c r="D9" s="20" t="n">
        <f aca="false">'Таблица № 3-П'!R7*1000/'Таблица №1-П'!G9</f>
        <v>15.1231945624469</v>
      </c>
      <c r="E9" s="21" t="n">
        <f aca="false">'Таблица № 3-П'!U7*1000/'Таблица №1-П'!H9</f>
        <v>8.69565217391304</v>
      </c>
      <c r="F9" s="22" t="n">
        <f aca="false">SUM(B9:E9)/4</f>
        <v>15.7746061488781</v>
      </c>
      <c r="G9" s="23" t="n">
        <f aca="false">$F$14</f>
        <v>18.5966944675134</v>
      </c>
    </row>
    <row r="10" customFormat="false" ht="25.5" hidden="false" customHeight="false" outlineLevel="0" collapsed="false">
      <c r="A10" s="5" t="s">
        <v>7</v>
      </c>
      <c r="B10" s="20" t="n">
        <f aca="false">'Таблица № 3-П'!L8*1000/'Таблица №1-П'!E10</f>
        <v>20.1174024703436</v>
      </c>
      <c r="C10" s="20" t="n">
        <f aca="false">'Таблица № 3-П'!O8*1000/'Таблица №1-П'!F10</f>
        <v>35.4960460100647</v>
      </c>
      <c r="D10" s="20" t="n">
        <f aca="false">'Таблица № 3-П'!R8*1000/'Таблица №1-П'!G10</f>
        <v>20.470031984425</v>
      </c>
      <c r="E10" s="21" t="n">
        <f aca="false">'Таблица № 3-П'!U8*1000/'Таблица №1-П'!H10</f>
        <v>15.8707257250036</v>
      </c>
      <c r="F10" s="22" t="n">
        <f aca="false">SUM(B10:E10)/4</f>
        <v>22.9885515474592</v>
      </c>
      <c r="G10" s="23" t="n">
        <f aca="false">$F$14</f>
        <v>18.5966944675134</v>
      </c>
    </row>
    <row r="11" customFormat="false" ht="25.5" hidden="false" customHeight="false" outlineLevel="0" collapsed="false">
      <c r="A11" s="5" t="s">
        <v>8</v>
      </c>
      <c r="B11" s="20" t="n">
        <f aca="false">'Таблица № 3-П'!L9*1000/'Таблица №1-П'!E11</f>
        <v>10.5430674358464</v>
      </c>
      <c r="C11" s="20" t="n">
        <f aca="false">'Таблица № 3-П'!O9*1000/'Таблица №1-П'!F11</f>
        <v>22.7670753064799</v>
      </c>
      <c r="D11" s="20" t="n">
        <f aca="false">'Таблица № 3-П'!R9*1000/'Таблица №1-П'!G11</f>
        <v>13.849364446974</v>
      </c>
      <c r="E11" s="21" t="n">
        <f aca="false">'Таблица № 3-П'!U9*1000/'Таблица №1-П'!H11</f>
        <v>7.61283306144644</v>
      </c>
      <c r="F11" s="22" t="n">
        <f aca="false">SUM(B11:E11)/4</f>
        <v>13.6930850626867</v>
      </c>
      <c r="G11" s="23" t="n">
        <f aca="false">$F$14</f>
        <v>18.5966944675134</v>
      </c>
    </row>
    <row r="12" customFormat="false" ht="25.5" hidden="false" customHeight="false" outlineLevel="0" collapsed="false">
      <c r="A12" s="5" t="s">
        <v>9</v>
      </c>
      <c r="B12" s="20" t="n">
        <f aca="false">'Таблица № 3-П'!L10*1000/'Таблица №1-П'!E12</f>
        <v>14.399113900683</v>
      </c>
      <c r="C12" s="20" t="n">
        <f aca="false">'Таблица № 3-П'!O10*1000/'Таблица №1-П'!F12</f>
        <v>19.4888766317338</v>
      </c>
      <c r="D12" s="20" t="n">
        <f aca="false">'Таблица № 3-П'!R10*1000/'Таблица №1-П'!G12</f>
        <v>10.8045212765957</v>
      </c>
      <c r="E12" s="21" t="n">
        <f aca="false">'Таблица № 3-П'!U10*1000/'Таблица №1-П'!H12</f>
        <v>6.97634847711417</v>
      </c>
      <c r="F12" s="22" t="n">
        <f aca="false">SUM(B12:E12)/4</f>
        <v>12.9172150715317</v>
      </c>
      <c r="G12" s="23" t="n">
        <f aca="false">$F$14</f>
        <v>18.5966944675134</v>
      </c>
    </row>
    <row r="13" customFormat="false" ht="25.5" hidden="false" customHeight="false" outlineLevel="0" collapsed="false">
      <c r="A13" s="5" t="s">
        <v>10</v>
      </c>
      <c r="B13" s="20" t="n">
        <f aca="false">'Таблица № 3-П'!L11*1000/'Таблица №1-П'!E13</f>
        <v>18.0574555403557</v>
      </c>
      <c r="C13" s="20" t="n">
        <f aca="false">'Таблица № 3-П'!O11*1000/'Таблица №1-П'!F13</f>
        <v>25.8228525555258</v>
      </c>
      <c r="D13" s="20" t="n">
        <f aca="false">'Таблица № 3-П'!R11*1000/'Таблица №1-П'!G13</f>
        <v>19.9571390302706</v>
      </c>
      <c r="E13" s="21" t="n">
        <f aca="false">'Таблица № 3-П'!U11*1000/'Таблица №1-П'!H13</f>
        <v>11.2022925621988</v>
      </c>
      <c r="F13" s="22" t="n">
        <f aca="false">SUM(B13:E13)/4</f>
        <v>18.7599349220877</v>
      </c>
      <c r="G13" s="23" t="n">
        <f aca="false">$F$14</f>
        <v>18.5966944675134</v>
      </c>
    </row>
    <row r="14" customFormat="false" ht="12.75" hidden="false" customHeight="false" outlineLevel="0" collapsed="false">
      <c r="A14" s="5" t="s">
        <v>11</v>
      </c>
      <c r="B14" s="20" t="n">
        <f aca="false">'Таблица № 3-П'!L12*1000/'Таблица №1-П'!E14</f>
        <v>16.0044562492782</v>
      </c>
      <c r="C14" s="20" t="n">
        <f aca="false">'Таблица № 3-П'!O12*1000/'Таблица №1-П'!F14</f>
        <v>36.9869192602616</v>
      </c>
      <c r="D14" s="20" t="n">
        <f aca="false">'Таблица № 3-П'!R12*1000/'Таблица №1-П'!G14</f>
        <v>18.1268291411103</v>
      </c>
      <c r="E14" s="21" t="n">
        <f aca="false">'Таблица № 3-П'!U12*1000/'Таблица №1-П'!H14</f>
        <v>16.0828887342457</v>
      </c>
      <c r="F14" s="22" t="n">
        <f aca="false">SUM(F6:F13)/8</f>
        <v>18.5966944675134</v>
      </c>
    </row>
  </sheetData>
  <sheetProtection sheet="true" password="cc3b" objects="true" scenarios="true"/>
  <mergeCells count="1">
    <mergeCell ref="B4:E4"/>
  </mergeCells>
  <printOptions headings="false" gridLines="false" gridLinesSet="true" horizontalCentered="true" verticalCentered="fals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Таблица 3-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pc11</dc:creator>
  <dc:description/>
  <dc:language>en-US</dc:language>
  <cp:lastModifiedBy>Bojidar Parvanov</cp:lastModifiedBy>
  <cp:lastPrinted>2003-04-29T09:27:15Z</cp:lastPrinted>
  <dcterms:modified xsi:type="dcterms:W3CDTF">2003-04-30T08:41:26Z</dcterms:modified>
  <cp:revision>0</cp:revision>
  <dc:subject/>
  <dc:title/>
</cp:coreProperties>
</file>