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.3" sheetId="1" state="visible" r:id="rId2"/>
    <sheet name="Графика №19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№</t>
  </si>
  <si>
    <t xml:space="preserve">Инвестиционни инструменти</t>
  </si>
  <si>
    <t xml:space="preserve">1</t>
  </si>
  <si>
    <t xml:space="preserve">Ценни книжа, издадени или гарантирани от държавата</t>
  </si>
  <si>
    <t xml:space="preserve">2</t>
  </si>
  <si>
    <t xml:space="preserve">Ценни книжа, приети за търговия на регулираните пазари за ценни книжа</t>
  </si>
  <si>
    <t xml:space="preserve">3</t>
  </si>
  <si>
    <t xml:space="preserve">Общински облигации</t>
  </si>
  <si>
    <t xml:space="preserve">4</t>
  </si>
  <si>
    <t xml:space="preserve">Банкови деп. и ипотечни обл.</t>
  </si>
  <si>
    <t xml:space="preserve">4.1</t>
  </si>
  <si>
    <t xml:space="preserve">Банкови депозити в страната - общо в т.ч.:</t>
  </si>
  <si>
    <t xml:space="preserve">4.1.1.</t>
  </si>
  <si>
    <t xml:space="preserve">в лева</t>
  </si>
  <si>
    <t xml:space="preserve">4.1.2.</t>
  </si>
  <si>
    <t xml:space="preserve">в чуждестранна валута</t>
  </si>
  <si>
    <t xml:space="preserve">4.2.</t>
  </si>
  <si>
    <t xml:space="preserve">Ипотечни облигации</t>
  </si>
  <si>
    <t xml:space="preserve">5</t>
  </si>
  <si>
    <t xml:space="preserve">Недвижимо имущество</t>
  </si>
  <si>
    <t xml:space="preserve">6</t>
  </si>
  <si>
    <t xml:space="preserve">Инвестиции в чужбина - общо в т.ч.:</t>
  </si>
  <si>
    <t xml:space="preserve">6.1</t>
  </si>
  <si>
    <t xml:space="preserve">чуждестранни държавни ценни книжа</t>
  </si>
  <si>
    <t xml:space="preserve">6.2</t>
  </si>
  <si>
    <t xml:space="preserve">чуждестранни общински облигации</t>
  </si>
  <si>
    <t xml:space="preserve">6.3</t>
  </si>
  <si>
    <t xml:space="preserve">чуждестранни ценни книжа допуснати за търговия на регулираните пазари за ЦК</t>
  </si>
  <si>
    <t xml:space="preserve">6.4</t>
  </si>
  <si>
    <t xml:space="preserve">други инвестиции</t>
  </si>
  <si>
    <t xml:space="preserve">7</t>
  </si>
  <si>
    <t xml:space="preserve">Други инвестиции</t>
  </si>
  <si>
    <t xml:space="preserve">8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0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v_02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Структура на обобщения инвестиционен портфейл на ДП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'Sheet4.3'!$B$3</c:f>
              <c:strCache>
                <c:ptCount val="1"/>
                <c:pt idx="0">
                  <c:v>Ценни книжа, издадени или гарантирани от държават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4.3'!$N$2:$Z$2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Sheet4.3'!$N$3:$Z$3</c:f>
              <c:numCache>
                <c:formatCode>General</c:formatCode>
                <c:ptCount val="13"/>
                <c:pt idx="0">
                  <c:v>44.39</c:v>
                </c:pt>
                <c:pt idx="1">
                  <c:v>46.94</c:v>
                </c:pt>
                <c:pt idx="2">
                  <c:v>47.7</c:v>
                </c:pt>
                <c:pt idx="3">
                  <c:v>46.93</c:v>
                </c:pt>
                <c:pt idx="4">
                  <c:v>52.92</c:v>
                </c:pt>
                <c:pt idx="5">
                  <c:v>52.36</c:v>
                </c:pt>
                <c:pt idx="6">
                  <c:v>56.54</c:v>
                </c:pt>
                <c:pt idx="7">
                  <c:v>58.12</c:v>
                </c:pt>
                <c:pt idx="8">
                  <c:v>58.49</c:v>
                </c:pt>
                <c:pt idx="9">
                  <c:v>59.86</c:v>
                </c:pt>
                <c:pt idx="10">
                  <c:v>58.75</c:v>
                </c:pt>
                <c:pt idx="11">
                  <c:v>57.24</c:v>
                </c:pt>
                <c:pt idx="12">
                  <c:v>54.21</c:v>
                </c:pt>
              </c:numCache>
            </c:numRef>
          </c:val>
        </c:ser>
        <c:ser>
          <c:idx val="1"/>
          <c:order val="1"/>
          <c:tx>
            <c:strRef>
              <c:f>'Sheet4.3'!$B$4</c:f>
              <c:strCache>
                <c:ptCount val="1"/>
                <c:pt idx="0">
                  <c:v>Ценни книжа, приети за търговия на регулираните пазари за ценни книж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4.3'!$N$2:$Z$2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Sheet4.3'!$N$4:$Z$4</c:f>
              <c:numCache>
                <c:formatCode>General</c:formatCode>
                <c:ptCount val="13"/>
                <c:pt idx="0">
                  <c:v>1.02</c:v>
                </c:pt>
                <c:pt idx="1">
                  <c:v>0.79</c:v>
                </c:pt>
                <c:pt idx="2">
                  <c:v>0.82</c:v>
                </c:pt>
                <c:pt idx="3">
                  <c:v>0.83</c:v>
                </c:pt>
                <c:pt idx="4">
                  <c:v>0.78</c:v>
                </c:pt>
                <c:pt idx="5">
                  <c:v>0.73</c:v>
                </c:pt>
                <c:pt idx="6">
                  <c:v>1.71</c:v>
                </c:pt>
                <c:pt idx="7">
                  <c:v>1.9</c:v>
                </c:pt>
                <c:pt idx="8">
                  <c:v>1.87</c:v>
                </c:pt>
                <c:pt idx="9">
                  <c:v>1.49</c:v>
                </c:pt>
                <c:pt idx="10">
                  <c:v>1.44</c:v>
                </c:pt>
                <c:pt idx="11">
                  <c:v>1.36</c:v>
                </c:pt>
                <c:pt idx="12">
                  <c:v>1.36</c:v>
                </c:pt>
              </c:numCache>
            </c:numRef>
          </c:val>
        </c:ser>
        <c:ser>
          <c:idx val="2"/>
          <c:order val="2"/>
          <c:tx>
            <c:strRef>
              <c:f>'Sheet4.3'!$B$5</c:f>
              <c:strCache>
                <c:ptCount val="1"/>
                <c:pt idx="0">
                  <c:v>Общински облигаци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4.3'!$N$2:$Z$2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Sheet4.3'!$N$5:$Z$5</c:f>
              <c:numCache>
                <c:formatCode>General</c:formatCode>
                <c:ptCount val="13"/>
                <c:pt idx="0">
                  <c:v>6.7</c:v>
                </c:pt>
                <c:pt idx="1">
                  <c:v>6.48</c:v>
                </c:pt>
                <c:pt idx="2">
                  <c:v>6.54</c:v>
                </c:pt>
                <c:pt idx="3">
                  <c:v>6.31</c:v>
                </c:pt>
                <c:pt idx="4">
                  <c:v>6.1</c:v>
                </c:pt>
                <c:pt idx="5">
                  <c:v>5.95</c:v>
                </c:pt>
                <c:pt idx="6">
                  <c:v>0.21</c:v>
                </c:pt>
                <c:pt idx="7">
                  <c:v>0.2</c:v>
                </c:pt>
                <c:pt idx="8">
                  <c:v>0.19</c:v>
                </c:pt>
                <c:pt idx="9">
                  <c:v>0.19</c:v>
                </c:pt>
                <c:pt idx="10">
                  <c:v>0.18</c:v>
                </c:pt>
                <c:pt idx="11">
                  <c:v>0.47</c:v>
                </c:pt>
                <c:pt idx="12">
                  <c:v>0.57</c:v>
                </c:pt>
              </c:numCache>
            </c:numRef>
          </c:val>
        </c:ser>
        <c:ser>
          <c:idx val="3"/>
          <c:order val="3"/>
          <c:tx>
            <c:strRef>
              <c:f>'Sheet4.3'!$B$6</c:f>
              <c:strCache>
                <c:ptCount val="1"/>
                <c:pt idx="0">
                  <c:v>Банкови деп. и ипотечни обл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4.3'!$N$2:$Z$2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Sheet4.3'!$N$6:$Z$6</c:f>
              <c:numCache>
                <c:formatCode>General</c:formatCode>
                <c:ptCount val="13"/>
                <c:pt idx="0">
                  <c:v>42.67</c:v>
                </c:pt>
                <c:pt idx="1">
                  <c:v>41.42</c:v>
                </c:pt>
                <c:pt idx="2">
                  <c:v>40.44</c:v>
                </c:pt>
                <c:pt idx="3">
                  <c:v>41.36</c:v>
                </c:pt>
                <c:pt idx="4">
                  <c:v>35.72</c:v>
                </c:pt>
                <c:pt idx="5">
                  <c:v>36.41</c:v>
                </c:pt>
                <c:pt idx="6">
                  <c:v>37.1</c:v>
                </c:pt>
                <c:pt idx="7">
                  <c:v>35.42</c:v>
                </c:pt>
                <c:pt idx="8">
                  <c:v>35</c:v>
                </c:pt>
                <c:pt idx="9">
                  <c:v>34.29</c:v>
                </c:pt>
                <c:pt idx="10">
                  <c:v>35.16</c:v>
                </c:pt>
                <c:pt idx="11">
                  <c:v>36.33</c:v>
                </c:pt>
                <c:pt idx="12">
                  <c:v>39.43</c:v>
                </c:pt>
              </c:numCache>
            </c:numRef>
          </c:val>
        </c:ser>
        <c:ser>
          <c:idx val="4"/>
          <c:order val="4"/>
          <c:tx>
            <c:strRef>
              <c:f>'Sheet4.3'!$B$12</c:f>
              <c:strCache>
                <c:ptCount val="1"/>
                <c:pt idx="0">
                  <c:v>Недвижимо имущест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4.3'!$N$2:$Z$2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Sheet4.3'!$N$12:$Z$12</c:f>
              <c:numCache>
                <c:formatCode>General</c:formatCode>
                <c:ptCount val="13"/>
                <c:pt idx="0">
                  <c:v>4.41</c:v>
                </c:pt>
                <c:pt idx="1">
                  <c:v>4.31</c:v>
                </c:pt>
                <c:pt idx="2">
                  <c:v>4.44</c:v>
                </c:pt>
                <c:pt idx="3">
                  <c:v>4.37</c:v>
                </c:pt>
                <c:pt idx="4">
                  <c:v>4.29</c:v>
                </c:pt>
                <c:pt idx="5">
                  <c:v>4.33</c:v>
                </c:pt>
                <c:pt idx="6">
                  <c:v>4.26</c:v>
                </c:pt>
                <c:pt idx="7">
                  <c:v>4.19</c:v>
                </c:pt>
                <c:pt idx="8">
                  <c:v>4.19</c:v>
                </c:pt>
                <c:pt idx="9">
                  <c:v>4.04</c:v>
                </c:pt>
                <c:pt idx="10">
                  <c:v>4.34</c:v>
                </c:pt>
                <c:pt idx="11">
                  <c:v>4.36</c:v>
                </c:pt>
                <c:pt idx="12">
                  <c:v>4.18</c:v>
                </c:pt>
              </c:numCache>
            </c:numRef>
          </c:val>
        </c:ser>
        <c:ser>
          <c:idx val="5"/>
          <c:order val="5"/>
          <c:tx>
            <c:strRef>
              <c:f>'Sheet4.3'!$B$13</c:f>
              <c:strCache>
                <c:ptCount val="1"/>
                <c:pt idx="0">
                  <c:v>Инвестиции в чужбина - общо в т.ч.: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4.3'!$N$2:$Z$2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Sheet4.3'!$N$13:$Z$1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3</c:v>
                </c:pt>
              </c:numCache>
            </c:numRef>
          </c:val>
        </c:ser>
        <c:ser>
          <c:idx val="6"/>
          <c:order val="6"/>
          <c:tx>
            <c:strRef>
              <c:f>'Sheet4.3'!$B$18</c:f>
              <c:strCache>
                <c:ptCount val="1"/>
                <c:pt idx="0">
                  <c:v>Други инвестици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4.3'!$N$2:$Z$2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Sheet4.3'!$N$18:$Z$18</c:f>
              <c:numCache>
                <c:formatCode>General</c:formatCode>
                <c:ptCount val="13"/>
                <c:pt idx="0">
                  <c:v>0.81</c:v>
                </c:pt>
                <c:pt idx="1">
                  <c:v>0.06</c:v>
                </c:pt>
                <c:pt idx="2">
                  <c:v>0.06</c:v>
                </c:pt>
                <c:pt idx="3">
                  <c:v>0.2</c:v>
                </c:pt>
                <c:pt idx="4">
                  <c:v>0.19</c:v>
                </c:pt>
                <c:pt idx="5">
                  <c:v>0.22</c:v>
                </c:pt>
                <c:pt idx="6">
                  <c:v>0.18</c:v>
                </c:pt>
                <c:pt idx="7">
                  <c:v>0.17</c:v>
                </c:pt>
                <c:pt idx="8">
                  <c:v>0.26</c:v>
                </c:pt>
                <c:pt idx="9">
                  <c:v>0.13</c:v>
                </c:pt>
                <c:pt idx="10">
                  <c:v>0.13</c:v>
                </c:pt>
                <c:pt idx="11">
                  <c:v>0.24</c:v>
                </c:pt>
                <c:pt idx="12">
                  <c:v>0.22</c:v>
                </c:pt>
              </c:numCache>
            </c:numRef>
          </c:val>
        </c:ser>
        <c:gapWidth val="100"/>
        <c:overlap val="100"/>
        <c:axId val="22855794"/>
        <c:axId val="98575348"/>
      </c:barChart>
      <c:catAx>
        <c:axId val="228557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348"/>
        <c:crossesAt val="0"/>
        <c:auto val="1"/>
        <c:lblAlgn val="ctr"/>
        <c:lblOffset val="100"/>
        <c:noMultiLvlLbl val="0"/>
      </c:catAx>
      <c:valAx>
        <c:axId val="9857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99"/>
    <col collapsed="false" customWidth="true" hidden="false" outlineLevel="0" max="3" min="3" style="1" width="8.14"/>
    <col collapsed="false" customWidth="true" hidden="false" outlineLevel="0" max="18" min="4" style="1" width="7.85"/>
    <col collapsed="false" customWidth="true" hidden="false" outlineLevel="0" max="19" min="19" style="1" width="8.28"/>
    <col collapsed="false" customWidth="true" hidden="false" outlineLevel="0" max="20" min="20" style="1" width="8.41"/>
    <col collapsed="false" customWidth="true" hidden="false" outlineLevel="0" max="27" min="21" style="1" width="7.14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n">
        <v>200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n">
        <v>2002</v>
      </c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2.75" hidden="false" customHeight="false" outlineLevel="0" collapsed="false">
      <c r="A2" s="6"/>
      <c r="B2" s="7"/>
      <c r="C2" s="8" t="n">
        <v>1</v>
      </c>
      <c r="D2" s="8" t="n">
        <v>2</v>
      </c>
      <c r="E2" s="8" t="n">
        <v>3</v>
      </c>
      <c r="F2" s="8" t="n">
        <v>4</v>
      </c>
      <c r="G2" s="8" t="n">
        <v>5</v>
      </c>
      <c r="H2" s="8" t="n">
        <v>6</v>
      </c>
      <c r="I2" s="8" t="n">
        <v>7</v>
      </c>
      <c r="J2" s="8" t="n">
        <v>8</v>
      </c>
      <c r="K2" s="8" t="n">
        <v>9</v>
      </c>
      <c r="L2" s="8" t="n">
        <v>10</v>
      </c>
      <c r="M2" s="8" t="n">
        <v>11</v>
      </c>
      <c r="N2" s="8" t="n">
        <v>12</v>
      </c>
      <c r="O2" s="8" t="n">
        <v>1</v>
      </c>
      <c r="P2" s="8" t="n">
        <v>2</v>
      </c>
      <c r="Q2" s="8" t="n">
        <v>3</v>
      </c>
      <c r="R2" s="8" t="n">
        <v>4</v>
      </c>
      <c r="S2" s="8" t="n">
        <v>5</v>
      </c>
      <c r="T2" s="8" t="n">
        <v>6</v>
      </c>
      <c r="U2" s="8" t="n">
        <v>7</v>
      </c>
      <c r="V2" s="8" t="n">
        <v>8</v>
      </c>
      <c r="W2" s="8" t="n">
        <v>9</v>
      </c>
      <c r="X2" s="8" t="n">
        <v>10</v>
      </c>
      <c r="Y2" s="8" t="n">
        <v>11</v>
      </c>
      <c r="Z2" s="9" t="n">
        <v>12</v>
      </c>
    </row>
    <row r="3" customFormat="false" ht="25.5" hidden="false" customHeight="false" outlineLevel="0" collapsed="false">
      <c r="A3" s="10" t="s">
        <v>2</v>
      </c>
      <c r="B3" s="11" t="s">
        <v>3</v>
      </c>
      <c r="C3" s="12" t="n">
        <v>54.11</v>
      </c>
      <c r="D3" s="12" t="n">
        <v>57.7</v>
      </c>
      <c r="E3" s="12" t="n">
        <v>56.7</v>
      </c>
      <c r="F3" s="12" t="n">
        <v>55.22</v>
      </c>
      <c r="G3" s="12" t="n">
        <v>55.41</v>
      </c>
      <c r="H3" s="12" t="n">
        <v>54.85</v>
      </c>
      <c r="I3" s="12" t="n">
        <v>53.17</v>
      </c>
      <c r="J3" s="12" t="n">
        <v>51.7</v>
      </c>
      <c r="K3" s="12" t="n">
        <v>51.34</v>
      </c>
      <c r="L3" s="12" t="n">
        <v>50.41</v>
      </c>
      <c r="M3" s="12" t="n">
        <v>45.59</v>
      </c>
      <c r="N3" s="12" t="n">
        <v>44.39</v>
      </c>
      <c r="O3" s="12" t="n">
        <v>46.94</v>
      </c>
      <c r="P3" s="12" t="n">
        <v>47.7</v>
      </c>
      <c r="Q3" s="12" t="n">
        <v>46.93</v>
      </c>
      <c r="R3" s="12" t="n">
        <v>52.92</v>
      </c>
      <c r="S3" s="12" t="n">
        <v>52.36</v>
      </c>
      <c r="T3" s="12" t="n">
        <v>56.54</v>
      </c>
      <c r="U3" s="12" t="n">
        <v>58.12</v>
      </c>
      <c r="V3" s="12" t="n">
        <v>58.49</v>
      </c>
      <c r="W3" s="12" t="n">
        <v>59.86</v>
      </c>
      <c r="X3" s="12" t="n">
        <v>58.75</v>
      </c>
      <c r="Y3" s="12" t="n">
        <v>57.24</v>
      </c>
      <c r="Z3" s="13" t="n">
        <v>54.21</v>
      </c>
    </row>
    <row r="4" customFormat="false" ht="25.5" hidden="false" customHeight="false" outlineLevel="0" collapsed="false">
      <c r="A4" s="10" t="s">
        <v>4</v>
      </c>
      <c r="B4" s="14" t="s">
        <v>5</v>
      </c>
      <c r="C4" s="12" t="n">
        <v>0.96</v>
      </c>
      <c r="D4" s="12" t="n">
        <v>0.92</v>
      </c>
      <c r="E4" s="12" t="n">
        <v>0.89</v>
      </c>
      <c r="F4" s="12" t="n">
        <v>0.84</v>
      </c>
      <c r="G4" s="12" t="n">
        <v>0.8</v>
      </c>
      <c r="H4" s="12" t="n">
        <v>0.82</v>
      </c>
      <c r="I4" s="12" t="n">
        <v>1.19</v>
      </c>
      <c r="J4" s="12" t="n">
        <v>1.29</v>
      </c>
      <c r="K4" s="12" t="n">
        <v>1.23</v>
      </c>
      <c r="L4" s="12" t="n">
        <v>2.91</v>
      </c>
      <c r="M4" s="12" t="n">
        <v>3.33</v>
      </c>
      <c r="N4" s="12" t="n">
        <v>1.02</v>
      </c>
      <c r="O4" s="12" t="n">
        <v>0.79</v>
      </c>
      <c r="P4" s="12" t="n">
        <v>0.82</v>
      </c>
      <c r="Q4" s="12" t="n">
        <v>0.83</v>
      </c>
      <c r="R4" s="12" t="n">
        <v>0.78</v>
      </c>
      <c r="S4" s="12" t="n">
        <v>0.73</v>
      </c>
      <c r="T4" s="12" t="n">
        <v>1.71</v>
      </c>
      <c r="U4" s="12" t="n">
        <v>1.9</v>
      </c>
      <c r="V4" s="12" t="n">
        <v>1.87</v>
      </c>
      <c r="W4" s="12" t="n">
        <v>1.49</v>
      </c>
      <c r="X4" s="12" t="n">
        <v>1.44</v>
      </c>
      <c r="Y4" s="12" t="n">
        <v>1.36</v>
      </c>
      <c r="Z4" s="13" t="n">
        <v>1.36</v>
      </c>
    </row>
    <row r="5" customFormat="false" ht="12.75" hidden="false" customHeight="false" outlineLevel="0" collapsed="false">
      <c r="A5" s="10" t="s">
        <v>6</v>
      </c>
      <c r="B5" s="14" t="s">
        <v>7</v>
      </c>
      <c r="C5" s="12" t="n">
        <v>9.35</v>
      </c>
      <c r="D5" s="12" t="n">
        <v>9.81</v>
      </c>
      <c r="E5" s="12" t="n">
        <v>9.58</v>
      </c>
      <c r="F5" s="12" t="n">
        <v>9.82</v>
      </c>
      <c r="G5" s="12" t="n">
        <v>9.55</v>
      </c>
      <c r="H5" s="12" t="n">
        <v>9.04</v>
      </c>
      <c r="I5" s="12" t="n">
        <v>8.52</v>
      </c>
      <c r="J5" s="12" t="n">
        <v>8.46</v>
      </c>
      <c r="K5" s="12" t="n">
        <v>7.62</v>
      </c>
      <c r="L5" s="12" t="n">
        <v>7.98</v>
      </c>
      <c r="M5" s="12" t="n">
        <v>7.71</v>
      </c>
      <c r="N5" s="12" t="n">
        <v>6.7</v>
      </c>
      <c r="O5" s="12" t="n">
        <v>6.48</v>
      </c>
      <c r="P5" s="12" t="n">
        <v>6.54</v>
      </c>
      <c r="Q5" s="12" t="n">
        <v>6.31</v>
      </c>
      <c r="R5" s="12" t="n">
        <v>6.1</v>
      </c>
      <c r="S5" s="12" t="n">
        <v>5.95</v>
      </c>
      <c r="T5" s="12" t="n">
        <v>0.21</v>
      </c>
      <c r="U5" s="12" t="n">
        <v>0.2</v>
      </c>
      <c r="V5" s="12" t="n">
        <v>0.19</v>
      </c>
      <c r="W5" s="12" t="n">
        <v>0.19</v>
      </c>
      <c r="X5" s="12" t="n">
        <v>0.18</v>
      </c>
      <c r="Y5" s="12" t="n">
        <v>0.47</v>
      </c>
      <c r="Z5" s="13" t="n">
        <v>0.57</v>
      </c>
    </row>
    <row r="6" customFormat="false" ht="12.75" hidden="false" customHeight="false" outlineLevel="0" collapsed="false">
      <c r="A6" s="10" t="s">
        <v>8</v>
      </c>
      <c r="B6" s="14" t="s">
        <v>9</v>
      </c>
      <c r="C6" s="12" t="n">
        <v>29.82</v>
      </c>
      <c r="D6" s="12" t="n">
        <v>26.11</v>
      </c>
      <c r="E6" s="12" t="n">
        <v>27.61</v>
      </c>
      <c r="F6" s="12" t="n">
        <v>29.01</v>
      </c>
      <c r="G6" s="12" t="n">
        <v>29.3</v>
      </c>
      <c r="H6" s="12" t="n">
        <v>30.67</v>
      </c>
      <c r="I6" s="12" t="n">
        <v>32.78</v>
      </c>
      <c r="J6" s="12" t="n">
        <v>32.6</v>
      </c>
      <c r="K6" s="12" t="n">
        <v>33.99</v>
      </c>
      <c r="L6" s="12" t="n">
        <v>34.81</v>
      </c>
      <c r="M6" s="12" t="n">
        <v>39.52</v>
      </c>
      <c r="N6" s="12" t="n">
        <v>42.67</v>
      </c>
      <c r="O6" s="12" t="n">
        <v>41.42</v>
      </c>
      <c r="P6" s="12" t="n">
        <v>40.44</v>
      </c>
      <c r="Q6" s="12" t="n">
        <v>41.36</v>
      </c>
      <c r="R6" s="12" t="n">
        <v>35.72</v>
      </c>
      <c r="S6" s="12" t="n">
        <v>36.41</v>
      </c>
      <c r="T6" s="12" t="n">
        <v>37.1</v>
      </c>
      <c r="U6" s="12" t="n">
        <v>35.42</v>
      </c>
      <c r="V6" s="12" t="n">
        <v>35</v>
      </c>
      <c r="W6" s="12" t="n">
        <v>34.29</v>
      </c>
      <c r="X6" s="12" t="n">
        <v>35.16</v>
      </c>
      <c r="Y6" s="12" t="n">
        <v>36.33</v>
      </c>
      <c r="Z6" s="13" t="n">
        <v>39.43</v>
      </c>
    </row>
    <row r="7" customFormat="false" ht="12.75" hidden="false" customHeight="false" outlineLevel="0" collapsed="false">
      <c r="A7" s="15"/>
      <c r="B7" s="16"/>
      <c r="C7" s="17" t="n">
        <v>0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-0.00999999999999801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18" t="n">
        <v>0</v>
      </c>
    </row>
    <row r="8" customFormat="false" ht="26.25" hidden="false" customHeight="false" outlineLevel="0" collapsed="false">
      <c r="A8" s="15" t="s">
        <v>10</v>
      </c>
      <c r="B8" s="16" t="s">
        <v>11</v>
      </c>
      <c r="C8" s="17" t="n">
        <v>29.82</v>
      </c>
      <c r="D8" s="17" t="n">
        <v>26.11</v>
      </c>
      <c r="E8" s="17" t="n">
        <v>27.61</v>
      </c>
      <c r="F8" s="17" t="n">
        <v>29.01</v>
      </c>
      <c r="G8" s="17" t="n">
        <v>29.3</v>
      </c>
      <c r="H8" s="17" t="n">
        <v>30.67</v>
      </c>
      <c r="I8" s="17" t="n">
        <v>32.78</v>
      </c>
      <c r="J8" s="17" t="n">
        <v>32.6</v>
      </c>
      <c r="K8" s="17" t="n">
        <v>32.94</v>
      </c>
      <c r="L8" s="17" t="n">
        <v>32.27</v>
      </c>
      <c r="M8" s="17" t="n">
        <v>35.71</v>
      </c>
      <c r="N8" s="17" t="n">
        <v>38.17</v>
      </c>
      <c r="O8" s="17" t="n">
        <v>36.82</v>
      </c>
      <c r="P8" s="17" t="n">
        <v>36.32</v>
      </c>
      <c r="Q8" s="17" t="n">
        <v>36.21</v>
      </c>
      <c r="R8" s="17" t="n">
        <v>30.44</v>
      </c>
      <c r="S8" s="17" t="n">
        <v>29.16</v>
      </c>
      <c r="T8" s="17" t="n">
        <v>29.47</v>
      </c>
      <c r="U8" s="17" t="n">
        <v>28.58</v>
      </c>
      <c r="V8" s="17" t="n">
        <v>27.8</v>
      </c>
      <c r="W8" s="17" t="n">
        <v>26.75</v>
      </c>
      <c r="X8" s="17" t="n">
        <v>27.75</v>
      </c>
      <c r="Y8" s="17" t="n">
        <v>29.12</v>
      </c>
      <c r="Z8" s="18" t="n">
        <v>32.62</v>
      </c>
    </row>
    <row r="9" customFormat="false" ht="12.75" hidden="false" customHeight="false" outlineLevel="0" collapsed="false">
      <c r="A9" s="19" t="s">
        <v>12</v>
      </c>
      <c r="B9" s="20" t="s">
        <v>13</v>
      </c>
      <c r="C9" s="21" t="n">
        <v>21.97</v>
      </c>
      <c r="D9" s="21" t="n">
        <v>17.9</v>
      </c>
      <c r="E9" s="21" t="n">
        <v>14.51</v>
      </c>
      <c r="F9" s="21" t="n">
        <v>15.78</v>
      </c>
      <c r="G9" s="21" t="n">
        <v>16.32</v>
      </c>
      <c r="H9" s="21" t="n">
        <v>17.4</v>
      </c>
      <c r="I9" s="21" t="n">
        <v>19.5</v>
      </c>
      <c r="J9" s="21" t="n">
        <v>20.72</v>
      </c>
      <c r="K9" s="21" t="n">
        <v>21.71</v>
      </c>
      <c r="L9" s="21" t="n">
        <v>22.74</v>
      </c>
      <c r="M9" s="21" t="n">
        <v>23.64</v>
      </c>
      <c r="N9" s="21" t="n">
        <v>25.84</v>
      </c>
      <c r="O9" s="21" t="n">
        <v>25.84</v>
      </c>
      <c r="P9" s="21" t="n">
        <v>26.44</v>
      </c>
      <c r="Q9" s="21" t="n">
        <v>24.1</v>
      </c>
      <c r="R9" s="21" t="n">
        <v>19.39</v>
      </c>
      <c r="S9" s="21" t="n">
        <v>19.64</v>
      </c>
      <c r="T9" s="21" t="n">
        <v>21.48</v>
      </c>
      <c r="U9" s="21" t="n">
        <v>20.99</v>
      </c>
      <c r="V9" s="21" t="n">
        <v>20.26</v>
      </c>
      <c r="W9" s="21" t="n">
        <v>20.09</v>
      </c>
      <c r="X9" s="21" t="n">
        <v>20.16</v>
      </c>
      <c r="Y9" s="21" t="n">
        <v>20.89</v>
      </c>
      <c r="Z9" s="22" t="n">
        <v>24.07</v>
      </c>
    </row>
    <row r="10" customFormat="false" ht="13.5" hidden="false" customHeight="false" outlineLevel="0" collapsed="false">
      <c r="A10" s="23" t="s">
        <v>14</v>
      </c>
      <c r="B10" s="24" t="s">
        <v>15</v>
      </c>
      <c r="C10" s="25" t="n">
        <v>7.85</v>
      </c>
      <c r="D10" s="25" t="n">
        <v>8.21</v>
      </c>
      <c r="E10" s="25" t="n">
        <v>13.1</v>
      </c>
      <c r="F10" s="25" t="n">
        <v>13.23</v>
      </c>
      <c r="G10" s="25" t="n">
        <v>12.98</v>
      </c>
      <c r="H10" s="25" t="n">
        <v>13.27</v>
      </c>
      <c r="I10" s="25" t="n">
        <v>13.28</v>
      </c>
      <c r="J10" s="25" t="n">
        <v>11.88</v>
      </c>
      <c r="K10" s="25" t="n">
        <v>11.23</v>
      </c>
      <c r="L10" s="25" t="n">
        <v>9.53</v>
      </c>
      <c r="M10" s="25" t="n">
        <v>12.07</v>
      </c>
      <c r="N10" s="25" t="n">
        <v>12.33</v>
      </c>
      <c r="O10" s="25" t="n">
        <v>10.98</v>
      </c>
      <c r="P10" s="25" t="n">
        <v>9.3</v>
      </c>
      <c r="Q10" s="25" t="n">
        <v>12.11</v>
      </c>
      <c r="R10" s="25" t="n">
        <v>11.05</v>
      </c>
      <c r="S10" s="25" t="n">
        <v>9.52</v>
      </c>
      <c r="T10" s="25" t="n">
        <v>7.99</v>
      </c>
      <c r="U10" s="25" t="n">
        <v>7.59</v>
      </c>
      <c r="V10" s="25" t="n">
        <v>7.54</v>
      </c>
      <c r="W10" s="25" t="n">
        <v>6.66</v>
      </c>
      <c r="X10" s="25" t="n">
        <v>7.59</v>
      </c>
      <c r="Y10" s="25" t="n">
        <v>8.23</v>
      </c>
      <c r="Z10" s="26" t="n">
        <v>8.55</v>
      </c>
    </row>
    <row r="11" customFormat="false" ht="12.75" hidden="false" customHeight="false" outlineLevel="0" collapsed="false">
      <c r="A11" s="27" t="s">
        <v>16</v>
      </c>
      <c r="B11" s="28" t="s">
        <v>17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1.05</v>
      </c>
      <c r="L11" s="29" t="n">
        <v>2.54</v>
      </c>
      <c r="M11" s="29" t="n">
        <v>3.81</v>
      </c>
      <c r="N11" s="29" t="n">
        <v>4.5</v>
      </c>
      <c r="O11" s="29" t="n">
        <v>4.6</v>
      </c>
      <c r="P11" s="29" t="n">
        <v>4.12</v>
      </c>
      <c r="Q11" s="29" t="n">
        <v>5.15</v>
      </c>
      <c r="R11" s="29" t="n">
        <v>5.28</v>
      </c>
      <c r="S11" s="29" t="n">
        <v>7.24</v>
      </c>
      <c r="T11" s="29" t="n">
        <v>7.63</v>
      </c>
      <c r="U11" s="29" t="n">
        <v>6.84</v>
      </c>
      <c r="V11" s="29" t="n">
        <v>7.2</v>
      </c>
      <c r="W11" s="29" t="n">
        <v>7.54</v>
      </c>
      <c r="X11" s="29" t="n">
        <v>7.41</v>
      </c>
      <c r="Y11" s="29" t="n">
        <v>7.21</v>
      </c>
      <c r="Z11" s="30" t="n">
        <v>6.81</v>
      </c>
    </row>
    <row r="12" customFormat="false" ht="12.75" hidden="false" customHeight="false" outlineLevel="0" collapsed="false">
      <c r="A12" s="10" t="s">
        <v>18</v>
      </c>
      <c r="B12" s="14" t="s">
        <v>19</v>
      </c>
      <c r="C12" s="12" t="n">
        <v>4.44</v>
      </c>
      <c r="D12" s="12" t="n">
        <v>4.12</v>
      </c>
      <c r="E12" s="12" t="n">
        <v>4</v>
      </c>
      <c r="F12" s="12" t="n">
        <v>3.93</v>
      </c>
      <c r="G12" s="12" t="n">
        <v>3.77</v>
      </c>
      <c r="H12" s="12" t="n">
        <v>3.51</v>
      </c>
      <c r="I12" s="12" t="n">
        <v>3.34</v>
      </c>
      <c r="J12" s="12" t="n">
        <v>4.99</v>
      </c>
      <c r="K12" s="12" t="n">
        <v>4.88</v>
      </c>
      <c r="L12" s="12" t="n">
        <v>2.98</v>
      </c>
      <c r="M12" s="12" t="n">
        <v>2.88</v>
      </c>
      <c r="N12" s="12" t="n">
        <v>4.41</v>
      </c>
      <c r="O12" s="12" t="n">
        <v>4.31</v>
      </c>
      <c r="P12" s="12" t="n">
        <v>4.44</v>
      </c>
      <c r="Q12" s="12" t="n">
        <v>4.37</v>
      </c>
      <c r="R12" s="12" t="n">
        <v>4.29</v>
      </c>
      <c r="S12" s="12" t="n">
        <v>4.33</v>
      </c>
      <c r="T12" s="12" t="n">
        <v>4.26</v>
      </c>
      <c r="U12" s="12" t="n">
        <v>4.19</v>
      </c>
      <c r="V12" s="12" t="n">
        <v>4.19</v>
      </c>
      <c r="W12" s="12" t="n">
        <v>4.04</v>
      </c>
      <c r="X12" s="12" t="n">
        <v>4.34</v>
      </c>
      <c r="Y12" s="12" t="n">
        <v>4.36</v>
      </c>
      <c r="Z12" s="13" t="n">
        <v>4.18</v>
      </c>
    </row>
    <row r="13" customFormat="false" ht="12.75" hidden="false" customHeight="false" outlineLevel="0" collapsed="false">
      <c r="A13" s="10" t="s">
        <v>20</v>
      </c>
      <c r="B13" s="31" t="s">
        <v>21</v>
      </c>
      <c r="C13" s="12" t="n">
        <v>0</v>
      </c>
      <c r="D13" s="12" t="n">
        <v>0.09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3" t="n">
        <v>0.03</v>
      </c>
    </row>
    <row r="14" customFormat="false" ht="12.75" hidden="false" customHeight="false" outlineLevel="0" collapsed="false">
      <c r="A14" s="10" t="s">
        <v>22</v>
      </c>
      <c r="B14" s="31" t="s">
        <v>23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3" t="n">
        <v>0</v>
      </c>
    </row>
    <row r="15" customFormat="false" ht="12.75" hidden="false" customHeight="false" outlineLevel="0" collapsed="false">
      <c r="A15" s="10" t="s">
        <v>24</v>
      </c>
      <c r="B15" s="31" t="s">
        <v>25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3" t="n">
        <v>0</v>
      </c>
    </row>
    <row r="16" customFormat="false" ht="25.5" hidden="false" customHeight="false" outlineLevel="0" collapsed="false">
      <c r="A16" s="10" t="s">
        <v>26</v>
      </c>
      <c r="B16" s="32" t="s">
        <v>27</v>
      </c>
      <c r="C16" s="12" t="n">
        <v>0</v>
      </c>
      <c r="D16" s="12" t="n">
        <v>0.09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0</v>
      </c>
      <c r="Z16" s="13" t="n">
        <v>0.03</v>
      </c>
    </row>
    <row r="17" customFormat="false" ht="12.75" hidden="false" customHeight="false" outlineLevel="0" collapsed="false">
      <c r="A17" s="10" t="s">
        <v>28</v>
      </c>
      <c r="B17" s="32" t="s">
        <v>29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v>0</v>
      </c>
      <c r="Z17" s="13" t="n">
        <v>0</v>
      </c>
    </row>
    <row r="18" customFormat="false" ht="12.75" hidden="false" customHeight="false" outlineLevel="0" collapsed="false">
      <c r="A18" s="10" t="s">
        <v>30</v>
      </c>
      <c r="B18" s="14" t="s">
        <v>31</v>
      </c>
      <c r="C18" s="12" t="n">
        <v>1.32</v>
      </c>
      <c r="D18" s="12" t="n">
        <v>1.25</v>
      </c>
      <c r="E18" s="12" t="n">
        <v>1.22</v>
      </c>
      <c r="F18" s="12" t="n">
        <v>1.18</v>
      </c>
      <c r="G18" s="12" t="n">
        <v>1.17</v>
      </c>
      <c r="H18" s="12" t="n">
        <v>1.11</v>
      </c>
      <c r="I18" s="12" t="n">
        <v>1</v>
      </c>
      <c r="J18" s="12" t="n">
        <v>0.96</v>
      </c>
      <c r="K18" s="12" t="n">
        <v>0.94</v>
      </c>
      <c r="L18" s="12" t="n">
        <v>0.91</v>
      </c>
      <c r="M18" s="12" t="n">
        <v>0.97</v>
      </c>
      <c r="N18" s="12" t="n">
        <v>0.81</v>
      </c>
      <c r="O18" s="12" t="n">
        <v>0.06</v>
      </c>
      <c r="P18" s="12" t="n">
        <v>0.06</v>
      </c>
      <c r="Q18" s="12" t="n">
        <v>0.2</v>
      </c>
      <c r="R18" s="12" t="n">
        <v>0.19</v>
      </c>
      <c r="S18" s="12" t="n">
        <v>0.22</v>
      </c>
      <c r="T18" s="12" t="n">
        <v>0.18</v>
      </c>
      <c r="U18" s="12" t="n">
        <v>0.17</v>
      </c>
      <c r="V18" s="12" t="n">
        <v>0.26</v>
      </c>
      <c r="W18" s="12" t="n">
        <v>0.13</v>
      </c>
      <c r="X18" s="12" t="n">
        <v>0.13</v>
      </c>
      <c r="Y18" s="12" t="n">
        <v>0.24</v>
      </c>
      <c r="Z18" s="13" t="n">
        <v>0.22</v>
      </c>
    </row>
    <row r="19" customFormat="false" ht="13.5" hidden="false" customHeight="false" outlineLevel="0" collapsed="false">
      <c r="A19" s="33" t="s">
        <v>32</v>
      </c>
      <c r="B19" s="34" t="s">
        <v>33</v>
      </c>
      <c r="C19" s="25" t="n">
        <v>100</v>
      </c>
      <c r="D19" s="25" t="n">
        <v>100</v>
      </c>
      <c r="E19" s="25" t="n">
        <v>100</v>
      </c>
      <c r="F19" s="25" t="n">
        <v>100</v>
      </c>
      <c r="G19" s="25" t="n">
        <v>100</v>
      </c>
      <c r="H19" s="25" t="n">
        <v>100</v>
      </c>
      <c r="I19" s="25" t="n">
        <v>100</v>
      </c>
      <c r="J19" s="25" t="n">
        <v>100</v>
      </c>
      <c r="K19" s="25" t="n">
        <v>100</v>
      </c>
      <c r="L19" s="25" t="n">
        <v>100</v>
      </c>
      <c r="M19" s="25" t="n">
        <v>100</v>
      </c>
      <c r="N19" s="25" t="n">
        <v>100</v>
      </c>
      <c r="O19" s="25" t="n">
        <v>100</v>
      </c>
      <c r="P19" s="25" t="n">
        <v>100</v>
      </c>
      <c r="Q19" s="25" t="n">
        <v>100</v>
      </c>
      <c r="R19" s="25" t="n">
        <v>100</v>
      </c>
      <c r="S19" s="25" t="n">
        <v>100</v>
      </c>
      <c r="T19" s="25" t="n">
        <v>100</v>
      </c>
      <c r="U19" s="25" t="n">
        <v>100</v>
      </c>
      <c r="V19" s="25" t="n">
        <v>100</v>
      </c>
      <c r="W19" s="25" t="n">
        <v>100</v>
      </c>
      <c r="X19" s="25" t="n">
        <v>100</v>
      </c>
      <c r="Y19" s="25" t="n">
        <v>100</v>
      </c>
      <c r="Z19" s="26" t="n">
        <v>100</v>
      </c>
    </row>
    <row r="20" customFormat="false" ht="12.75" hidden="false" customHeight="false" outlineLevel="0" collapsed="false">
      <c r="C20" s="35"/>
    </row>
  </sheetData>
  <mergeCells count="2">
    <mergeCell ref="C1:N1"/>
    <mergeCell ref="O1:Z1"/>
  </mergeCells>
  <printOptions headings="false" gridLines="false" gridLinesSet="true" horizontalCentered="false" verticalCentered="false"/>
  <pageMargins left="0.25972222222222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07:53:21Z</dcterms:created>
  <dc:creator>Valentina  Lilova</dc:creator>
  <dc:description/>
  <dc:language>en-US</dc:language>
  <cp:lastModifiedBy>Bojidar Parvanov</cp:lastModifiedBy>
  <cp:lastPrinted>2003-04-29T09:44:19Z</cp:lastPrinted>
  <dcterms:modified xsi:type="dcterms:W3CDTF">2003-04-30T08:33:11Z</dcterms:modified>
  <cp:revision>0</cp:revision>
  <dc:subject/>
  <dc:title/>
</cp:coreProperties>
</file>