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Графика№15" sheetId="1" state="visible" r:id="rId2"/>
    <sheet name="contri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№</t>
  </si>
  <si>
    <t xml:space="preserve">Инвестиционни инстумени</t>
  </si>
  <si>
    <t xml:space="preserve">1</t>
  </si>
  <si>
    <t xml:space="preserve">Ценни книжа, издадени или гарантирани от държавата</t>
  </si>
  <si>
    <t xml:space="preserve">2</t>
  </si>
  <si>
    <t xml:space="preserve">Ценни книжа, приети за търговия на рег. пазари за ценни книжа</t>
  </si>
  <si>
    <t xml:space="preserve">3</t>
  </si>
  <si>
    <t xml:space="preserve">Общински облигации</t>
  </si>
  <si>
    <t xml:space="preserve">Банкови депозити и ипотечни облигации</t>
  </si>
  <si>
    <t xml:space="preserve">4</t>
  </si>
  <si>
    <t xml:space="preserve">Банкови депозити в страната - общо</t>
  </si>
  <si>
    <t xml:space="preserve">4.1</t>
  </si>
  <si>
    <t xml:space="preserve">в лева</t>
  </si>
  <si>
    <t xml:space="preserve">4.2</t>
  </si>
  <si>
    <t xml:space="preserve">в чуждестранна валута</t>
  </si>
  <si>
    <t xml:space="preserve">4'</t>
  </si>
  <si>
    <t xml:space="preserve">Ипотечни облигации</t>
  </si>
  <si>
    <t xml:space="preserve">5</t>
  </si>
  <si>
    <t xml:space="preserve">Недвижимо имущество</t>
  </si>
  <si>
    <t xml:space="preserve">6</t>
  </si>
  <si>
    <t xml:space="preserve">Инвестиции в чужбина - общо</t>
  </si>
  <si>
    <t xml:space="preserve">6.1</t>
  </si>
  <si>
    <t xml:space="preserve">чуждестранни държавни ценни книжа</t>
  </si>
  <si>
    <t xml:space="preserve">6.2</t>
  </si>
  <si>
    <t xml:space="preserve">чуждестранни общински облигации</t>
  </si>
  <si>
    <t xml:space="preserve">6.3</t>
  </si>
  <si>
    <t xml:space="preserve">чуждестранни ценни книжа допуснати за търговия на регулираните пазари за ЦК</t>
  </si>
  <si>
    <t xml:space="preserve">8</t>
  </si>
  <si>
    <t xml:space="preserve">ОБЩ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%"/>
    <numFmt numFmtId="168" formatCode="0.00%"/>
  </numFmts>
  <fonts count="13">
    <font>
      <sz val="12"/>
      <name val="HebarU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2"/>
      <color rgb="FF000000"/>
      <name val="HebarU Cyr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4"/>
      <name val="HebarU Cyr"/>
      <family val="0"/>
      <charset val="204"/>
    </font>
    <font>
      <sz val="11"/>
      <name val="HebarU Cyr"/>
      <family val="0"/>
      <charset val="204"/>
    </font>
    <font>
      <sz val="9"/>
      <name val="Arial"/>
      <family val="2"/>
    </font>
    <font>
      <sz val="10"/>
      <name val="HebarU Cyr"/>
      <family val="0"/>
      <charset val="204"/>
    </font>
    <font>
      <i val="true"/>
      <sz val="10"/>
      <name val="HebarU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Структура на обобщения инвестиционен портфейл на ППФ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241933371174"/>
          <c:y val="0.134514616657474"/>
          <c:w val="0.968301095926298"/>
          <c:h val="0.8654853833425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ontrib!$B$6</c:f>
              <c:strCache>
                <c:ptCount val="1"/>
                <c:pt idx="0">
                  <c:v>Ценни книжа, издадени или гарантирани от държавата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!$C$5:$O$5</c:f>
              <c:strCache>
                <c:ptCount val="13"/>
                <c:pt idx="0">
                  <c:v>12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contrib!$C$6:$O$6</c:f>
              <c:numCache>
                <c:formatCode>General</c:formatCode>
                <c:ptCount val="13"/>
                <c:pt idx="0">
                  <c:v>0.585971349389125</c:v>
                </c:pt>
                <c:pt idx="1">
                  <c:v>0.581037232579882</c:v>
                </c:pt>
                <c:pt idx="2">
                  <c:v>0.602887704310375</c:v>
                </c:pt>
                <c:pt idx="3">
                  <c:v>0.601970194493559</c:v>
                </c:pt>
                <c:pt idx="4">
                  <c:v>0.624298329120573</c:v>
                </c:pt>
                <c:pt idx="5">
                  <c:v>0.646622180048364</c:v>
                </c:pt>
                <c:pt idx="6">
                  <c:v>0.644904118559857</c:v>
                </c:pt>
                <c:pt idx="7">
                  <c:v>0.743032964649751</c:v>
                </c:pt>
                <c:pt idx="8">
                  <c:v>0.731815323005044</c:v>
                </c:pt>
                <c:pt idx="9">
                  <c:v>0.72391529247529</c:v>
                </c:pt>
                <c:pt idx="10">
                  <c:v>0.667981363594428</c:v>
                </c:pt>
                <c:pt idx="11">
                  <c:v>0.706546225539997</c:v>
                </c:pt>
                <c:pt idx="12">
                  <c:v>0.692963866769415</c:v>
                </c:pt>
              </c:numCache>
            </c:numRef>
          </c:val>
        </c:ser>
        <c:ser>
          <c:idx val="1"/>
          <c:order val="1"/>
          <c:tx>
            <c:strRef>
              <c:f>contrib!$B$7</c:f>
              <c:strCache>
                <c:ptCount val="1"/>
                <c:pt idx="0">
                  <c:v>Ценни книжа, приети за търговия на рег. пазари за ценни книжа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!$C$5:$O$5</c:f>
              <c:strCache>
                <c:ptCount val="13"/>
                <c:pt idx="0">
                  <c:v>12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contrib!$C$7:$O$7</c:f>
              <c:numCache>
                <c:formatCode>General</c:formatCode>
                <c:ptCount val="13"/>
                <c:pt idx="0">
                  <c:v>0.0051524259338772</c:v>
                </c:pt>
                <c:pt idx="1">
                  <c:v>0.00313479623824451</c:v>
                </c:pt>
                <c:pt idx="2">
                  <c:v>0.0045010061072475</c:v>
                </c:pt>
                <c:pt idx="3">
                  <c:v>0.00724088574555864</c:v>
                </c:pt>
                <c:pt idx="4">
                  <c:v>0.00784558316646423</c:v>
                </c:pt>
                <c:pt idx="5">
                  <c:v>0.0161774158988644</c:v>
                </c:pt>
                <c:pt idx="6">
                  <c:v>0.0320174252238657</c:v>
                </c:pt>
                <c:pt idx="7">
                  <c:v>0.0324495770982433</c:v>
                </c:pt>
                <c:pt idx="8">
                  <c:v>0.0483641171109885</c:v>
                </c:pt>
                <c:pt idx="9">
                  <c:v>0.0492589961235962</c:v>
                </c:pt>
                <c:pt idx="10">
                  <c:v>0.0713742042623858</c:v>
                </c:pt>
                <c:pt idx="11">
                  <c:v>0.0437188038340916</c:v>
                </c:pt>
                <c:pt idx="12">
                  <c:v>0.0635756486000514</c:v>
                </c:pt>
              </c:numCache>
            </c:numRef>
          </c:val>
        </c:ser>
        <c:ser>
          <c:idx val="2"/>
          <c:order val="2"/>
          <c:tx>
            <c:strRef>
              <c:f>contrib!$B$8</c:f>
              <c:strCache>
                <c:ptCount val="1"/>
                <c:pt idx="0">
                  <c:v>Общински облигации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!$C$5:$O$5</c:f>
              <c:strCache>
                <c:ptCount val="13"/>
                <c:pt idx="0">
                  <c:v>12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contrib!$C$8:$O$8</c:f>
              <c:numCache>
                <c:formatCode>General</c:formatCode>
                <c:ptCount val="13"/>
                <c:pt idx="0">
                  <c:v>0.0085093094968578</c:v>
                </c:pt>
                <c:pt idx="1">
                  <c:v>0.00797448165869218</c:v>
                </c:pt>
                <c:pt idx="2">
                  <c:v>0.00767818688883397</c:v>
                </c:pt>
                <c:pt idx="3">
                  <c:v>0.00735876062978867</c:v>
                </c:pt>
                <c:pt idx="4">
                  <c:v>0.00717263565637002</c:v>
                </c:pt>
                <c:pt idx="5">
                  <c:v>0.00667299274541614</c:v>
                </c:pt>
                <c:pt idx="6">
                  <c:v>0.0142362940079439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226035612141341</c:v>
                </c:pt>
                <c:pt idx="11">
                  <c:v>0.00216440655505985</c:v>
                </c:pt>
                <c:pt idx="12">
                  <c:v>0.0077596540799726</c:v>
                </c:pt>
              </c:numCache>
            </c:numRef>
          </c:val>
        </c:ser>
        <c:ser>
          <c:idx val="3"/>
          <c:order val="3"/>
          <c:tx>
            <c:strRef>
              <c:f>contrib!$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invertIfNegative val="0"/>
          <c:cat>
            <c:strRef>
              <c:f>contrib!$C$5:$O$5</c:f>
              <c:strCache>
                <c:ptCount val="13"/>
                <c:pt idx="0">
                  <c:v>12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contrib!$C$9:$O$9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contrib!$B$10</c:f>
              <c:strCache>
                <c:ptCount val="1"/>
                <c:pt idx="0">
                  <c:v>Банкови депозити в страната - общо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!$C$5:$O$5</c:f>
              <c:strCache>
                <c:ptCount val="13"/>
                <c:pt idx="0">
                  <c:v>12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contrib!$C$10:$O$10</c:f>
              <c:numCache>
                <c:formatCode>General</c:formatCode>
                <c:ptCount val="13"/>
                <c:pt idx="0">
                  <c:v>0.372828759904758</c:v>
                </c:pt>
                <c:pt idx="1">
                  <c:v>0.376083887880621</c:v>
                </c:pt>
                <c:pt idx="2">
                  <c:v>0.351484449465175</c:v>
                </c:pt>
                <c:pt idx="3">
                  <c:v>0.353355224383262</c:v>
                </c:pt>
                <c:pt idx="4">
                  <c:v>0.329892000131307</c:v>
                </c:pt>
                <c:pt idx="5">
                  <c:v>0.2791025130858</c:v>
                </c:pt>
                <c:pt idx="6">
                  <c:v>0.271101746793275</c:v>
                </c:pt>
                <c:pt idx="7">
                  <c:v>0.218051941010627</c:v>
                </c:pt>
                <c:pt idx="8">
                  <c:v>0.213120435379738</c:v>
                </c:pt>
                <c:pt idx="9">
                  <c:v>0.219210011342532</c:v>
                </c:pt>
                <c:pt idx="10">
                  <c:v>0.251210905065043</c:v>
                </c:pt>
                <c:pt idx="11">
                  <c:v>0.240679800344538</c:v>
                </c:pt>
                <c:pt idx="12">
                  <c:v>0.226185889202843</c:v>
                </c:pt>
              </c:numCache>
            </c:numRef>
          </c:val>
        </c:ser>
        <c:ser>
          <c:idx val="5"/>
          <c:order val="5"/>
          <c:tx>
            <c:strRef>
              <c:f>contrib!$B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invertIfNegative val="0"/>
          <c:cat>
            <c:strRef>
              <c:f>contrib!$C$5:$O$5</c:f>
              <c:strCache>
                <c:ptCount val="13"/>
                <c:pt idx="0">
                  <c:v>12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contrib!$C$11:$O$1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contrib!$B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invertIfNegative val="0"/>
          <c:cat>
            <c:strRef>
              <c:f>contrib!$C$5:$O$5</c:f>
              <c:strCache>
                <c:ptCount val="13"/>
                <c:pt idx="0">
                  <c:v>12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contrib!$C$12:$O$12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contrib!$B$13</c:f>
              <c:strCache>
                <c:ptCount val="1"/>
                <c:pt idx="0">
                  <c:v>Ипотечни облигации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!$C$5:$O$5</c:f>
              <c:strCache>
                <c:ptCount val="13"/>
                <c:pt idx="0">
                  <c:v>12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contrib!$C$13:$O$13</c:f>
              <c:numCache>
                <c:formatCode>General</c:formatCode>
                <c:ptCount val="13"/>
                <c:pt idx="0">
                  <c:v>0.0275381552753816</c:v>
                </c:pt>
                <c:pt idx="1">
                  <c:v>0.0317696016425599</c:v>
                </c:pt>
                <c:pt idx="2">
                  <c:v>0.0263882514915099</c:v>
                </c:pt>
                <c:pt idx="3">
                  <c:v>0.0233392270775448</c:v>
                </c:pt>
                <c:pt idx="4">
                  <c:v>0.0242261103633917</c:v>
                </c:pt>
                <c:pt idx="5">
                  <c:v>0.045302886528513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ser>
          <c:idx val="8"/>
          <c:order val="8"/>
          <c:tx>
            <c:strRef>
              <c:f>contrib!$B$14</c:f>
              <c:strCache>
                <c:ptCount val="1"/>
                <c:pt idx="0">
                  <c:v>Недвижимо имущество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!$C$5:$O$5</c:f>
              <c:strCache>
                <c:ptCount val="13"/>
                <c:pt idx="0">
                  <c:v>12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contrib!$C$14:$O$14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0706040173685883</c:v>
                </c:pt>
                <c:pt idx="3">
                  <c:v>0.00673570767028711</c:v>
                </c:pt>
                <c:pt idx="4">
                  <c:v>0.00656534156189476</c:v>
                </c:pt>
                <c:pt idx="5">
                  <c:v>0.00612201169304233</c:v>
                </c:pt>
                <c:pt idx="6">
                  <c:v>0.0377404154150592</c:v>
                </c:pt>
                <c:pt idx="7">
                  <c:v>0.00646551724137931</c:v>
                </c:pt>
                <c:pt idx="8">
                  <c:v>0.00670012450422929</c:v>
                </c:pt>
                <c:pt idx="9">
                  <c:v>0.00761570005858231</c:v>
                </c:pt>
                <c:pt idx="10">
                  <c:v>0.00717317095673033</c:v>
                </c:pt>
                <c:pt idx="11">
                  <c:v>0.006890763726313</c:v>
                </c:pt>
                <c:pt idx="12">
                  <c:v>0.00931158489596712</c:v>
                </c:pt>
              </c:numCache>
            </c:numRef>
          </c:val>
        </c:ser>
        <c:ser>
          <c:idx val="9"/>
          <c:order val="9"/>
          <c:tx>
            <c:strRef>
              <c:f>contrib!$B$15</c:f>
              <c:strCache>
                <c:ptCount val="1"/>
                <c:pt idx="0">
                  <c:v>Инвестиции в чужбина - общ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ib!$C$5:$O$5</c:f>
              <c:strCache>
                <c:ptCount val="13"/>
                <c:pt idx="0">
                  <c:v>12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contrib!$C$15:$O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00203356451751006</c:v>
                </c:pt>
              </c:numCache>
            </c:numRef>
          </c:val>
        </c:ser>
        <c:ser>
          <c:idx val="10"/>
          <c:order val="10"/>
          <c:tx>
            <c:strRef>
              <c:f>contrib!$B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contrib!$C$5:$O$5</c:f>
              <c:strCache>
                <c:ptCount val="13"/>
                <c:pt idx="0">
                  <c:v>12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contrib!$C$16:$O$16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tx>
            <c:strRef>
              <c:f>contrib!$B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contrib!$C$5:$O$5</c:f>
              <c:strCache>
                <c:ptCount val="13"/>
                <c:pt idx="0">
                  <c:v>12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contrib!$C$17:$O$17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tx>
            <c:strRef>
              <c:f>contrib!$B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contrib!$C$5:$O$5</c:f>
              <c:strCache>
                <c:ptCount val="13"/>
                <c:pt idx="0">
                  <c:v>12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contrib!$C$18:$O$18</c:f>
              <c:numCache>
                <c:formatCode>General</c:formatCode>
                <c:ptCount val="0"/>
              </c:numCache>
            </c:numRef>
          </c:val>
        </c:ser>
        <c:gapWidth val="150"/>
        <c:overlap val="100"/>
        <c:axId val="47998232"/>
        <c:axId val="99047542"/>
      </c:barChart>
      <c:catAx>
        <c:axId val="4799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HebarU Cyr"/>
              </a:defRPr>
            </a:pPr>
          </a:p>
        </c:txPr>
        <c:crossAx val="99047542"/>
        <c:crossesAt val="0"/>
        <c:auto val="1"/>
        <c:lblAlgn val="ctr"/>
        <c:lblOffset val="100"/>
        <c:noMultiLvlLbl val="0"/>
      </c:catAx>
      <c:valAx>
        <c:axId val="99047542"/>
        <c:scaling>
          <c:orientation val="minMax"/>
          <c:max val="1.0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8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3" activeCellId="0" sqref="H13"/>
    </sheetView>
  </sheetViews>
  <sheetFormatPr defaultColWidth="8.8984375" defaultRowHeight="18" zeroHeight="false" outlineLevelRow="1" outlineLevelCol="0"/>
  <cols>
    <col collapsed="false" customWidth="true" hidden="false" outlineLevel="0" max="2" min="2" style="0" width="29.62"/>
  </cols>
  <sheetData>
    <row r="3" customFormat="false" ht="18.75" hidden="false" customHeight="false" outlineLevel="0" collapsed="false"/>
    <row r="4" customFormat="false" ht="18.75" hidden="false" customHeight="true" outlineLevel="0" collapsed="false">
      <c r="A4" s="1" t="s">
        <v>0</v>
      </c>
      <c r="B4" s="2" t="s">
        <v>1</v>
      </c>
      <c r="C4" s="3"/>
      <c r="D4" s="4" t="n">
        <v>2002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8.75" hidden="false" customHeight="false" outlineLevel="0" collapsed="false">
      <c r="A5" s="5"/>
      <c r="B5" s="2"/>
      <c r="C5" s="6" t="n">
        <v>12</v>
      </c>
      <c r="D5" s="6" t="n">
        <v>1</v>
      </c>
      <c r="E5" s="6" t="n">
        <v>2</v>
      </c>
      <c r="F5" s="6" t="n">
        <v>3</v>
      </c>
      <c r="G5" s="6" t="n">
        <v>4</v>
      </c>
      <c r="H5" s="6" t="n">
        <v>5</v>
      </c>
      <c r="I5" s="6" t="n">
        <v>6</v>
      </c>
      <c r="J5" s="6" t="n">
        <v>7</v>
      </c>
      <c r="K5" s="6" t="n">
        <v>8</v>
      </c>
      <c r="L5" s="6" t="n">
        <v>9</v>
      </c>
      <c r="M5" s="6" t="n">
        <v>10</v>
      </c>
      <c r="N5" s="6" t="n">
        <v>11</v>
      </c>
      <c r="O5" s="6" t="n">
        <v>12</v>
      </c>
    </row>
    <row r="6" customFormat="false" ht="25.5" hidden="false" customHeight="false" outlineLevel="0" collapsed="false">
      <c r="A6" s="7" t="s">
        <v>2</v>
      </c>
      <c r="B6" s="8" t="s">
        <v>3</v>
      </c>
      <c r="C6" s="9" t="n">
        <v>0.585971349389125</v>
      </c>
      <c r="D6" s="9" t="n">
        <v>0.581037232579882</v>
      </c>
      <c r="E6" s="9" t="n">
        <v>0.602887704310375</v>
      </c>
      <c r="F6" s="9" t="n">
        <v>0.601970194493559</v>
      </c>
      <c r="G6" s="9" t="n">
        <v>0.624298329120573</v>
      </c>
      <c r="H6" s="9" t="n">
        <v>0.646622180048364</v>
      </c>
      <c r="I6" s="9" t="n">
        <v>0.644904118559857</v>
      </c>
      <c r="J6" s="9" t="n">
        <v>0.743032964649751</v>
      </c>
      <c r="K6" s="9" t="n">
        <v>0.731815323005044</v>
      </c>
      <c r="L6" s="9" t="n">
        <v>0.72391529247529</v>
      </c>
      <c r="M6" s="9" t="n">
        <v>0.667981363594428</v>
      </c>
      <c r="N6" s="9" t="n">
        <v>0.706546225539997</v>
      </c>
      <c r="O6" s="9" t="n">
        <v>0.692963866769415</v>
      </c>
    </row>
    <row r="7" customFormat="false" ht="26.25" hidden="false" customHeight="false" outlineLevel="0" collapsed="false">
      <c r="A7" s="7" t="s">
        <v>4</v>
      </c>
      <c r="B7" s="10" t="s">
        <v>5</v>
      </c>
      <c r="C7" s="11" t="n">
        <v>0.0051524259338772</v>
      </c>
      <c r="D7" s="11" t="n">
        <v>0.00313479623824451</v>
      </c>
      <c r="E7" s="11" t="n">
        <v>0.0045010061072475</v>
      </c>
      <c r="F7" s="11" t="n">
        <v>0.00724088574555864</v>
      </c>
      <c r="G7" s="11" t="n">
        <v>0.00784558316646423</v>
      </c>
      <c r="H7" s="11" t="n">
        <v>0.0161774158988644</v>
      </c>
      <c r="I7" s="11" t="n">
        <v>0.0320174252238657</v>
      </c>
      <c r="J7" s="11" t="n">
        <v>0.0324495770982433</v>
      </c>
      <c r="K7" s="11" t="n">
        <v>0.0483641171109885</v>
      </c>
      <c r="L7" s="11" t="n">
        <v>0.0492589961235962</v>
      </c>
      <c r="M7" s="11" t="n">
        <v>0.0713742042623858</v>
      </c>
      <c r="N7" s="11" t="n">
        <v>0.0437188038340916</v>
      </c>
      <c r="O7" s="11" t="n">
        <v>0.0635756486000514</v>
      </c>
    </row>
    <row r="8" customFormat="false" ht="18" hidden="false" customHeight="false" outlineLevel="0" collapsed="false">
      <c r="A8" s="7" t="s">
        <v>6</v>
      </c>
      <c r="B8" s="12" t="s">
        <v>7</v>
      </c>
      <c r="C8" s="11" t="n">
        <v>0.0085093094968578</v>
      </c>
      <c r="D8" s="11" t="n">
        <v>0.00797448165869218</v>
      </c>
      <c r="E8" s="11" t="n">
        <v>0.00767818688883397</v>
      </c>
      <c r="F8" s="11" t="n">
        <v>0.00735876062978867</v>
      </c>
      <c r="G8" s="11" t="n">
        <v>0.00717263565637002</v>
      </c>
      <c r="H8" s="11" t="n">
        <v>0.00667299274541614</v>
      </c>
      <c r="I8" s="11" t="n">
        <v>0.0142362940079439</v>
      </c>
      <c r="J8" s="11" t="n">
        <v>0</v>
      </c>
      <c r="K8" s="11" t="n">
        <v>0</v>
      </c>
      <c r="L8" s="11" t="n">
        <v>0</v>
      </c>
      <c r="M8" s="11" t="n">
        <v>0.00226035612141341</v>
      </c>
      <c r="N8" s="11" t="n">
        <v>0.00216440655505985</v>
      </c>
      <c r="O8" s="11" t="n">
        <v>0.0077596540799726</v>
      </c>
    </row>
    <row r="9" customFormat="false" ht="25.5" hidden="true" customHeight="false" outlineLevel="1" collapsed="false">
      <c r="A9" s="13"/>
      <c r="B9" s="8" t="s">
        <v>8</v>
      </c>
      <c r="C9" s="11" t="n">
        <v>0.40036691518014</v>
      </c>
      <c r="D9" s="11" t="n">
        <v>0.407853489523181</v>
      </c>
      <c r="E9" s="11" t="n">
        <v>0.377872700956684</v>
      </c>
      <c r="F9" s="11" t="n">
        <v>0.376694451460807</v>
      </c>
      <c r="G9" s="11" t="n">
        <v>0.354118110494699</v>
      </c>
      <c r="H9" s="11" t="n">
        <v>0.324405399614313</v>
      </c>
      <c r="I9" s="11" t="n">
        <v>0.271101746793275</v>
      </c>
      <c r="J9" s="11" t="n">
        <v>0.218051941010627</v>
      </c>
      <c r="K9" s="11" t="n">
        <v>0.213120435379738</v>
      </c>
      <c r="L9" s="11" t="n">
        <v>0.219210011342532</v>
      </c>
      <c r="M9" s="11" t="n">
        <v>0.251210905065043</v>
      </c>
      <c r="N9" s="11" t="n">
        <v>0.240679800344538</v>
      </c>
      <c r="O9" s="11" t="n">
        <v>0.226185889202843</v>
      </c>
    </row>
    <row r="10" customFormat="false" ht="18" hidden="false" customHeight="false" outlineLevel="0" collapsed="false">
      <c r="A10" s="7" t="s">
        <v>9</v>
      </c>
      <c r="B10" s="12" t="s">
        <v>10</v>
      </c>
      <c r="C10" s="11" t="n">
        <v>0.372828759904758</v>
      </c>
      <c r="D10" s="11" t="n">
        <v>0.376083887880621</v>
      </c>
      <c r="E10" s="11" t="n">
        <v>0.351484449465175</v>
      </c>
      <c r="F10" s="11" t="n">
        <v>0.353355224383262</v>
      </c>
      <c r="G10" s="11" t="n">
        <v>0.329892000131307</v>
      </c>
      <c r="H10" s="11" t="n">
        <v>0.2791025130858</v>
      </c>
      <c r="I10" s="11" t="n">
        <v>0.271101746793275</v>
      </c>
      <c r="J10" s="11" t="n">
        <v>0.218051941010627</v>
      </c>
      <c r="K10" s="11" t="n">
        <v>0.213120435379738</v>
      </c>
      <c r="L10" s="11" t="n">
        <v>0.219210011342532</v>
      </c>
      <c r="M10" s="11" t="n">
        <v>0.251210905065043</v>
      </c>
      <c r="N10" s="11" t="n">
        <v>0.240679800344538</v>
      </c>
      <c r="O10" s="11" t="n">
        <v>0.226185889202843</v>
      </c>
    </row>
    <row r="11" customFormat="false" ht="18" hidden="true" customHeight="false" outlineLevel="1" collapsed="false">
      <c r="A11" s="7" t="s">
        <v>11</v>
      </c>
      <c r="B11" s="12" t="s">
        <v>12</v>
      </c>
      <c r="C11" s="11" t="n">
        <v>0.354756235606386</v>
      </c>
      <c r="D11" s="11" t="n">
        <v>0.341931107811326</v>
      </c>
      <c r="E11" s="11" t="n">
        <v>0.263211776750097</v>
      </c>
      <c r="F11" s="11" t="n">
        <v>0.299671634251074</v>
      </c>
      <c r="G11" s="11" t="n">
        <v>0.260332206283032</v>
      </c>
      <c r="H11" s="11" t="n">
        <v>0.216045792647464</v>
      </c>
      <c r="I11" s="11" t="n">
        <v>0.20397762054582</v>
      </c>
      <c r="J11" s="11" t="n">
        <v>0.190536217740187</v>
      </c>
      <c r="K11" s="11" t="n">
        <v>0.186679331014389</v>
      </c>
      <c r="L11" s="11" t="n">
        <v>0.193458724401401</v>
      </c>
      <c r="M11" s="11" t="n">
        <v>0.204608358704678</v>
      </c>
      <c r="N11" s="11" t="n">
        <v>0.1959781792482</v>
      </c>
      <c r="O11" s="11" t="n">
        <v>0.181929103519137</v>
      </c>
    </row>
    <row r="12" customFormat="false" ht="18" hidden="true" customHeight="false" outlineLevel="1" collapsed="false">
      <c r="A12" s="7" t="s">
        <v>13</v>
      </c>
      <c r="B12" s="12" t="s">
        <v>14</v>
      </c>
      <c r="C12" s="11" t="n">
        <v>0.0180725242983723</v>
      </c>
      <c r="D12" s="11" t="n">
        <v>0.0023831784267356</v>
      </c>
      <c r="E12" s="11" t="n">
        <v>0.0172097292335934</v>
      </c>
      <c r="F12" s="11" t="n">
        <v>0.0536835901321883</v>
      </c>
      <c r="G12" s="11" t="n">
        <v>0.069559793848275</v>
      </c>
      <c r="H12" s="11" t="n">
        <v>0.063056720438336</v>
      </c>
      <c r="I12" s="11" t="n">
        <v>0.0287003687200148</v>
      </c>
      <c r="J12" s="11" t="n">
        <v>0.0275157232704403</v>
      </c>
      <c r="K12" s="11" t="n">
        <v>0.0264411043653493</v>
      </c>
      <c r="L12" s="11" t="n">
        <v>0.025751286941131</v>
      </c>
      <c r="M12" s="11" t="n">
        <v>0.0466025463603654</v>
      </c>
      <c r="N12" s="11" t="n">
        <v>0.0447016210963382</v>
      </c>
      <c r="O12" s="11" t="n">
        <v>0.0442567856837058</v>
      </c>
    </row>
    <row r="13" customFormat="false" ht="18" hidden="false" customHeight="false" outlineLevel="0" collapsed="false">
      <c r="A13" s="7" t="s">
        <v>15</v>
      </c>
      <c r="B13" s="14" t="s">
        <v>16</v>
      </c>
      <c r="C13" s="11" t="n">
        <v>0.0275381552753816</v>
      </c>
      <c r="D13" s="11" t="n">
        <v>0.0317696016425599</v>
      </c>
      <c r="E13" s="11" t="n">
        <v>0.0263882514915099</v>
      </c>
      <c r="F13" s="11" t="n">
        <v>0.0233392270775448</v>
      </c>
      <c r="G13" s="11" t="n">
        <v>0.0242261103633917</v>
      </c>
      <c r="H13" s="11" t="n">
        <v>0.0453028865285133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</row>
    <row r="14" customFormat="false" ht="18" hidden="false" customHeight="false" outlineLevel="0" collapsed="false">
      <c r="A14" s="7" t="s">
        <v>17</v>
      </c>
      <c r="B14" s="12" t="s">
        <v>18</v>
      </c>
      <c r="C14" s="11" t="n">
        <v>0</v>
      </c>
      <c r="D14" s="11" t="n">
        <v>0</v>
      </c>
      <c r="E14" s="11" t="n">
        <v>0.00706040173685883</v>
      </c>
      <c r="F14" s="11" t="n">
        <v>0.00673570767028711</v>
      </c>
      <c r="G14" s="11" t="n">
        <v>0.00656534156189476</v>
      </c>
      <c r="H14" s="11" t="n">
        <v>0.00612201169304233</v>
      </c>
      <c r="I14" s="11" t="n">
        <v>0.0377404154150592</v>
      </c>
      <c r="J14" s="11" t="n">
        <v>0.00646551724137931</v>
      </c>
      <c r="K14" s="11" t="n">
        <v>0.00670012450422929</v>
      </c>
      <c r="L14" s="11" t="n">
        <v>0.00761570005858231</v>
      </c>
      <c r="M14" s="11" t="n">
        <v>0.00717317095673033</v>
      </c>
      <c r="N14" s="11" t="n">
        <v>0.006890763726313</v>
      </c>
      <c r="O14" s="11" t="n">
        <v>0.00931158489596712</v>
      </c>
    </row>
    <row r="15" customFormat="false" ht="18" hidden="false" customHeight="false" outlineLevel="0" collapsed="false">
      <c r="A15" s="7" t="s">
        <v>19</v>
      </c>
      <c r="B15" s="15" t="s">
        <v>20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.000203356451751006</v>
      </c>
    </row>
    <row r="16" customFormat="false" ht="25.5" hidden="true" customHeight="false" outlineLevel="1" collapsed="false">
      <c r="A16" s="7" t="s">
        <v>21</v>
      </c>
      <c r="B16" s="15" t="s">
        <v>22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</row>
    <row r="17" customFormat="false" ht="18" hidden="true" customHeight="false" outlineLevel="1" collapsed="false">
      <c r="A17" s="7" t="s">
        <v>23</v>
      </c>
      <c r="B17" s="15" t="s">
        <v>24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</row>
    <row r="18" customFormat="false" ht="38.25" hidden="true" customHeight="false" outlineLevel="1" collapsed="false">
      <c r="A18" s="7" t="s">
        <v>25</v>
      </c>
      <c r="B18" s="16" t="s">
        <v>26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.000203356451751006</v>
      </c>
    </row>
    <row r="19" customFormat="false" ht="18" hidden="false" customHeight="false" outlineLevel="0" collapsed="false">
      <c r="A19" s="7" t="s">
        <v>27</v>
      </c>
      <c r="B19" s="12" t="s">
        <v>28</v>
      </c>
      <c r="C19" s="17" t="n">
        <v>1</v>
      </c>
      <c r="D19" s="17" t="n">
        <v>1</v>
      </c>
      <c r="E19" s="17" t="n">
        <v>1</v>
      </c>
      <c r="F19" s="17" t="n">
        <v>1</v>
      </c>
      <c r="G19" s="17" t="n">
        <v>1</v>
      </c>
      <c r="H19" s="17" t="n">
        <v>1</v>
      </c>
      <c r="I19" s="17" t="n">
        <v>1</v>
      </c>
      <c r="J19" s="17" t="n">
        <v>1</v>
      </c>
      <c r="K19" s="17" t="n">
        <v>1</v>
      </c>
      <c r="L19" s="17" t="n">
        <v>1</v>
      </c>
      <c r="M19" s="17" t="n">
        <v>1</v>
      </c>
      <c r="N19" s="17" t="n">
        <v>1</v>
      </c>
      <c r="O19" s="17" t="n">
        <v>1</v>
      </c>
    </row>
    <row r="23" customFormat="false" ht="18" hidden="false" customHeight="false" outlineLevel="0" collapsed="false">
      <c r="B23" s="18"/>
    </row>
  </sheetData>
  <sheetProtection sheet="true" password="cc3b" objects="true" scenarios="true"/>
  <mergeCells count="1">
    <mergeCell ref="B4:B5"/>
  </mergeCells>
  <printOptions headings="false" gridLines="false" gridLinesSet="true" horizontalCentered="true" verticalCentered="true"/>
  <pageMargins left="0.590277777777778" right="0.354166666666667" top="0.4" bottom="0.710416666666667" header="0.511811023622047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C&amp;8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6T07:12:31Z</dcterms:created>
  <dc:creator>Д. Бочев</dc:creator>
  <dc:description/>
  <dc:language>en-US</dc:language>
  <cp:lastModifiedBy>Bojidar Parvanov</cp:lastModifiedBy>
  <cp:lastPrinted>2003-04-30T08:28:12Z</cp:lastPrinted>
  <dcterms:modified xsi:type="dcterms:W3CDTF">2003-04-30T08:29:37Z</dcterms:modified>
  <cp:revision>0</cp:revision>
  <dc:subject/>
  <dc:title/>
</cp:coreProperties>
</file>