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4.2-П" sheetId="9" state="visible" r:id="rId10"/>
    <sheet name="Таблица №5-П" sheetId="10" state="visible" r:id="rId11"/>
    <sheet name="Таблица №6-П" sheetId="11" state="visible" r:id="rId12"/>
    <sheet name="Таблица №6.1-П" sheetId="12" state="visible" r:id="rId13"/>
    <sheet name="Графика №1-П" sheetId="13" state="visible" r:id="rId14"/>
    <sheet name="Графика №2-П" sheetId="14" state="visible" r:id="rId15"/>
    <sheet name="Графика №3-П" sheetId="15" state="visible" r:id="rId16"/>
    <sheet name="Графика №5-П" sheetId="16" state="visible" r:id="rId17"/>
    <sheet name="Графика №6-П" sheetId="17" state="visible" r:id="rId18"/>
  </sheets>
  <definedNames>
    <definedName function="false" hidden="false" localSheetId="8" name="_xlnm.Print_Titles" vbProcedure="false">'Таблица №4.2-П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7">
  <si>
    <t xml:space="preserve">Динамика на броя на осигурените в ППФ лица по фондове</t>
  </si>
  <si>
    <t xml:space="preserve">ППФ                                        Година, месец</t>
  </si>
  <si>
    <t xml:space="preserve">II</t>
  </si>
  <si>
    <t xml:space="preserve">III</t>
  </si>
  <si>
    <t xml:space="preserve">IV</t>
  </si>
  <si>
    <t xml:space="preserve">I</t>
  </si>
  <si>
    <t xml:space="preserve">ППФ "ДОВЕРИЕ"</t>
  </si>
  <si>
    <t xml:space="preserve">ППФ "СЪГЛАСИЕ"</t>
  </si>
  <si>
    <t xml:space="preserve">БППФ</t>
  </si>
  <si>
    <t xml:space="preserve">ПСКОФ "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Общо за ППФ</t>
  </si>
  <si>
    <t xml:space="preserve">Пазарен  дял на професионалните пенсионни фондове по броя на осигурените в тях лица                                </t>
  </si>
  <si>
    <t xml:space="preserve">/%/</t>
  </si>
  <si>
    <t xml:space="preserve">Стойност на нетните активи в ППФ по фондове</t>
  </si>
  <si>
    <t xml:space="preserve">/хил.лв/</t>
  </si>
  <si>
    <t xml:space="preserve">Пазарен дял на професионалните пенсионни фондове по размер на нетните им активи      </t>
  </si>
  <si>
    <t xml:space="preserve"> </t>
  </si>
  <si>
    <t xml:space="preserve">Постъпления от осигурителни вноски в ППФ по фондове</t>
  </si>
  <si>
    <t xml:space="preserve">Общо за 2001г.</t>
  </si>
  <si>
    <t xml:space="preserve">Общо за 2002г.</t>
  </si>
  <si>
    <t xml:space="preserve">Среден размер на месечните постъпления от осигурителни вноски на един осигурен в ППФ </t>
  </si>
  <si>
    <t xml:space="preserve">/лв/</t>
  </si>
  <si>
    <t xml:space="preserve">Средно претеглен размер </t>
  </si>
  <si>
    <t xml:space="preserve">Размер на инвестираните от ППФ средства по видове инвестиционни инструменти към 30.09.2003 г. </t>
  </si>
  <si>
    <t xml:space="preserve">№</t>
  </si>
  <si>
    <t xml:space="preserve">Инвестиционни инструменти</t>
  </si>
  <si>
    <t xml:space="preserve">І.</t>
  </si>
  <si>
    <t xml:space="preserve">Инвестиции общо в т.ч.:</t>
  </si>
  <si>
    <t xml:space="preserve">II.</t>
  </si>
  <si>
    <t xml:space="preserve">Инвестиции в страната общо в т.ч.:</t>
  </si>
  <si>
    <t xml:space="preserve">Ценни книжа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Общински облигации</t>
  </si>
  <si>
    <t xml:space="preserve">Банкови депозити -общо в т.ч.</t>
  </si>
  <si>
    <t xml:space="preserve">Инвестиционни имоти и ипотечни облигации</t>
  </si>
  <si>
    <t xml:space="preserve">ІІI.</t>
  </si>
  <si>
    <t xml:space="preserve">Инвестиции в чужбина</t>
  </si>
  <si>
    <t xml:space="preserve">Държавни ценни книжа</t>
  </si>
  <si>
    <t xml:space="preserve">Структура на инвестициите на ППФ към 30.09.2003 г.  </t>
  </si>
  <si>
    <t xml:space="preserve">Структура на общия инвестиционен портфейл на ППФ по месеци   </t>
  </si>
  <si>
    <t xml:space="preserve">                                                                    Година, месец                                                                          Инвестиционни инструмент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. пазари за ценни книжа</t>
  </si>
  <si>
    <t xml:space="preserve">3</t>
  </si>
  <si>
    <t xml:space="preserve">4</t>
  </si>
  <si>
    <t xml:space="preserve">Банкови депозити в страната - общо, в т.ч.:</t>
  </si>
  <si>
    <t xml:space="preserve">5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8</t>
  </si>
  <si>
    <t xml:space="preserve">ОБЩО</t>
  </si>
  <si>
    <t xml:space="preserve">  </t>
  </si>
  <si>
    <t xml:space="preserve">Натрупани средства на едно осигурено лице в ППФ </t>
  </si>
  <si>
    <t xml:space="preserve">Средно за ППФ</t>
  </si>
  <si>
    <t xml:space="preserve">Доходност по ППФ за последните 12 месеца до 30.09.2003 г.</t>
  </si>
  <si>
    <t xml:space="preserve">%</t>
  </si>
  <si>
    <t xml:space="preserve">ППФ</t>
  </si>
  <si>
    <t xml:space="preserve">Разпределена доходност</t>
  </si>
  <si>
    <t xml:space="preserve">Средна аритметична доходност</t>
  </si>
  <si>
    <t xml:space="preserve">Средна претеглена доходност</t>
  </si>
  <si>
    <t xml:space="preserve">Средна аритметична доходност:</t>
  </si>
  <si>
    <t xml:space="preserve">Средно претеглена доходност:</t>
  </si>
  <si>
    <t xml:space="preserve">Доходност по ППФ за деветте месеца от началото на 2003 г.</t>
  </si>
  <si>
    <t xml:space="preserve">ППФ ДОВЕРИЕ</t>
  </si>
  <si>
    <t xml:space="preserve">УСКПОФ "РОДИНА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-* #,##0\ _л_в_-;\-* #,##0\ _л_в_-;_-* \-??\ _л_в_-;_-@_-"/>
    <numFmt numFmtId="167" formatCode="#,##0"/>
    <numFmt numFmtId="168" formatCode="0.00%"/>
    <numFmt numFmtId="169" formatCode="0%"/>
    <numFmt numFmtId="170" formatCode="#,##0.00"/>
    <numFmt numFmtId="171" formatCode="0"/>
    <numFmt numFmtId="172" formatCode="[$-409]#,##0.00_);\(#,##0.00\)"/>
    <numFmt numFmtId="173" formatCode="#,##0.00_ ;\-#,##0.00\ "/>
    <numFmt numFmtId="174" formatCode="@"/>
    <numFmt numFmtId="175" formatCode="0.00"/>
    <numFmt numFmtId="176" formatCode="#,##0\ _л_в"/>
  </numFmts>
  <fonts count="17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HebarU Cyr"/>
      <family val="0"/>
      <charset val="204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gh_101" xfId="20"/>
    <cellStyle name="Normal_Graph_10_11" xfId="21"/>
    <cellStyle name="Normal_ППФ0603" xfId="22"/>
    <cellStyle name="Normal_Таблица № 3-П" xfId="23"/>
    <cellStyle name="Normal_Таблица №2-П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азарен  дял на професионалните пенсионни фондове по броя на осигурените в тях лица 
 към 30.09.2003г.</a:t>
            </a:r>
          </a:p>
        </c:rich>
      </c:tx>
      <c:layout>
        <c:manualLayout>
          <c:xMode val="edge"/>
          <c:yMode val="edge"/>
          <c:x val="0.139283063354146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80985023796"/>
          <c:y val="0.283990623276338"/>
          <c:w val="0.441557874514256"/>
          <c:h val="0.571221731936018"/>
        </c:manualLayout>
      </c:layout>
      <c:pie3DChart>
        <c:varyColors val="1"/>
        <c:ser>
          <c:idx val="0"/>
          <c:order val="0"/>
          <c:tx>
            <c:strRef>
              <c:f>'Таблица №1.1-П'!$A$1:$H$1</c:f>
              <c:strCache>
                <c:ptCount val="1"/>
                <c:pt idx="0">
                  <c:v>Пазарен  дял на професионалните пенсионни фондове по броя на осигурените в тях лица                               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2</c:f>
              <c:strCache>
                <c:ptCount val="7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ПСКОФ "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</c:strCache>
            </c:strRef>
          </c:cat>
          <c:val>
            <c:numRef>
              <c:f>'Таблица №1.1-П'!$Q$5:$Q$12</c:f>
              <c:numCache>
                <c:formatCode>General</c:formatCode>
                <c:ptCount val="7"/>
                <c:pt idx="0">
                  <c:v>42.4839871279362</c:v>
                </c:pt>
                <c:pt idx="1">
                  <c:v>18.6329917665734</c:v>
                </c:pt>
                <c:pt idx="2">
                  <c:v>3.95859197904893</c:v>
                </c:pt>
                <c:pt idx="3">
                  <c:v>22.2493993242784</c:v>
                </c:pt>
                <c:pt idx="4">
                  <c:v>3.67879136015219</c:v>
                </c:pt>
                <c:pt idx="5">
                  <c:v>3.83691268120642</c:v>
                </c:pt>
                <c:pt idx="6">
                  <c:v>5.1593257608044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азарен дял на професионалните пенсионни фондове по размер на нетните им активи 
към 30.09.200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T$1</c:f>
              <c:strCache>
                <c:ptCount val="1"/>
                <c:pt idx="0">
                  <c:v>Пазарен дял на професионалните пенсионни фондове по размер на нетните им активи     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2</c:f>
              <c:strCache>
                <c:ptCount val="7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ПСКОФ "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</c:strCache>
            </c:strRef>
          </c:cat>
          <c:val>
            <c:numRef>
              <c:f>'Таблица №2.1-П'!$AC$5:$AC$12</c:f>
              <c:numCache>
                <c:formatCode>General</c:formatCode>
                <c:ptCount val="7"/>
                <c:pt idx="0">
                  <c:v>42.7085789926131</c:v>
                </c:pt>
                <c:pt idx="1">
                  <c:v>18.1256609027075</c:v>
                </c:pt>
                <c:pt idx="2">
                  <c:v>2.95780112439045</c:v>
                </c:pt>
                <c:pt idx="3">
                  <c:v>25.8427222725163</c:v>
                </c:pt>
                <c:pt idx="4">
                  <c:v>2.4321219636513</c:v>
                </c:pt>
                <c:pt idx="5">
                  <c:v>2.29670822904701</c:v>
                </c:pt>
                <c:pt idx="6">
                  <c:v>5.6364065150742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ика на стойността на нетните активи на ППФ по месеци на 2003 г./хил.лв/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0794263651407"/>
          <c:w val="0.944810723486006"/>
          <c:h val="0.748414230557088"/>
        </c:manualLayout>
      </c:layout>
      <c:lineChart>
        <c:grouping val="standard"/>
        <c:varyColors val="0"/>
        <c:ser>
          <c:idx val="0"/>
          <c:order val="0"/>
          <c:tx>
            <c:strRef>
              <c:f>'Таблица №2-П'!$A$5</c:f>
              <c:strCache>
                <c:ptCount val="1"/>
                <c:pt idx="0">
                  <c:v>ППФ "ДОВЕРИЕ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U$4:$AC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П'!$U$5:$AC$5</c:f>
              <c:numCache>
                <c:formatCode>General</c:formatCode>
                <c:ptCount val="9"/>
                <c:pt idx="0">
                  <c:v>37012</c:v>
                </c:pt>
                <c:pt idx="1">
                  <c:v>37791</c:v>
                </c:pt>
                <c:pt idx="2">
                  <c:v>38515</c:v>
                </c:pt>
                <c:pt idx="3">
                  <c:v>40473</c:v>
                </c:pt>
                <c:pt idx="4">
                  <c:v>48056</c:v>
                </c:pt>
                <c:pt idx="5">
                  <c:v>50978</c:v>
                </c:pt>
                <c:pt idx="6">
                  <c:v>53119</c:v>
                </c:pt>
                <c:pt idx="7">
                  <c:v>54486</c:v>
                </c:pt>
                <c:pt idx="8">
                  <c:v>56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№2-П'!$A$6</c:f>
              <c:strCache>
                <c:ptCount val="1"/>
                <c:pt idx="0">
                  <c:v>ППФ "СЪГЛАСИЕ"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U$4:$AC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П'!$U$6:$AC$6</c:f>
              <c:numCache>
                <c:formatCode>General</c:formatCode>
                <c:ptCount val="9"/>
                <c:pt idx="0">
                  <c:v>18274</c:v>
                </c:pt>
                <c:pt idx="1">
                  <c:v>18755</c:v>
                </c:pt>
                <c:pt idx="2">
                  <c:v>18770</c:v>
                </c:pt>
                <c:pt idx="3">
                  <c:v>19738</c:v>
                </c:pt>
                <c:pt idx="4">
                  <c:v>20633</c:v>
                </c:pt>
                <c:pt idx="5">
                  <c:v>21559</c:v>
                </c:pt>
                <c:pt idx="6">
                  <c:v>22535</c:v>
                </c:pt>
                <c:pt idx="7">
                  <c:v>23091</c:v>
                </c:pt>
                <c:pt idx="8">
                  <c:v>23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2-П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Таблица №2-П'!$U$4:$AC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П'!$B$7:$Z$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аблица №2-П'!$A$8</c:f>
              <c:strCache>
                <c:ptCount val="1"/>
                <c:pt idx="0">
                  <c:v>ПСКОФ "РОДИНА"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U$4:$AC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П'!$U$8:$AC$8</c:f>
              <c:numCache>
                <c:formatCode>General</c:formatCode>
                <c:ptCount val="9"/>
                <c:pt idx="0">
                  <c:v>3026</c:v>
                </c:pt>
                <c:pt idx="1">
                  <c:v>3092</c:v>
                </c:pt>
                <c:pt idx="2">
                  <c:v>3099</c:v>
                </c:pt>
                <c:pt idx="3">
                  <c:v>3248</c:v>
                </c:pt>
                <c:pt idx="4">
                  <c:v>3378</c:v>
                </c:pt>
                <c:pt idx="5">
                  <c:v>3579</c:v>
                </c:pt>
                <c:pt idx="6">
                  <c:v>3685</c:v>
                </c:pt>
                <c:pt idx="7">
                  <c:v>3771</c:v>
                </c:pt>
                <c:pt idx="8">
                  <c:v>38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а №2-П'!$A$9</c:f>
              <c:strCache>
                <c:ptCount val="1"/>
                <c:pt idx="0">
                  <c:v>ЗППФ "АЛИАНЦ БЪЛГАРИЯ"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U$4:$AC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П'!$U$9:$AC$9</c:f>
              <c:numCache>
                <c:formatCode>General</c:formatCode>
                <c:ptCount val="9"/>
                <c:pt idx="0">
                  <c:v>25932</c:v>
                </c:pt>
                <c:pt idx="1">
                  <c:v>26719</c:v>
                </c:pt>
                <c:pt idx="2">
                  <c:v>26924</c:v>
                </c:pt>
                <c:pt idx="3">
                  <c:v>28443</c:v>
                </c:pt>
                <c:pt idx="4">
                  <c:v>29638</c:v>
                </c:pt>
                <c:pt idx="5">
                  <c:v>30826</c:v>
                </c:pt>
                <c:pt idx="6">
                  <c:v>32199</c:v>
                </c:pt>
                <c:pt idx="7">
                  <c:v>32917</c:v>
                </c:pt>
                <c:pt idx="8">
                  <c:v>339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а №2-П'!$A$10</c:f>
              <c:strCache>
                <c:ptCount val="1"/>
                <c:pt idx="0">
                  <c:v>"АЙ ЕН ДЖИ ППФ"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1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U$4:$AC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П'!$U$10:$AC$10</c:f>
              <c:numCache>
                <c:formatCode>General</c:formatCode>
                <c:ptCount val="9"/>
                <c:pt idx="0">
                  <c:v>2421</c:v>
                </c:pt>
                <c:pt idx="1">
                  <c:v>2447</c:v>
                </c:pt>
                <c:pt idx="2">
                  <c:v>2484</c:v>
                </c:pt>
                <c:pt idx="3">
                  <c:v>2595</c:v>
                </c:pt>
                <c:pt idx="4">
                  <c:v>2697</c:v>
                </c:pt>
                <c:pt idx="5">
                  <c:v>2918</c:v>
                </c:pt>
                <c:pt idx="6">
                  <c:v>3034</c:v>
                </c:pt>
                <c:pt idx="7">
                  <c:v>3082</c:v>
                </c:pt>
                <c:pt idx="8">
                  <c:v>31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Таблица №2-П'!$A$11</c:f>
              <c:strCache>
                <c:ptCount val="1"/>
                <c:pt idx="0">
                  <c:v>ППФ "ЦКБ-СИЛА"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U$4:$AC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П'!$U$11:$AC$11</c:f>
              <c:numCache>
                <c:formatCode>General</c:formatCode>
                <c:ptCount val="9"/>
                <c:pt idx="0">
                  <c:v>2330</c:v>
                </c:pt>
                <c:pt idx="1">
                  <c:v>2386</c:v>
                </c:pt>
                <c:pt idx="2">
                  <c:v>2418</c:v>
                </c:pt>
                <c:pt idx="3">
                  <c:v>2529</c:v>
                </c:pt>
                <c:pt idx="4">
                  <c:v>2641</c:v>
                </c:pt>
                <c:pt idx="5">
                  <c:v>2754</c:v>
                </c:pt>
                <c:pt idx="6">
                  <c:v>2842</c:v>
                </c:pt>
                <c:pt idx="7">
                  <c:v>2909</c:v>
                </c:pt>
                <c:pt idx="8">
                  <c:v>30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Таблица №2-П'!$A$12</c:f>
              <c:strCache>
                <c:ptCount val="1"/>
                <c:pt idx="0">
                  <c:v>"ЛУКОЙЛ ГАРАНТ-БЪЛГАРИЯ-ППФ"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U$4:$AC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2-П'!$U$12:$AC$12</c:f>
              <c:numCache>
                <c:formatCode>General</c:formatCode>
                <c:ptCount val="9"/>
                <c:pt idx="0">
                  <c:v>5659</c:v>
                </c:pt>
                <c:pt idx="1">
                  <c:v>5709</c:v>
                </c:pt>
                <c:pt idx="2">
                  <c:v>5770</c:v>
                </c:pt>
                <c:pt idx="3">
                  <c:v>5990</c:v>
                </c:pt>
                <c:pt idx="4">
                  <c:v>6254</c:v>
                </c:pt>
                <c:pt idx="5">
                  <c:v>6775</c:v>
                </c:pt>
                <c:pt idx="6">
                  <c:v>7075</c:v>
                </c:pt>
                <c:pt idx="7">
                  <c:v>7233</c:v>
                </c:pt>
                <c:pt idx="8">
                  <c:v>7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2568"/>
        <c:axId val="96803395"/>
      </c:lineChart>
      <c:catAx>
        <c:axId val="8309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395"/>
        <c:crossesAt val="0"/>
        <c:auto val="1"/>
        <c:lblAlgn val="ctr"/>
        <c:lblOffset val="100"/>
        <c:noMultiLvlLbl val="0"/>
      </c:catAx>
      <c:valAx>
        <c:axId val="9680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хил.л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6344147055"/>
          <c:y val="0.877068394925538"/>
          <c:w val="0.90568921102039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инвестициите на ППФ за периода от месец  
януари 2003 г. до месец септември 200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Таблица №4.2-П'!$B$5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4:$X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П'!$P$5:$X$5</c:f>
              <c:numCache>
                <c:formatCode>General</c:formatCode>
                <c:ptCount val="9"/>
                <c:pt idx="0">
                  <c:v>71.7662561451523</c:v>
                </c:pt>
                <c:pt idx="1">
                  <c:v>75.4923633440515</c:v>
                </c:pt>
                <c:pt idx="2">
                  <c:v>72.6799085061876</c:v>
                </c:pt>
                <c:pt idx="3">
                  <c:v>71.2441925292697</c:v>
                </c:pt>
                <c:pt idx="4">
                  <c:v>71.0813129260915</c:v>
                </c:pt>
                <c:pt idx="5">
                  <c:v>68.3882427285614</c:v>
                </c:pt>
                <c:pt idx="6">
                  <c:v>70.5466974194411</c:v>
                </c:pt>
                <c:pt idx="7">
                  <c:v>72.2737486255199</c:v>
                </c:pt>
                <c:pt idx="8">
                  <c:v>71.3306632464375</c:v>
                </c:pt>
              </c:numCache>
            </c:numRef>
          </c:val>
        </c:ser>
        <c:ser>
          <c:idx val="1"/>
          <c:order val="1"/>
          <c:tx>
            <c:strRef>
              <c:f>'Таблица №4.2-П'!$B$6</c:f>
              <c:strCache>
                <c:ptCount val="1"/>
                <c:pt idx="0">
                  <c:v>Ценни книжа, приети за търговия на рег. пазари за ценни книж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4:$X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П'!$P$6:$X$6</c:f>
              <c:numCache>
                <c:formatCode>General</c:formatCode>
                <c:ptCount val="9"/>
                <c:pt idx="0">
                  <c:v>4.06771070903654</c:v>
                </c:pt>
                <c:pt idx="1">
                  <c:v>4.29662379421222</c:v>
                </c:pt>
                <c:pt idx="2">
                  <c:v>6.95196574847022</c:v>
                </c:pt>
                <c:pt idx="3">
                  <c:v>8.28191785913399</c:v>
                </c:pt>
                <c:pt idx="4">
                  <c:v>9.23201950426656</c:v>
                </c:pt>
                <c:pt idx="5">
                  <c:v>9.63689774726307</c:v>
                </c:pt>
                <c:pt idx="6">
                  <c:v>9.4974261264875</c:v>
                </c:pt>
                <c:pt idx="7">
                  <c:v>9.23092859077943</c:v>
                </c:pt>
                <c:pt idx="8">
                  <c:v>5.40967998300377</c:v>
                </c:pt>
              </c:numCache>
            </c:numRef>
          </c:val>
        </c:ser>
        <c:ser>
          <c:idx val="2"/>
          <c:order val="2"/>
          <c:tx>
            <c:strRef>
              <c:f>'Таблица №4.2-П'!$B$7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4:$X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П'!$P$7:$X$7</c:f>
              <c:numCache>
                <c:formatCode>General</c:formatCode>
                <c:ptCount val="9"/>
                <c:pt idx="0">
                  <c:v>0.780497693984086</c:v>
                </c:pt>
                <c:pt idx="1">
                  <c:v>0.77572347266881</c:v>
                </c:pt>
                <c:pt idx="2">
                  <c:v>0.755605951007801</c:v>
                </c:pt>
                <c:pt idx="3">
                  <c:v>0.718267979929381</c:v>
                </c:pt>
                <c:pt idx="4">
                  <c:v>0.69799990970247</c:v>
                </c:pt>
                <c:pt idx="5">
                  <c:v>0.661816194428789</c:v>
                </c:pt>
                <c:pt idx="6">
                  <c:v>0.643468378125418</c:v>
                </c:pt>
                <c:pt idx="7">
                  <c:v>0.621504039776259</c:v>
                </c:pt>
                <c:pt idx="8">
                  <c:v>0.613752783526246</c:v>
                </c:pt>
              </c:numCache>
            </c:numRef>
          </c:val>
        </c:ser>
        <c:ser>
          <c:idx val="3"/>
          <c:order val="3"/>
          <c:tx>
            <c:strRef>
              <c:f>'Таблица №4.2-П'!$B$8</c:f>
              <c:strCache>
                <c:ptCount val="1"/>
                <c:pt idx="0">
                  <c:v>Банкови депозити в страната - общо, в т.ч.: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4:$X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П'!$P$8:$X$8</c:f>
              <c:numCache>
                <c:formatCode>General</c:formatCode>
                <c:ptCount val="9"/>
                <c:pt idx="0">
                  <c:v>22.4377882519893</c:v>
                </c:pt>
                <c:pt idx="1">
                  <c:v>18.4957797427653</c:v>
                </c:pt>
                <c:pt idx="2">
                  <c:v>18.7171316298802</c:v>
                </c:pt>
                <c:pt idx="3">
                  <c:v>18.9044787214272</c:v>
                </c:pt>
                <c:pt idx="4">
                  <c:v>18.1642512077295</c:v>
                </c:pt>
                <c:pt idx="5">
                  <c:v>20.5325271985107</c:v>
                </c:pt>
                <c:pt idx="6">
                  <c:v>18.4533360074876</c:v>
                </c:pt>
                <c:pt idx="7">
                  <c:v>17.0555050915523</c:v>
                </c:pt>
                <c:pt idx="8">
                  <c:v>16.4147395091551</c:v>
                </c:pt>
              </c:numCache>
            </c:numRef>
          </c:val>
        </c:ser>
        <c:ser>
          <c:idx val="4"/>
          <c:order val="4"/>
          <c:tx>
            <c:strRef>
              <c:f>'Таблица №4.2-П'!$B$9</c:f>
              <c:strCache>
                <c:ptCount val="1"/>
                <c:pt idx="0">
                  <c:v>Инвестиционни имоти и ипотечни облигаци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4:$X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П'!$P$9:$X$9</c:f>
              <c:numCache>
                <c:formatCode>General</c:formatCode>
                <c:ptCount val="9"/>
                <c:pt idx="0">
                  <c:v>0.902133698241346</c:v>
                </c:pt>
                <c:pt idx="1">
                  <c:v>0.894292604501608</c:v>
                </c:pt>
                <c:pt idx="2">
                  <c:v>0.868995718558777</c:v>
                </c:pt>
                <c:pt idx="3">
                  <c:v>0.826983832001487</c:v>
                </c:pt>
                <c:pt idx="4">
                  <c:v>0.801842069619396</c:v>
                </c:pt>
                <c:pt idx="5">
                  <c:v>0.759167221738314</c:v>
                </c:pt>
                <c:pt idx="6">
                  <c:v>0.837344564781388</c:v>
                </c:pt>
                <c:pt idx="7">
                  <c:v>0.796800050995203</c:v>
                </c:pt>
                <c:pt idx="8">
                  <c:v>6.2114929143028</c:v>
                </c:pt>
              </c:numCache>
            </c:numRef>
          </c:val>
        </c:ser>
        <c:ser>
          <c:idx val="5"/>
          <c:order val="5"/>
          <c:tx>
            <c:strRef>
              <c:f>'Таблица №4.2-П'!$B$10</c:f>
              <c:strCache>
                <c:ptCount val="1"/>
                <c:pt idx="0">
                  <c:v>Инвестиции в чужбина - общо в т.ч.: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4:$X$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Таблица №4.2-П'!$P$10:$X$10</c:f>
              <c:numCache>
                <c:formatCode>General</c:formatCode>
                <c:ptCount val="9"/>
                <c:pt idx="0">
                  <c:v>0.0456135015964726</c:v>
                </c:pt>
                <c:pt idx="1">
                  <c:v>0.0452170418006431</c:v>
                </c:pt>
                <c:pt idx="2">
                  <c:v>0.0263924458954859</c:v>
                </c:pt>
                <c:pt idx="3">
                  <c:v>0.0241590782382457</c:v>
                </c:pt>
                <c:pt idx="4">
                  <c:v>0.0225743825906361</c:v>
                </c:pt>
                <c:pt idx="5">
                  <c:v>0.0213489094977029</c:v>
                </c:pt>
                <c:pt idx="6">
                  <c:v>0.0217275036769622</c:v>
                </c:pt>
                <c:pt idx="7">
                  <c:v>0.0215136013768705</c:v>
                </c:pt>
                <c:pt idx="8">
                  <c:v>0.0196715635745592</c:v>
                </c:pt>
              </c:numCache>
            </c:numRef>
          </c:val>
        </c:ser>
        <c:gapWidth val="100"/>
        <c:overlap val="100"/>
        <c:axId val="10984390"/>
        <c:axId val="96582917"/>
      </c:barChart>
      <c:catAx>
        <c:axId val="1098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917"/>
        <c:crossesAt val="0"/>
        <c:auto val="1"/>
        <c:lblAlgn val="ctr"/>
        <c:lblOffset val="100"/>
        <c:noMultiLvlLbl val="0"/>
      </c:catAx>
      <c:valAx>
        <c:axId val="965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професионалните пенсионни фондове към 30.09.2003г.  /%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087150155002"/>
          <c:y val="0.0838389409817981"/>
          <c:w val="0.968781382351657"/>
          <c:h val="0.9161610590182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6-П'!$B$4:$B$10</c:f>
              <c:strCache>
                <c:ptCount val="7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ПСКОФ "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</c:strCache>
            </c:strRef>
          </c:cat>
          <c:val>
            <c:numRef>
              <c:f>'Таблица №6-П'!$C$4:$C$10</c:f>
              <c:numCache>
                <c:formatCode>General</c:formatCode>
                <c:ptCount val="7"/>
                <c:pt idx="0">
                  <c:v>12.6456844862729</c:v>
                </c:pt>
                <c:pt idx="1">
                  <c:v>12.2845914643726</c:v>
                </c:pt>
                <c:pt idx="2">
                  <c:v>13.733074222156</c:v>
                </c:pt>
                <c:pt idx="3">
                  <c:v>13.6763472338501</c:v>
                </c:pt>
                <c:pt idx="4">
                  <c:v>14.3045891390297</c:v>
                </c:pt>
                <c:pt idx="5">
                  <c:v>14.3370522178376</c:v>
                </c:pt>
                <c:pt idx="6">
                  <c:v>13.8239613166614</c:v>
                </c:pt>
              </c:numCache>
            </c:numRef>
          </c:val>
        </c:ser>
        <c:gapWidth val="240"/>
        <c:overlap val="0"/>
        <c:axId val="8719443"/>
        <c:axId val="63923950"/>
      </c:barChart>
      <c:lineChart>
        <c:grouping val="standard"/>
        <c:varyColors val="0"/>
        <c:ser>
          <c:idx val="1"/>
          <c:order val="1"/>
          <c:tx>
            <c:strRef>
              <c:f>"Средна"</c:f>
              <c:strCache>
                <c:ptCount val="1"/>
                <c:pt idx="0">
                  <c:v>Средн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6-П'!$B$4:$B$10</c:f>
              <c:strCache>
                <c:ptCount val="7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ПСКОФ "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</c:strCache>
            </c:strRef>
          </c:cat>
          <c:val>
            <c:numRef>
              <c:f>'Таблица №6-П'!$D$4:$D$10</c:f>
              <c:numCache>
                <c:formatCode>General</c:formatCode>
                <c:ptCount val="7"/>
                <c:pt idx="0">
                  <c:v>13.5436142971686</c:v>
                </c:pt>
                <c:pt idx="1">
                  <c:v>13.5436142971686</c:v>
                </c:pt>
                <c:pt idx="2">
                  <c:v>13.5436142971686</c:v>
                </c:pt>
                <c:pt idx="3">
                  <c:v>13.5436142971686</c:v>
                </c:pt>
                <c:pt idx="4">
                  <c:v>13.5436142971686</c:v>
                </c:pt>
                <c:pt idx="5">
                  <c:v>13.5436142971686</c:v>
                </c:pt>
                <c:pt idx="6">
                  <c:v>13.543614297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о претеглена доходност"</c:f>
              <c:strCache>
                <c:ptCount val="1"/>
                <c:pt idx="0">
                  <c:v>Средно претеглена доходност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6-П'!$B$4:$B$10</c:f>
              <c:strCache>
                <c:ptCount val="7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ПСКОФ "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</c:strCache>
            </c:strRef>
          </c:cat>
          <c:val>
            <c:numRef>
              <c:f>'Таблица №6-П'!$E$4:$E$10</c:f>
              <c:numCache>
                <c:formatCode>General</c:formatCode>
                <c:ptCount val="7"/>
                <c:pt idx="0">
                  <c:v>13.0243529651607</c:v>
                </c:pt>
                <c:pt idx="1">
                  <c:v>13.0243529651607</c:v>
                </c:pt>
                <c:pt idx="2">
                  <c:v>13.0243529651607</c:v>
                </c:pt>
                <c:pt idx="3">
                  <c:v>13.0243529651607</c:v>
                </c:pt>
                <c:pt idx="4">
                  <c:v>13.0243529651607</c:v>
                </c:pt>
                <c:pt idx="5">
                  <c:v>13.0243529651607</c:v>
                </c:pt>
                <c:pt idx="6">
                  <c:v>13.024352965160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'Таблица №6-П'!$B$4:$B$10</c:f>
              <c:strCache>
                <c:ptCount val="7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ПСКОФ "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719443"/>
        <c:axId val="63923950"/>
      </c:lineChart>
      <c:catAx>
        <c:axId val="871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950"/>
        <c:crossesAt val="0"/>
        <c:auto val="1"/>
        <c:lblAlgn val="ctr"/>
        <c:lblOffset val="100"/>
        <c:noMultiLvlLbl val="0"/>
      </c:catAx>
      <c:valAx>
        <c:axId val="639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18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0" name="Line 4"/>
        <xdr:cNvSpPr/>
      </xdr:nvSpPr>
      <xdr:spPr>
        <a:xfrm>
          <a:off x="1554120" y="0"/>
          <a:ext cx="702540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364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1" name="Line 1"/>
        <xdr:cNvSpPr/>
      </xdr:nvSpPr>
      <xdr:spPr>
        <a:xfrm>
          <a:off x="1555920" y="0"/>
          <a:ext cx="759492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3080</xdr:colOff>
      <xdr:row>7</xdr:row>
      <xdr:rowOff>99000</xdr:rowOff>
    </xdr:from>
    <xdr:to>
      <xdr:col>1</xdr:col>
      <xdr:colOff>514080</xdr:colOff>
      <xdr:row>10</xdr:row>
      <xdr:rowOff>36720</xdr:rowOff>
    </xdr:to>
    <xdr:sp>
      <xdr:nvSpPr>
        <xdr:cNvPr id="7" name="Text 2"/>
        <xdr:cNvSpPr/>
      </xdr:nvSpPr>
      <xdr:spPr>
        <a:xfrm>
          <a:off x="793080" y="1236960"/>
          <a:ext cx="53388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13,02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3080</xdr:colOff>
      <xdr:row>6</xdr:row>
      <xdr:rowOff>720</xdr:rowOff>
    </xdr:from>
    <xdr:to>
      <xdr:col>1</xdr:col>
      <xdr:colOff>590400</xdr:colOff>
      <xdr:row>8</xdr:row>
      <xdr:rowOff>98640</xdr:rowOff>
    </xdr:to>
    <xdr:sp>
      <xdr:nvSpPr>
        <xdr:cNvPr id="8" name="Text 3"/>
        <xdr:cNvSpPr/>
      </xdr:nvSpPr>
      <xdr:spPr>
        <a:xfrm>
          <a:off x="793080" y="975960"/>
          <a:ext cx="6102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"/>
            </a:rPr>
            <a:t>13,54*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6.88"/>
    <col collapsed="false" customWidth="true" hidden="true" outlineLevel="0" max="2" min="2" style="1" width="8.21"/>
    <col collapsed="false" customWidth="true" hidden="true" outlineLevel="0" max="3" min="3" style="1" width="9.1"/>
    <col collapsed="false" customWidth="true" hidden="true" outlineLevel="0" max="4" min="4" style="1" width="10.1"/>
    <col collapsed="false" customWidth="true" hidden="true" outlineLevel="0" max="7" min="5" style="1" width="9.1"/>
    <col collapsed="false" customWidth="true" hidden="true" outlineLevel="0" max="8" min="8" style="1" width="10.1"/>
    <col collapsed="false" customWidth="true" hidden="false" outlineLevel="0" max="11" min="9" style="1" width="9.1"/>
    <col collapsed="false" customWidth="true" hidden="false" outlineLevel="0" max="14" min="12" style="2" width="9.1"/>
    <col collapsed="false" customWidth="false" hidden="false" outlineLevel="0" max="17" min="15" style="2" width="8.99"/>
    <col collapsed="false" customWidth="false" hidden="false" outlineLevel="0" max="257" min="18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 t="s">
        <v>1</v>
      </c>
      <c r="B2" s="5" t="n">
        <v>2001</v>
      </c>
      <c r="C2" s="5"/>
      <c r="D2" s="5"/>
      <c r="E2" s="5" t="n">
        <v>2002</v>
      </c>
      <c r="F2" s="5"/>
      <c r="G2" s="5"/>
      <c r="H2" s="5"/>
      <c r="I2" s="5" t="n">
        <v>2003</v>
      </c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2</v>
      </c>
      <c r="G3" s="5" t="s">
        <v>3</v>
      </c>
      <c r="H3" s="5" t="s">
        <v>4</v>
      </c>
      <c r="I3" s="6" t="n">
        <v>1</v>
      </c>
      <c r="J3" s="6" t="n">
        <v>2</v>
      </c>
      <c r="K3" s="6" t="n">
        <v>3</v>
      </c>
      <c r="L3" s="6" t="n">
        <v>4</v>
      </c>
      <c r="M3" s="6" t="n">
        <v>5</v>
      </c>
      <c r="N3" s="6" t="n">
        <v>6</v>
      </c>
      <c r="O3" s="6" t="n">
        <v>7</v>
      </c>
      <c r="P3" s="6" t="n">
        <v>8</v>
      </c>
      <c r="Q3" s="6" t="n">
        <v>9</v>
      </c>
    </row>
    <row r="4" customFormat="false" ht="15" hidden="false" customHeight="true" outlineLevel="0" collapsed="false">
      <c r="A4" s="7" t="s">
        <v>6</v>
      </c>
      <c r="B4" s="8" t="n">
        <v>45782</v>
      </c>
      <c r="C4" s="8" t="n">
        <v>45919</v>
      </c>
      <c r="D4" s="8" t="n">
        <v>52381</v>
      </c>
      <c r="E4" s="8" t="n">
        <v>51075</v>
      </c>
      <c r="F4" s="8" t="n">
        <v>53270</v>
      </c>
      <c r="G4" s="8" t="n">
        <v>53395</v>
      </c>
      <c r="H4" s="9" t="n">
        <v>55056</v>
      </c>
      <c r="I4" s="10" t="n">
        <v>55428</v>
      </c>
      <c r="J4" s="10" t="n">
        <v>55337</v>
      </c>
      <c r="K4" s="10" t="n">
        <v>55936</v>
      </c>
      <c r="L4" s="11" t="n">
        <v>55904</v>
      </c>
      <c r="M4" s="10" t="n">
        <v>67048</v>
      </c>
      <c r="N4" s="11" t="n">
        <v>67013</v>
      </c>
      <c r="O4" s="11" t="n">
        <v>67343</v>
      </c>
      <c r="P4" s="10" t="n">
        <v>67031</v>
      </c>
      <c r="Q4" s="10" t="n">
        <v>68782</v>
      </c>
    </row>
    <row r="5" customFormat="false" ht="15" hidden="false" customHeight="true" outlineLevel="0" collapsed="false">
      <c r="A5" s="7" t="s">
        <v>7</v>
      </c>
      <c r="B5" s="8" t="n">
        <v>18365</v>
      </c>
      <c r="C5" s="8" t="n">
        <v>19441</v>
      </c>
      <c r="D5" s="8" t="n">
        <v>28873</v>
      </c>
      <c r="E5" s="8" t="n">
        <v>29686</v>
      </c>
      <c r="F5" s="8" t="n">
        <v>29799</v>
      </c>
      <c r="G5" s="8" t="n">
        <v>28401</v>
      </c>
      <c r="H5" s="9" t="n">
        <v>29299</v>
      </c>
      <c r="I5" s="10" t="n">
        <v>29434</v>
      </c>
      <c r="J5" s="10" t="n">
        <v>29601</v>
      </c>
      <c r="K5" s="10" t="n">
        <v>29941</v>
      </c>
      <c r="L5" s="11" t="n">
        <v>29976</v>
      </c>
      <c r="M5" s="10" t="n">
        <v>29962</v>
      </c>
      <c r="N5" s="11" t="n">
        <v>29993</v>
      </c>
      <c r="O5" s="11" t="n">
        <v>30017</v>
      </c>
      <c r="P5" s="10" t="n">
        <v>30038</v>
      </c>
      <c r="Q5" s="10" t="n">
        <v>30167</v>
      </c>
    </row>
    <row r="6" customFormat="false" ht="15" hidden="true" customHeight="true" outlineLevel="0" collapsed="false">
      <c r="A6" s="7" t="s">
        <v>8</v>
      </c>
      <c r="B6" s="8" t="n">
        <v>4776</v>
      </c>
      <c r="C6" s="8" t="n">
        <v>8986</v>
      </c>
      <c r="D6" s="8" t="n">
        <v>9974</v>
      </c>
      <c r="E6" s="8" t="n">
        <v>10283</v>
      </c>
      <c r="F6" s="8" t="n">
        <v>10478</v>
      </c>
      <c r="G6" s="8" t="n">
        <v>11030</v>
      </c>
      <c r="H6" s="9" t="n">
        <v>11020</v>
      </c>
      <c r="I6" s="10" t="n">
        <v>11043</v>
      </c>
      <c r="J6" s="10" t="n">
        <v>10996</v>
      </c>
      <c r="K6" s="10" t="n">
        <v>11090</v>
      </c>
      <c r="L6" s="11" t="n">
        <v>11073</v>
      </c>
      <c r="M6" s="10" t="n">
        <v>0</v>
      </c>
      <c r="N6" s="11" t="n">
        <v>0</v>
      </c>
      <c r="O6" s="11" t="n">
        <v>0</v>
      </c>
      <c r="P6" s="10" t="n">
        <v>0</v>
      </c>
      <c r="Q6" s="10" t="n">
        <v>0</v>
      </c>
    </row>
    <row r="7" customFormat="false" ht="15" hidden="false" customHeight="true" outlineLevel="0" collapsed="false">
      <c r="A7" s="7" t="s">
        <v>9</v>
      </c>
      <c r="B7" s="8" t="n">
        <v>1018</v>
      </c>
      <c r="C7" s="8" t="n">
        <v>5346</v>
      </c>
      <c r="D7" s="8" t="n">
        <v>5553</v>
      </c>
      <c r="E7" s="8" t="n">
        <v>5703</v>
      </c>
      <c r="F7" s="8" t="n">
        <v>5773</v>
      </c>
      <c r="G7" s="8" t="n">
        <v>5885</v>
      </c>
      <c r="H7" s="9" t="n">
        <v>6095</v>
      </c>
      <c r="I7" s="10" t="n">
        <v>6107</v>
      </c>
      <c r="J7" s="10" t="n">
        <v>6104</v>
      </c>
      <c r="K7" s="10" t="n">
        <v>6167</v>
      </c>
      <c r="L7" s="11" t="n">
        <v>6164</v>
      </c>
      <c r="M7" s="10" t="n">
        <v>6174</v>
      </c>
      <c r="N7" s="11" t="n">
        <v>6237</v>
      </c>
      <c r="O7" s="11" t="n">
        <v>6254</v>
      </c>
      <c r="P7" s="10" t="n">
        <v>6153</v>
      </c>
      <c r="Q7" s="10" t="n">
        <v>6409</v>
      </c>
    </row>
    <row r="8" customFormat="false" ht="15" hidden="false" customHeight="true" outlineLevel="0" collapsed="false">
      <c r="A8" s="7" t="s">
        <v>10</v>
      </c>
      <c r="B8" s="8" t="n">
        <v>21270</v>
      </c>
      <c r="C8" s="8" t="n">
        <v>26412</v>
      </c>
      <c r="D8" s="8" t="n">
        <v>31218</v>
      </c>
      <c r="E8" s="8" t="n">
        <v>32708</v>
      </c>
      <c r="F8" s="8" t="n">
        <v>33384</v>
      </c>
      <c r="G8" s="8" t="n">
        <v>35955</v>
      </c>
      <c r="H8" s="9" t="n">
        <v>34655</v>
      </c>
      <c r="I8" s="10" t="n">
        <v>34684</v>
      </c>
      <c r="J8" s="10" t="n">
        <v>34671</v>
      </c>
      <c r="K8" s="10" t="n">
        <v>35010</v>
      </c>
      <c r="L8" s="11" t="n">
        <v>34950</v>
      </c>
      <c r="M8" s="10" t="n">
        <v>35160</v>
      </c>
      <c r="N8" s="11" t="n">
        <v>35163</v>
      </c>
      <c r="O8" s="11" t="n">
        <v>35268</v>
      </c>
      <c r="P8" s="10" t="n">
        <v>35150</v>
      </c>
      <c r="Q8" s="10" t="n">
        <v>36022</v>
      </c>
    </row>
    <row r="9" customFormat="false" ht="15" hidden="false" customHeight="true" outlineLevel="0" collapsed="false">
      <c r="A9" s="7" t="s">
        <v>11</v>
      </c>
      <c r="B9" s="8" t="n">
        <v>347</v>
      </c>
      <c r="C9" s="8" t="n">
        <v>3317</v>
      </c>
      <c r="D9" s="8" t="n">
        <v>4780</v>
      </c>
      <c r="E9" s="8" t="n">
        <v>5027</v>
      </c>
      <c r="F9" s="8" t="n">
        <v>5139</v>
      </c>
      <c r="G9" s="8" t="n">
        <v>5271</v>
      </c>
      <c r="H9" s="9" t="n">
        <v>5517</v>
      </c>
      <c r="I9" s="10" t="n">
        <v>5541</v>
      </c>
      <c r="J9" s="10" t="n">
        <v>5534</v>
      </c>
      <c r="K9" s="10" t="n">
        <v>5597</v>
      </c>
      <c r="L9" s="11" t="n">
        <v>5605</v>
      </c>
      <c r="M9" s="10" t="n">
        <v>5629</v>
      </c>
      <c r="N9" s="11" t="n">
        <v>5751</v>
      </c>
      <c r="O9" s="11" t="n">
        <v>5804</v>
      </c>
      <c r="P9" s="10" t="n">
        <v>5809</v>
      </c>
      <c r="Q9" s="10" t="n">
        <v>5956</v>
      </c>
    </row>
    <row r="10" customFormat="false" ht="15" hidden="false" customHeight="true" outlineLevel="0" collapsed="false">
      <c r="A10" s="7" t="s">
        <v>12</v>
      </c>
      <c r="B10" s="8" t="n">
        <v>3656</v>
      </c>
      <c r="C10" s="8" t="n">
        <v>4355</v>
      </c>
      <c r="D10" s="8" t="n">
        <v>5203</v>
      </c>
      <c r="E10" s="8" t="n">
        <v>5417</v>
      </c>
      <c r="F10" s="8" t="n">
        <v>5439</v>
      </c>
      <c r="G10" s="8" t="n">
        <v>6016</v>
      </c>
      <c r="H10" s="9" t="n">
        <v>5877</v>
      </c>
      <c r="I10" s="10" t="n">
        <v>5853</v>
      </c>
      <c r="J10" s="10" t="n">
        <v>5832</v>
      </c>
      <c r="K10" s="10" t="n">
        <v>5967</v>
      </c>
      <c r="L10" s="11" t="n">
        <v>5951</v>
      </c>
      <c r="M10" s="10" t="n">
        <v>6003</v>
      </c>
      <c r="N10" s="11" t="n">
        <v>6045</v>
      </c>
      <c r="O10" s="11" t="n">
        <v>6045</v>
      </c>
      <c r="P10" s="10" t="n">
        <v>6036</v>
      </c>
      <c r="Q10" s="10" t="n">
        <v>6212</v>
      </c>
    </row>
    <row r="11" customFormat="false" ht="15" hidden="false" customHeight="true" outlineLevel="0" collapsed="false">
      <c r="A11" s="7" t="s">
        <v>13</v>
      </c>
      <c r="B11" s="8" t="n">
        <v>2655</v>
      </c>
      <c r="C11" s="8" t="n">
        <v>5562</v>
      </c>
      <c r="D11" s="8" t="n">
        <v>7013</v>
      </c>
      <c r="E11" s="8" t="n">
        <v>7310</v>
      </c>
      <c r="F11" s="8" t="n">
        <v>7474</v>
      </c>
      <c r="G11" s="8" t="n">
        <v>7466</v>
      </c>
      <c r="H11" s="9" t="n">
        <v>7677</v>
      </c>
      <c r="I11" s="10" t="n">
        <v>7783</v>
      </c>
      <c r="J11" s="10" t="n">
        <v>7747</v>
      </c>
      <c r="K11" s="10" t="n">
        <v>7833</v>
      </c>
      <c r="L11" s="11" t="n">
        <v>7836</v>
      </c>
      <c r="M11" s="10" t="n">
        <v>7893</v>
      </c>
      <c r="N11" s="11" t="n">
        <v>8110</v>
      </c>
      <c r="O11" s="11" t="n">
        <v>8163</v>
      </c>
      <c r="P11" s="10" t="n">
        <v>8145</v>
      </c>
      <c r="Q11" s="10" t="n">
        <v>8353</v>
      </c>
    </row>
    <row r="12" customFormat="false" ht="15" hidden="false" customHeight="true" outlineLevel="0" collapsed="false">
      <c r="A12" s="7" t="s">
        <v>14</v>
      </c>
      <c r="B12" s="8" t="n">
        <v>97869</v>
      </c>
      <c r="C12" s="8" t="n">
        <v>119338</v>
      </c>
      <c r="D12" s="8" t="n">
        <v>144995</v>
      </c>
      <c r="E12" s="8" t="n">
        <v>147209</v>
      </c>
      <c r="F12" s="8" t="n">
        <v>150756</v>
      </c>
      <c r="G12" s="8" t="n">
        <v>153419</v>
      </c>
      <c r="H12" s="9" t="n">
        <v>155196</v>
      </c>
      <c r="I12" s="10" t="n">
        <f aca="false">SUM(I4:I11)</f>
        <v>155873</v>
      </c>
      <c r="J12" s="10" t="n">
        <f aca="false">SUM(J4:J11)</f>
        <v>155822</v>
      </c>
      <c r="K12" s="10" t="n">
        <f aca="false">SUM(K4:K11)</f>
        <v>157541</v>
      </c>
      <c r="L12" s="10" t="n">
        <f aca="false">SUM(L4:L11)</f>
        <v>157459</v>
      </c>
      <c r="M12" s="10" t="n">
        <f aca="false">SUM(M4:M11)</f>
        <v>157869</v>
      </c>
      <c r="N12" s="10" t="n">
        <f aca="false">SUM(N4:N11)</f>
        <v>158312</v>
      </c>
      <c r="O12" s="10" t="n">
        <f aca="false">SUM(O4:O11)</f>
        <v>158894</v>
      </c>
      <c r="P12" s="10" t="n">
        <f aca="false">SUM(P4:P11)</f>
        <v>158362</v>
      </c>
      <c r="Q12" s="10" t="n">
        <f aca="false">SUM(Q4:Q11)</f>
        <v>161901</v>
      </c>
    </row>
    <row r="14" customFormat="false" ht="15" hidden="false" customHeight="true" outlineLevel="0" collapsed="false">
      <c r="Q14" s="12"/>
    </row>
    <row r="15" customFormat="false" ht="15" hidden="false" customHeight="true" outlineLevel="0" collapsed="false">
      <c r="P15" s="12"/>
    </row>
    <row r="16" customFormat="false" ht="15" hidden="false" customHeight="true" outlineLevel="0" collapsed="false">
      <c r="D16" s="2"/>
      <c r="Q16" s="13"/>
    </row>
    <row r="17" customFormat="false" ht="15" hidden="false" customHeight="true" outlineLevel="0" collapsed="false">
      <c r="D17" s="2"/>
      <c r="P17" s="13"/>
    </row>
    <row r="18" customFormat="false" ht="15" hidden="false" customHeight="true" outlineLevel="0" collapsed="false">
      <c r="D18" s="2"/>
    </row>
    <row r="19" customFormat="false" ht="15" hidden="false" customHeight="true" outlineLevel="0" collapsed="false">
      <c r="D19" s="2"/>
    </row>
    <row r="20" customFormat="false" ht="15" hidden="false" customHeight="true" outlineLevel="0" collapsed="false">
      <c r="D20" s="2"/>
    </row>
    <row r="21" customFormat="false" ht="15" hidden="false" customHeight="true" outlineLevel="0" collapsed="false">
      <c r="D21" s="2"/>
    </row>
    <row r="22" customFormat="false" ht="15" hidden="false" customHeight="true" outlineLevel="0" collapsed="false">
      <c r="D22" s="2"/>
    </row>
    <row r="23" customFormat="false" ht="15" hidden="false" customHeight="true" outlineLevel="0" collapsed="false">
      <c r="D23" s="2"/>
    </row>
    <row r="24" customFormat="false" ht="15" hidden="false" customHeight="true" outlineLevel="0" collapsed="false">
      <c r="D24" s="2"/>
    </row>
    <row r="25" customFormat="false" ht="15" hidden="false" customHeight="true" outlineLevel="0" collapsed="false">
      <c r="D25" s="2"/>
    </row>
    <row r="26" customFormat="false" ht="15" hidden="false" customHeight="true" outlineLevel="0" collapsed="false">
      <c r="D26" s="2"/>
    </row>
  </sheetData>
  <mergeCells count="5">
    <mergeCell ref="A1:Q1"/>
    <mergeCell ref="A2:A3"/>
    <mergeCell ref="B2:D2"/>
    <mergeCell ref="E2:H2"/>
    <mergeCell ref="I2:Q2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37.1"/>
    <col collapsed="false" customWidth="true" hidden="true" outlineLevel="0" max="2" min="2" style="79" width="9.99"/>
    <col collapsed="false" customWidth="true" hidden="true" outlineLevel="0" max="3" min="3" style="79" width="12.43"/>
    <col collapsed="false" customWidth="true" hidden="true" outlineLevel="0" max="7" min="4" style="79" width="10.43"/>
    <col collapsed="false" customWidth="true" hidden="true" outlineLevel="0" max="8" min="8" style="16" width="9.66"/>
    <col collapsed="false" customWidth="true" hidden="false" outlineLevel="0" max="9" min="9" style="16" width="7.66"/>
    <col collapsed="false" customWidth="true" hidden="false" outlineLevel="0" max="15" min="10" style="79" width="7.66"/>
    <col collapsed="false" customWidth="false" hidden="false" outlineLevel="0" max="257" min="16" style="79" width="8.99"/>
  </cols>
  <sheetData>
    <row r="1" customFormat="false" ht="15.75" hidden="false" customHeight="true" outlineLevel="0" collapsed="false">
      <c r="A1" s="16" t="s">
        <v>64</v>
      </c>
      <c r="B1" s="16"/>
      <c r="C1" s="16"/>
      <c r="D1" s="16"/>
      <c r="E1" s="16"/>
      <c r="F1" s="16"/>
      <c r="G1" s="16"/>
      <c r="J1" s="16"/>
      <c r="K1" s="16"/>
      <c r="L1" s="16"/>
      <c r="M1" s="16"/>
      <c r="N1" s="16"/>
      <c r="O1" s="16"/>
    </row>
    <row r="2" customFormat="false" ht="15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 t="s">
        <v>25</v>
      </c>
    </row>
    <row r="3" customFormat="false" ht="15.75" hidden="false" customHeight="true" outlineLevel="0" collapsed="false">
      <c r="A3" s="4" t="s">
        <v>1</v>
      </c>
      <c r="B3" s="6" t="n">
        <v>2001</v>
      </c>
      <c r="C3" s="6"/>
      <c r="D3" s="6"/>
      <c r="E3" s="6" t="n">
        <v>2002</v>
      </c>
      <c r="F3" s="6"/>
      <c r="G3" s="6"/>
      <c r="H3" s="6"/>
      <c r="I3" s="6" t="n">
        <v>2003</v>
      </c>
      <c r="J3" s="6"/>
      <c r="K3" s="6"/>
      <c r="L3" s="6"/>
      <c r="M3" s="6"/>
      <c r="N3" s="6"/>
      <c r="O3" s="6"/>
    </row>
    <row r="4" customFormat="false" ht="15.75" hidden="false" customHeight="true" outlineLevel="0" collapsed="false">
      <c r="A4" s="4"/>
      <c r="B4" s="5" t="n">
        <v>6</v>
      </c>
      <c r="C4" s="5" t="n">
        <v>9</v>
      </c>
      <c r="D4" s="5" t="n">
        <v>12</v>
      </c>
      <c r="E4" s="5" t="n">
        <v>3</v>
      </c>
      <c r="F4" s="5" t="n">
        <v>6</v>
      </c>
      <c r="G4" s="6" t="n">
        <v>9</v>
      </c>
      <c r="H4" s="6" t="n">
        <v>12</v>
      </c>
      <c r="I4" s="80" t="n">
        <v>3</v>
      </c>
      <c r="J4" s="20" t="n">
        <v>4</v>
      </c>
      <c r="K4" s="80" t="n">
        <v>5</v>
      </c>
      <c r="L4" s="20" t="n">
        <v>6</v>
      </c>
      <c r="M4" s="80" t="n">
        <v>7</v>
      </c>
      <c r="N4" s="20" t="n">
        <v>8</v>
      </c>
      <c r="O4" s="80" t="n">
        <v>9</v>
      </c>
    </row>
    <row r="5" customFormat="false" ht="15.75" hidden="false" customHeight="true" outlineLevel="0" collapsed="false">
      <c r="A5" s="7" t="s">
        <v>6</v>
      </c>
      <c r="B5" s="81" t="n">
        <v>195.972216154821</v>
      </c>
      <c r="C5" s="81" t="n">
        <v>341.645070667915</v>
      </c>
      <c r="D5" s="82" t="n">
        <v>369.275118840801</v>
      </c>
      <c r="E5" s="82" t="n">
        <v>437.944199706314</v>
      </c>
      <c r="F5" s="82" t="n">
        <v>508.691571240849</v>
      </c>
      <c r="G5" s="82" t="n">
        <v>577.806910759434</v>
      </c>
      <c r="H5" s="83" t="n">
        <v>643.957679453647</v>
      </c>
      <c r="I5" s="84" t="n">
        <v>688.564520165904</v>
      </c>
      <c r="J5" s="84" t="n">
        <f aca="false">'Таблица №2-П'!X5*1000/'Таблица №1-П'!L4</f>
        <v>723.973239839725</v>
      </c>
      <c r="K5" s="84" t="n">
        <f aca="false">'Таблица №2-П'!Y5*1000/'Таблица №1-П'!M4</f>
        <v>716.740245794058</v>
      </c>
      <c r="L5" s="84" t="n">
        <f aca="false">'Таблица №2-П'!Z5*1000/'Таблица №1-П'!N4</f>
        <v>760.718069628281</v>
      </c>
      <c r="M5" s="84" t="n">
        <f aca="false">'Таблица №2-П'!AA5*1000/'Таблица №1-П'!O4</f>
        <v>788.782798509125</v>
      </c>
      <c r="N5" s="84" t="n">
        <f aca="false">'Таблица №2-П'!AB5*1000/'Таблица №1-П'!P4</f>
        <v>812.847786844893</v>
      </c>
      <c r="O5" s="84" t="n">
        <f aca="false">'Таблица №2-П'!AC5*1000/'Таблица №1-П'!Q4</f>
        <v>816.201913291268</v>
      </c>
    </row>
    <row r="6" customFormat="false" ht="15.75" hidden="false" customHeight="true" outlineLevel="0" collapsed="false">
      <c r="A6" s="7" t="s">
        <v>7</v>
      </c>
      <c r="B6" s="81" t="n">
        <v>218.622379526273</v>
      </c>
      <c r="C6" s="81" t="n">
        <v>326.114911784373</v>
      </c>
      <c r="D6" s="82" t="n">
        <v>299.102968170956</v>
      </c>
      <c r="E6" s="82" t="n">
        <v>345.179545913899</v>
      </c>
      <c r="F6" s="82" t="n">
        <v>407.631128561361</v>
      </c>
      <c r="G6" s="82" t="n">
        <v>505.897679659167</v>
      </c>
      <c r="H6" s="83" t="n">
        <v>577.907846684187</v>
      </c>
      <c r="I6" s="84" t="n">
        <v>626.884773387662</v>
      </c>
      <c r="J6" s="84" t="n">
        <f aca="false">'Таблица №2-П'!X6*1000/'Таблица №1-П'!L5</f>
        <v>658.460101414465</v>
      </c>
      <c r="K6" s="84" t="n">
        <f aca="false">'Таблица №2-П'!Y6*1000/'Таблица №1-П'!M5</f>
        <v>688.638942660704</v>
      </c>
      <c r="L6" s="84" t="n">
        <f aca="false">'Таблица №2-П'!Z6*1000/'Таблица №1-П'!N5</f>
        <v>718.801053579169</v>
      </c>
      <c r="M6" s="84" t="n">
        <f aca="false">'Таблица №2-П'!AA6*1000/'Таблица №1-П'!O5</f>
        <v>750.741246626911</v>
      </c>
      <c r="N6" s="84" t="n">
        <f aca="false">'Таблица №2-П'!AB6*1000/'Таблица №1-П'!P5</f>
        <v>768.726280045276</v>
      </c>
      <c r="O6" s="84" t="n">
        <f aca="false">'Таблица №2-П'!AC6*1000/'Таблица №1-П'!Q5</f>
        <v>789.803427586436</v>
      </c>
    </row>
    <row r="7" customFormat="false" ht="15.75" hidden="true" customHeight="true" outlineLevel="0" collapsed="false">
      <c r="A7" s="7" t="s">
        <v>8</v>
      </c>
      <c r="B7" s="81" t="n">
        <v>272.194304857621</v>
      </c>
      <c r="C7" s="81" t="n">
        <v>229.022924549299</v>
      </c>
      <c r="D7" s="82" t="n">
        <v>301.283336675356</v>
      </c>
      <c r="E7" s="82" t="n">
        <v>333.56024506467</v>
      </c>
      <c r="F7" s="82" t="n">
        <v>380.12979576255</v>
      </c>
      <c r="G7" s="82" t="n">
        <v>410.78875793291</v>
      </c>
      <c r="H7" s="83" t="n">
        <v>477.63275862069</v>
      </c>
      <c r="I7" s="84" t="n">
        <v>514.344364292155</v>
      </c>
      <c r="J7" s="84" t="n">
        <f aca="false">'Таблица №2-П'!X7*1000/'Таблица №1-П'!L6</f>
        <v>540.503928474668</v>
      </c>
      <c r="K7" s="84" t="n">
        <v>0</v>
      </c>
      <c r="L7" s="84" t="n">
        <v>0</v>
      </c>
      <c r="M7" s="84" t="n">
        <v>0</v>
      </c>
      <c r="N7" s="84" t="n">
        <v>0</v>
      </c>
      <c r="O7" s="84" t="n">
        <v>0</v>
      </c>
    </row>
    <row r="8" customFormat="false" ht="15.75" hidden="false" customHeight="true" outlineLevel="0" collapsed="false">
      <c r="A8" s="7" t="s">
        <v>9</v>
      </c>
      <c r="B8" s="81" t="n">
        <v>177.799607072692</v>
      </c>
      <c r="C8" s="81" t="n">
        <v>144.0329218107</v>
      </c>
      <c r="D8" s="82" t="n">
        <v>287.592292454529</v>
      </c>
      <c r="E8" s="82" t="n">
        <v>320.883745397159</v>
      </c>
      <c r="F8" s="82" t="n">
        <v>373.462671054911</v>
      </c>
      <c r="G8" s="82" t="n">
        <v>415.972812234495</v>
      </c>
      <c r="H8" s="83" t="n">
        <v>466.116981132076</v>
      </c>
      <c r="I8" s="84" t="n">
        <v>502.54045727258</v>
      </c>
      <c r="J8" s="84" t="n">
        <f aca="false">'Таблица №2-П'!X8*1000/'Таблица №1-П'!L7</f>
        <v>526.930564568462</v>
      </c>
      <c r="K8" s="84" t="n">
        <f aca="false">'Таблица №2-П'!Y8*1000/'Таблица №1-П'!M7</f>
        <v>547.133138969874</v>
      </c>
      <c r="L8" s="84" t="n">
        <f aca="false">'Таблица №2-П'!Z8*1000/'Таблица №1-П'!N7</f>
        <v>573.833573833574</v>
      </c>
      <c r="M8" s="84" t="n">
        <f aca="false">'Таблица №2-П'!AA8*1000/'Таблица №1-П'!O7</f>
        <v>589.222897345699</v>
      </c>
      <c r="N8" s="84" t="n">
        <f aca="false">'Таблица №2-П'!AB8*1000/'Таблица №1-П'!P7</f>
        <v>612.871769868357</v>
      </c>
      <c r="O8" s="84" t="n">
        <f aca="false">'Таблица №2-П'!AC8*1000/'Таблица №1-П'!Q7</f>
        <v>606.646902792948</v>
      </c>
    </row>
    <row r="9" customFormat="false" ht="15.75" hidden="false" customHeight="true" outlineLevel="0" collapsed="false">
      <c r="A9" s="7" t="s">
        <v>10</v>
      </c>
      <c r="B9" s="81" t="n">
        <v>328.96097790315</v>
      </c>
      <c r="C9" s="81" t="n">
        <v>412.426169922762</v>
      </c>
      <c r="D9" s="82" t="n">
        <v>427.63790121084</v>
      </c>
      <c r="E9" s="82" t="n">
        <v>473.064693652929</v>
      </c>
      <c r="F9" s="82" t="n">
        <v>545.381020848311</v>
      </c>
      <c r="G9" s="82" t="n">
        <v>577.722152690864</v>
      </c>
      <c r="H9" s="83" t="n">
        <v>707.553801760208</v>
      </c>
      <c r="I9" s="84" t="n">
        <v>769.024107397886</v>
      </c>
      <c r="J9" s="84" t="n">
        <f aca="false">'Таблица №2-П'!X9*1000/'Таблица №1-П'!L8</f>
        <v>813.81974248927</v>
      </c>
      <c r="K9" s="84" t="n">
        <f aca="false">'Таблица №2-П'!Y9*1000/'Таблица №1-П'!M8</f>
        <v>842.946530147895</v>
      </c>
      <c r="L9" s="84" t="n">
        <f aca="false">'Таблица №2-П'!Z9*1000/'Таблица №1-П'!N8</f>
        <v>876.66012570031</v>
      </c>
      <c r="M9" s="84" t="n">
        <f aca="false">'Таблица №2-П'!AA9*1000/'Таблица №1-П'!O8</f>
        <v>912.98060564818</v>
      </c>
      <c r="N9" s="84" t="n">
        <f aca="false">'Таблица №2-П'!AB9*1000/'Таблица №1-П'!P8</f>
        <v>936.47226173542</v>
      </c>
      <c r="O9" s="84" t="n">
        <f aca="false">'Таблица №2-П'!AC9*1000/'Таблица №1-П'!Q8</f>
        <v>943.034812059297</v>
      </c>
    </row>
    <row r="10" customFormat="false" ht="15.75" hidden="false" customHeight="true" outlineLevel="0" collapsed="false">
      <c r="A10" s="7" t="s">
        <v>11</v>
      </c>
      <c r="B10" s="81" t="n">
        <v>190.201729106628</v>
      </c>
      <c r="C10" s="81" t="n">
        <v>147.422369611094</v>
      </c>
      <c r="D10" s="82" t="n">
        <v>260.460251046025</v>
      </c>
      <c r="E10" s="82" t="n">
        <v>284.066043365825</v>
      </c>
      <c r="F10" s="82" t="n">
        <v>327.690212103522</v>
      </c>
      <c r="G10" s="82" t="n">
        <v>365.395560614684</v>
      </c>
      <c r="H10" s="83" t="n">
        <v>410.166757295632</v>
      </c>
      <c r="I10" s="84" t="n">
        <v>443.845274254065</v>
      </c>
      <c r="J10" s="84" t="n">
        <f aca="false">'Таблица №2-П'!X10*1000/'Таблица №1-П'!L9</f>
        <v>462.979482604817</v>
      </c>
      <c r="K10" s="84" t="n">
        <f aca="false">'Таблица №2-П'!Y10*1000/'Таблица №1-П'!M9</f>
        <v>479.125954876532</v>
      </c>
      <c r="L10" s="84" t="n">
        <f aca="false">'Таблица №2-П'!Z10*1000/'Таблица №1-П'!N9</f>
        <v>507.390019127108</v>
      </c>
      <c r="M10" s="84" t="n">
        <f aca="false">'Таблица №2-П'!AA10*1000/'Таблица №1-П'!O9</f>
        <v>522.742935906272</v>
      </c>
      <c r="N10" s="84" t="n">
        <f aca="false">'Таблица №2-П'!AB10*1000/'Таблица №1-П'!P9</f>
        <v>530.556033740747</v>
      </c>
      <c r="O10" s="84" t="n">
        <f aca="false">'Таблица №2-П'!AC10*1000/'Таблица №1-П'!Q9</f>
        <v>536.769644056414</v>
      </c>
    </row>
    <row r="11" customFormat="false" ht="15.75" hidden="false" customHeight="true" outlineLevel="0" collapsed="false">
      <c r="A11" s="7" t="s">
        <v>12</v>
      </c>
      <c r="B11" s="81" t="n">
        <v>32.8227571115974</v>
      </c>
      <c r="C11" s="81" t="n">
        <v>112.284730195178</v>
      </c>
      <c r="D11" s="82" t="n">
        <v>236.594272535076</v>
      </c>
      <c r="E11" s="82" t="n">
        <v>266.199003138268</v>
      </c>
      <c r="F11" s="82" t="n">
        <v>305.203162346019</v>
      </c>
      <c r="G11" s="82" t="n">
        <v>312.832446808511</v>
      </c>
      <c r="H11" s="83" t="n">
        <v>372.761442913051</v>
      </c>
      <c r="I11" s="84" t="n">
        <v>405.185520361991</v>
      </c>
      <c r="J11" s="84" t="n">
        <f aca="false">'Таблица №2-П'!X11*1000/'Таблица №1-П'!L10</f>
        <v>424.970593177617</v>
      </c>
      <c r="K11" s="84" t="n">
        <f aca="false">'Таблица №2-П'!Y11*1000/'Таблица №1-П'!M10</f>
        <v>439.946693320007</v>
      </c>
      <c r="L11" s="84" t="n">
        <f aca="false">'Таблица №2-П'!Z11*1000/'Таблица №1-П'!N10</f>
        <v>455.583126550869</v>
      </c>
      <c r="M11" s="84" t="n">
        <f aca="false">'Таблица №2-П'!AA11*1000/'Таблица №1-П'!O10</f>
        <v>470.140612076096</v>
      </c>
      <c r="N11" s="84" t="n">
        <f aca="false">'Таблица №2-П'!AB11*1000/'Таблица №1-П'!P10</f>
        <v>481.94168323393</v>
      </c>
      <c r="O11" s="84" t="n">
        <f aca="false">'Таблица №2-П'!AC11*1000/'Таблица №1-П'!Q10</f>
        <v>485.994848679974</v>
      </c>
    </row>
    <row r="12" customFormat="false" ht="15.75" hidden="false" customHeight="true" outlineLevel="0" collapsed="false">
      <c r="A12" s="7" t="s">
        <v>13</v>
      </c>
      <c r="B12" s="81" t="n">
        <v>558.19209039548</v>
      </c>
      <c r="C12" s="81" t="n">
        <v>383.674937072995</v>
      </c>
      <c r="D12" s="82" t="n">
        <v>446.171395978896</v>
      </c>
      <c r="E12" s="82" t="n">
        <v>485.499316005472</v>
      </c>
      <c r="F12" s="82" t="n">
        <v>543.082686647043</v>
      </c>
      <c r="G12" s="82" t="n">
        <v>614.117331904634</v>
      </c>
      <c r="H12" s="83" t="n">
        <v>678.581059007425</v>
      </c>
      <c r="I12" s="84" t="n">
        <v>736.655659389761</v>
      </c>
      <c r="J12" s="84" t="n">
        <f aca="false">'Таблица №2-П'!X12*1000/'Таблица №1-П'!L11</f>
        <v>764.420622766718</v>
      </c>
      <c r="K12" s="84" t="n">
        <f aca="false">'Таблица №2-П'!Y12*1000/'Таблица №1-П'!M11</f>
        <v>792.347649816293</v>
      </c>
      <c r="L12" s="84" t="n">
        <f aca="false">'Таблица №2-П'!Z12*1000/'Таблица №1-П'!N11</f>
        <v>835.388409371147</v>
      </c>
      <c r="M12" s="84" t="n">
        <f aca="false">'Таблица №2-П'!AA12*1000/'Таблица №1-П'!O11</f>
        <v>866.715668259218</v>
      </c>
      <c r="N12" s="84" t="n">
        <f aca="false">'Таблица №2-П'!AB12*1000/'Таблица №1-П'!P11</f>
        <v>888.029465930018</v>
      </c>
      <c r="O12" s="84" t="n">
        <f aca="false">'Таблица №2-П'!AC12*1000/'Таблица №1-П'!Q11</f>
        <v>886.986711361188</v>
      </c>
    </row>
    <row r="13" customFormat="false" ht="15.75" hidden="false" customHeight="true" outlineLevel="0" collapsed="false">
      <c r="A13" s="7" t="s">
        <v>65</v>
      </c>
      <c r="B13" s="81" t="n">
        <v>236.366980351286</v>
      </c>
      <c r="C13" s="81" t="n">
        <v>325.638103537851</v>
      </c>
      <c r="D13" s="82" t="n">
        <v>355.432945963654</v>
      </c>
      <c r="E13" s="82" t="n">
        <v>406.000991787187</v>
      </c>
      <c r="F13" s="82" t="n">
        <v>470.91989705219</v>
      </c>
      <c r="G13" s="82" t="n">
        <v>530.338484803056</v>
      </c>
      <c r="H13" s="83" t="n">
        <v>610.026706809454</v>
      </c>
      <c r="I13" s="84" t="n">
        <v>658.140101814766</v>
      </c>
      <c r="J13" s="84" t="n">
        <f aca="false">'Таблица №2-П'!X13*1000/'Таблица №1-П'!L12</f>
        <v>692.250046043732</v>
      </c>
      <c r="K13" s="84" t="n">
        <f aca="false">'Таблица №2-П'!Y13*1000/'Таблица №1-П'!M12</f>
        <v>717.664646003965</v>
      </c>
      <c r="L13" s="84" t="n">
        <f aca="false">'Таблица №2-П'!Z13*1000/'Таблица №1-П'!N12</f>
        <v>754.137399565415</v>
      </c>
      <c r="M13" s="84" t="n">
        <f aca="false">'Таблица №2-П'!AA13*1000/'Таблица №1-П'!O12</f>
        <v>783.472000201392</v>
      </c>
      <c r="N13" s="84" t="n">
        <f aca="false">'Таблица №2-П'!AB13*1000/'Таблица №1-П'!P12</f>
        <v>805.047928164585</v>
      </c>
      <c r="O13" s="84" t="n">
        <f aca="false">'Таблица №2-П'!AC13*1000/'Таблица №1-П'!Q12</f>
        <v>811.909747314717</v>
      </c>
    </row>
    <row r="14" customFormat="false" ht="15.75" hidden="false" customHeight="true" outlineLevel="0" collapsed="false">
      <c r="H14" s="85" t="s">
        <v>20</v>
      </c>
    </row>
  </sheetData>
  <mergeCells count="5">
    <mergeCell ref="A1:O1"/>
    <mergeCell ref="A3:A4"/>
    <mergeCell ref="B3:D3"/>
    <mergeCell ref="E3:H3"/>
    <mergeCell ref="I3:O3"/>
  </mergeCells>
  <printOptions headings="false" gridLines="false" gridLinesSet="true" horizontalCentered="true" verticalCentered="true"/>
  <pageMargins left="1.02361111111111" right="0.275694444444444" top="1.57430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86" width="31.32"/>
    <col collapsed="false" customWidth="true" hidden="false" outlineLevel="0" max="3" min="3" style="2" width="21.32"/>
    <col collapsed="false" customWidth="true" hidden="false" outlineLevel="0" max="4" min="4" style="87" width="19.1"/>
    <col collapsed="false" customWidth="true" hidden="false" outlineLevel="0" max="5" min="5" style="87" width="17.88"/>
    <col collapsed="false" customWidth="false" hidden="false" outlineLevel="0" max="257" min="6" style="2" width="8.99"/>
  </cols>
  <sheetData>
    <row r="1" customFormat="false" ht="15.75" hidden="false" customHeight="true" outlineLevel="0" collapsed="false">
      <c r="B1" s="27" t="s">
        <v>66</v>
      </c>
      <c r="C1" s="27"/>
      <c r="D1" s="88"/>
      <c r="E1" s="88"/>
    </row>
    <row r="2" customFormat="false" ht="15.75" hidden="false" customHeight="true" outlineLevel="0" collapsed="false">
      <c r="B2" s="30"/>
      <c r="C2" s="30" t="s">
        <v>67</v>
      </c>
      <c r="D2" s="89"/>
      <c r="E2" s="89"/>
    </row>
    <row r="3" customFormat="false" ht="30" hidden="false" customHeight="true" outlineLevel="0" collapsed="false">
      <c r="B3" s="90" t="s">
        <v>68</v>
      </c>
      <c r="C3" s="5" t="s">
        <v>69</v>
      </c>
      <c r="D3" s="91" t="s">
        <v>70</v>
      </c>
      <c r="E3" s="88" t="s">
        <v>71</v>
      </c>
    </row>
    <row r="4" customFormat="false" ht="15.75" hidden="false" customHeight="true" outlineLevel="0" collapsed="false">
      <c r="B4" s="7" t="s">
        <v>6</v>
      </c>
      <c r="C4" s="92" t="n">
        <v>12.6456844862729</v>
      </c>
      <c r="D4" s="93" t="n">
        <f aca="false">AVERAGE(C$4:C$10)</f>
        <v>13.5436142971686</v>
      </c>
      <c r="E4" s="94" t="n">
        <v>13.0243529651607</v>
      </c>
    </row>
    <row r="5" customFormat="false" ht="15.75" hidden="false" customHeight="true" outlineLevel="0" collapsed="false">
      <c r="B5" s="7" t="s">
        <v>7</v>
      </c>
      <c r="C5" s="92" t="n">
        <v>12.2845914643726</v>
      </c>
      <c r="D5" s="93" t="n">
        <f aca="false">AVERAGE(C$4:C$10)</f>
        <v>13.5436142971686</v>
      </c>
      <c r="E5" s="94" t="n">
        <v>13.0243529651607</v>
      </c>
    </row>
    <row r="6" customFormat="false" ht="15.75" hidden="false" customHeight="true" outlineLevel="0" collapsed="false">
      <c r="B6" s="7" t="s">
        <v>9</v>
      </c>
      <c r="C6" s="92" t="n">
        <v>13.733074222156</v>
      </c>
      <c r="D6" s="93" t="n">
        <f aca="false">AVERAGE(C$4:C$10)</f>
        <v>13.5436142971686</v>
      </c>
      <c r="E6" s="94" t="n">
        <v>13.0243529651607</v>
      </c>
    </row>
    <row r="7" customFormat="false" ht="15.75" hidden="false" customHeight="true" outlineLevel="0" collapsed="false">
      <c r="B7" s="7" t="s">
        <v>10</v>
      </c>
      <c r="C7" s="92" t="n">
        <v>13.6763472338501</v>
      </c>
      <c r="D7" s="93" t="n">
        <f aca="false">AVERAGE(C$4:C$10)</f>
        <v>13.5436142971686</v>
      </c>
      <c r="E7" s="94" t="n">
        <v>13.0243529651607</v>
      </c>
    </row>
    <row r="8" customFormat="false" ht="15.75" hidden="false" customHeight="true" outlineLevel="0" collapsed="false">
      <c r="B8" s="7" t="s">
        <v>11</v>
      </c>
      <c r="C8" s="92" t="n">
        <v>14.3045891390297</v>
      </c>
      <c r="D8" s="93" t="n">
        <f aca="false">AVERAGE(C$4:C$10)</f>
        <v>13.5436142971686</v>
      </c>
      <c r="E8" s="94" t="n">
        <v>13.0243529651607</v>
      </c>
    </row>
    <row r="9" customFormat="false" ht="15.75" hidden="false" customHeight="true" outlineLevel="0" collapsed="false">
      <c r="B9" s="7" t="s">
        <v>12</v>
      </c>
      <c r="C9" s="92" t="n">
        <v>14.3370522178376</v>
      </c>
      <c r="D9" s="93" t="n">
        <f aca="false">AVERAGE(C$4:C$10)</f>
        <v>13.5436142971686</v>
      </c>
      <c r="E9" s="94" t="n">
        <v>13.0243529651607</v>
      </c>
    </row>
    <row r="10" customFormat="false" ht="15.75" hidden="false" customHeight="true" outlineLevel="0" collapsed="false">
      <c r="B10" s="7" t="s">
        <v>13</v>
      </c>
      <c r="C10" s="92" t="n">
        <v>13.8239613166614</v>
      </c>
      <c r="D10" s="93" t="n">
        <f aca="false">AVERAGE(C$4:C$10)</f>
        <v>13.5436142971686</v>
      </c>
      <c r="E10" s="94" t="n">
        <v>13.0243529651607</v>
      </c>
    </row>
    <row r="11" customFormat="false" ht="15.75" hidden="false" customHeight="true" outlineLevel="0" collapsed="false">
      <c r="C11" s="2" t="s">
        <v>20</v>
      </c>
    </row>
    <row r="13" customFormat="false" ht="15.75" hidden="false" customHeight="true" outlineLevel="0" collapsed="false">
      <c r="B13" s="95" t="s">
        <v>72</v>
      </c>
      <c r="C13" s="96" t="n">
        <v>0.1354</v>
      </c>
    </row>
    <row r="14" customFormat="false" ht="15.75" hidden="false" customHeight="true" outlineLevel="0" collapsed="false">
      <c r="B14" s="95" t="s">
        <v>73</v>
      </c>
      <c r="C14" s="96" t="n">
        <v>0.130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86" width="41.77"/>
    <col collapsed="false" customWidth="true" hidden="false" outlineLevel="0" max="3" min="3" style="2" width="14.99"/>
    <col collapsed="false" customWidth="true" hidden="false" outlineLevel="0" max="4" min="4" style="87" width="20.99"/>
    <col collapsed="false" customWidth="true" hidden="false" outlineLevel="0" max="5" min="5" style="87" width="18.43"/>
    <col collapsed="false" customWidth="true" hidden="false" outlineLevel="0" max="6" min="6" style="2" width="13.99"/>
    <col collapsed="false" customWidth="false" hidden="false" outlineLevel="0" max="257" min="7" style="2" width="8.99"/>
  </cols>
  <sheetData>
    <row r="1" customFormat="false" ht="15.75" hidden="false" customHeight="true" outlineLevel="0" collapsed="false">
      <c r="B1" s="97" t="s">
        <v>74</v>
      </c>
      <c r="C1" s="97"/>
      <c r="D1" s="98"/>
      <c r="E1" s="98"/>
    </row>
    <row r="2" customFormat="false" ht="15.75" hidden="false" customHeight="true" outlineLevel="0" collapsed="false">
      <c r="B2" s="99"/>
      <c r="C2" s="100" t="s">
        <v>67</v>
      </c>
      <c r="D2" s="101"/>
      <c r="E2" s="89" t="s">
        <v>16</v>
      </c>
    </row>
    <row r="3" customFormat="false" ht="34.5" hidden="false" customHeight="true" outlineLevel="0" collapsed="false">
      <c r="B3" s="102" t="s">
        <v>68</v>
      </c>
      <c r="C3" s="103" t="s">
        <v>69</v>
      </c>
      <c r="D3" s="104" t="s">
        <v>70</v>
      </c>
      <c r="E3" s="105" t="s">
        <v>71</v>
      </c>
    </row>
    <row r="4" customFormat="false" ht="15.75" hidden="false" customHeight="true" outlineLevel="0" collapsed="false">
      <c r="B4" s="7" t="s">
        <v>75</v>
      </c>
      <c r="C4" s="106" t="n">
        <v>9.76460388772191</v>
      </c>
      <c r="D4" s="107" t="n">
        <f aca="false">AVERAGE(C$4:C$10)</f>
        <v>10.7221827981376</v>
      </c>
      <c r="E4" s="108" t="n">
        <v>10.3047687669791</v>
      </c>
    </row>
    <row r="5" customFormat="false" ht="15.75" hidden="false" customHeight="true" outlineLevel="0" collapsed="false">
      <c r="B5" s="7" t="s">
        <v>7</v>
      </c>
      <c r="C5" s="106" t="n">
        <v>11.3163953082815</v>
      </c>
      <c r="D5" s="107" t="n">
        <f aca="false">AVERAGE(C$4:C$10)</f>
        <v>10.7221827981376</v>
      </c>
      <c r="E5" s="108" t="n">
        <v>10.3047687669791</v>
      </c>
    </row>
    <row r="6" customFormat="false" ht="15.75" hidden="false" customHeight="true" outlineLevel="0" collapsed="false">
      <c r="B6" s="7" t="s">
        <v>76</v>
      </c>
      <c r="C6" s="106" t="n">
        <v>10.5666065189638</v>
      </c>
      <c r="D6" s="107" t="n">
        <f aca="false">AVERAGE(C$4:C$10)</f>
        <v>10.7221827981376</v>
      </c>
      <c r="E6" s="108" t="n">
        <v>10.3047687669791</v>
      </c>
    </row>
    <row r="7" customFormat="false" ht="15.75" hidden="false" customHeight="true" outlineLevel="0" collapsed="false">
      <c r="B7" s="7" t="s">
        <v>10</v>
      </c>
      <c r="C7" s="106" t="n">
        <v>10.2551495488043</v>
      </c>
      <c r="D7" s="107" t="n">
        <f aca="false">AVERAGE(C$4:C$10)</f>
        <v>10.7221827981376</v>
      </c>
      <c r="E7" s="108" t="n">
        <v>10.3047687669791</v>
      </c>
    </row>
    <row r="8" customFormat="false" ht="15.75" hidden="false" customHeight="true" outlineLevel="0" collapsed="false">
      <c r="B8" s="7" t="s">
        <v>11</v>
      </c>
      <c r="C8" s="106" t="n">
        <v>10.3018826537251</v>
      </c>
      <c r="D8" s="107" t="n">
        <f aca="false">AVERAGE(C$4:C$10)</f>
        <v>10.7221827981376</v>
      </c>
      <c r="E8" s="108" t="n">
        <v>10.3047687669791</v>
      </c>
    </row>
    <row r="9" customFormat="false" ht="15.75" hidden="false" customHeight="true" outlineLevel="0" collapsed="false">
      <c r="B9" s="7" t="s">
        <v>12</v>
      </c>
      <c r="C9" s="106" t="n">
        <v>12.5156415746768</v>
      </c>
      <c r="D9" s="107" t="n">
        <f aca="false">AVERAGE(C$4:C$10)</f>
        <v>10.7221827981376</v>
      </c>
      <c r="E9" s="108" t="n">
        <v>10.3047687669791</v>
      </c>
    </row>
    <row r="10" customFormat="false" ht="15.75" hidden="false" customHeight="true" outlineLevel="0" collapsed="false">
      <c r="B10" s="7" t="s">
        <v>13</v>
      </c>
      <c r="C10" s="106" t="n">
        <v>10.3350000947895</v>
      </c>
      <c r="D10" s="107" t="n">
        <f aca="false">AVERAGE(C$4:C$10)</f>
        <v>10.7221827981376</v>
      </c>
      <c r="E10" s="108" t="n">
        <v>10.3047687669791</v>
      </c>
    </row>
    <row r="13" customFormat="false" ht="15.75" hidden="false" customHeight="true" outlineLevel="0" collapsed="false">
      <c r="B13" s="95" t="s">
        <v>72</v>
      </c>
      <c r="C13" s="96" t="n">
        <v>0.1072</v>
      </c>
    </row>
    <row r="14" customFormat="false" ht="15.75" hidden="false" customHeight="true" outlineLevel="0" collapsed="false">
      <c r="B14" s="95" t="s">
        <v>73</v>
      </c>
      <c r="C14" s="96" t="n">
        <v>0.103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"Arial,Regular"*Средно претеглена доходност спрямо нетните активи към 30.09.2003г.
** Средна аритметична доходност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8.43359375" defaultRowHeight="12.75" zeroHeight="false" outlineLevelRow="0" outlineLevelCol="0"/>
  <cols>
    <col collapsed="false" customWidth="true" hidden="false" outlineLevel="0" max="1" min="1" style="14" width="37.21"/>
    <col collapsed="false" customWidth="false" hidden="true" outlineLevel="0" max="8" min="2" style="14" width="8.43"/>
    <col collapsed="false" customWidth="false" hidden="false" outlineLevel="0" max="14" min="9" style="15" width="8.43"/>
    <col collapsed="false" customWidth="false" hidden="false" outlineLevel="0" max="15" min="15" style="16" width="8.43"/>
    <col collapsed="false" customWidth="false" hidden="false" outlineLevel="0" max="257" min="16" style="14" width="8.43"/>
  </cols>
  <sheetData>
    <row r="1" customFormat="false" ht="15" hidden="false" customHeight="false" outlineLevel="0" collapsed="false">
      <c r="A1" s="16" t="s">
        <v>1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P1" s="16"/>
      <c r="Q1" s="16"/>
    </row>
    <row r="2" customFormat="false" ht="13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8"/>
      <c r="J2" s="18"/>
      <c r="K2" s="18"/>
      <c r="L2" s="18"/>
      <c r="M2" s="18"/>
      <c r="N2" s="18"/>
      <c r="O2" s="18"/>
      <c r="P2" s="18"/>
      <c r="Q2" s="18" t="s">
        <v>16</v>
      </c>
    </row>
    <row r="3" customFormat="false" ht="15" hidden="false" customHeight="true" outlineLevel="0" collapsed="false">
      <c r="A3" s="4" t="s">
        <v>1</v>
      </c>
      <c r="B3" s="5" t="n">
        <v>2001</v>
      </c>
      <c r="C3" s="5"/>
      <c r="D3" s="5"/>
      <c r="E3" s="5" t="n">
        <v>2002</v>
      </c>
      <c r="F3" s="5"/>
      <c r="G3" s="5"/>
      <c r="H3" s="5"/>
      <c r="I3" s="19" t="n">
        <v>2003</v>
      </c>
      <c r="J3" s="19"/>
      <c r="K3" s="19"/>
      <c r="L3" s="19"/>
      <c r="M3" s="19"/>
      <c r="N3" s="19"/>
      <c r="O3" s="19"/>
      <c r="P3" s="19"/>
      <c r="Q3" s="19"/>
    </row>
    <row r="4" customFormat="false" ht="12.7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2</v>
      </c>
      <c r="G4" s="5" t="s">
        <v>3</v>
      </c>
      <c r="H4" s="5" t="s">
        <v>4</v>
      </c>
      <c r="I4" s="20" t="n">
        <v>1</v>
      </c>
      <c r="J4" s="20" t="n">
        <v>2</v>
      </c>
      <c r="K4" s="20" t="n">
        <v>3</v>
      </c>
      <c r="L4" s="20" t="n">
        <v>4</v>
      </c>
      <c r="M4" s="20" t="n">
        <v>5</v>
      </c>
      <c r="N4" s="20" t="n">
        <v>6</v>
      </c>
      <c r="O4" s="20" t="n">
        <v>7</v>
      </c>
      <c r="P4" s="20" t="n">
        <v>8</v>
      </c>
      <c r="Q4" s="20" t="n">
        <v>9</v>
      </c>
    </row>
    <row r="5" customFormat="false" ht="12.75" hidden="false" customHeight="false" outlineLevel="0" collapsed="false">
      <c r="A5" s="7" t="s">
        <v>6</v>
      </c>
      <c r="B5" s="21" t="n">
        <v>0.467788574523087</v>
      </c>
      <c r="C5" s="21" t="n">
        <v>0.384781042082153</v>
      </c>
      <c r="D5" s="21" t="n">
        <v>0.361260733128729</v>
      </c>
      <c r="E5" s="21" t="n">
        <v>0.346955688850546</v>
      </c>
      <c r="F5" s="21" t="n">
        <v>0.353352437050598</v>
      </c>
      <c r="G5" s="21" t="n">
        <v>0.348033815889818</v>
      </c>
      <c r="H5" s="21" t="n">
        <v>0.354751411118843</v>
      </c>
      <c r="I5" s="22" t="n">
        <v>35.5597184887697</v>
      </c>
      <c r="J5" s="22" t="n">
        <v>35.5129570920666</v>
      </c>
      <c r="K5" s="22" t="n">
        <v>35.5056778870262</v>
      </c>
      <c r="L5" s="22" t="n">
        <v>35.5038454454811</v>
      </c>
      <c r="M5" s="22" t="n">
        <v>42.4706560502695</v>
      </c>
      <c r="N5" s="22" t="n">
        <v>42.3297033705594</v>
      </c>
      <c r="O5" s="22" t="n">
        <v>42.3823429456115</v>
      </c>
      <c r="P5" s="22" t="n">
        <v>42.3277048786957</v>
      </c>
      <c r="Q5" s="22" t="n">
        <v>42.4839871279362</v>
      </c>
    </row>
    <row r="6" customFormat="false" ht="12.75" hidden="false" customHeight="false" outlineLevel="0" collapsed="false">
      <c r="A6" s="7" t="s">
        <v>7</v>
      </c>
      <c r="B6" s="21" t="n">
        <v>0.187648795839336</v>
      </c>
      <c r="C6" s="21" t="n">
        <v>0.162907037154972</v>
      </c>
      <c r="D6" s="21" t="n">
        <v>0.199131004517397</v>
      </c>
      <c r="E6" s="21" t="n">
        <v>0.201658865966075</v>
      </c>
      <c r="F6" s="21" t="n">
        <v>0.197663774576136</v>
      </c>
      <c r="G6" s="21" t="n">
        <v>0.185120487032245</v>
      </c>
      <c r="H6" s="21" t="n">
        <v>0.188787082141292</v>
      </c>
      <c r="I6" s="22" t="n">
        <v>18.883321678546</v>
      </c>
      <c r="J6" s="22" t="n">
        <v>18.9966756940612</v>
      </c>
      <c r="K6" s="22" t="n">
        <v>19.0052113418094</v>
      </c>
      <c r="L6" s="22" t="n">
        <v>19.0373367035228</v>
      </c>
      <c r="M6" s="22" t="n">
        <v>18.9790269147204</v>
      </c>
      <c r="N6" s="22" t="n">
        <v>18.9455000252666</v>
      </c>
      <c r="O6" s="22" t="n">
        <v>18.8912104925296</v>
      </c>
      <c r="P6" s="22" t="n">
        <v>18.9679342266453</v>
      </c>
      <c r="Q6" s="22" t="n">
        <v>18.6329917665734</v>
      </c>
    </row>
    <row r="7" customFormat="false" ht="12.75" hidden="true" customHeight="false" outlineLevel="0" collapsed="false">
      <c r="A7" s="7" t="s">
        <v>8</v>
      </c>
      <c r="B7" s="21" t="n">
        <v>0.0487999264322717</v>
      </c>
      <c r="C7" s="21" t="n">
        <v>0.0752987313345288</v>
      </c>
      <c r="D7" s="21" t="n">
        <v>0.0687885789165144</v>
      </c>
      <c r="E7" s="21" t="n">
        <v>0.0698530660489508</v>
      </c>
      <c r="F7" s="21" t="n">
        <v>0.069503038021704</v>
      </c>
      <c r="G7" s="21" t="n">
        <v>0.0718946153996572</v>
      </c>
      <c r="H7" s="21" t="n">
        <v>0.0710069847161009</v>
      </c>
      <c r="I7" s="22" t="n">
        <v>7.08461375607065</v>
      </c>
      <c r="J7" s="22" t="n">
        <v>7.05676990412137</v>
      </c>
      <c r="K7" s="22" t="n">
        <v>7.03943735281609</v>
      </c>
      <c r="L7" s="22" t="n">
        <v>7.03230682272846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</row>
    <row r="8" customFormat="false" ht="12.75" hidden="false" customHeight="false" outlineLevel="0" collapsed="false">
      <c r="A8" s="7" t="s">
        <v>9</v>
      </c>
      <c r="B8" s="21" t="n">
        <v>0.0104016593609825</v>
      </c>
      <c r="C8" s="21" t="n">
        <v>0.0447971308384588</v>
      </c>
      <c r="D8" s="21" t="n">
        <v>0.0382978723404255</v>
      </c>
      <c r="E8" s="21" t="n">
        <v>0.0387408378563811</v>
      </c>
      <c r="F8" s="21" t="n">
        <v>0.0382936665870678</v>
      </c>
      <c r="G8" s="21" t="n">
        <v>0.0383590037739785</v>
      </c>
      <c r="H8" s="21" t="n">
        <v>0.0392729194051393</v>
      </c>
      <c r="I8" s="22" t="n">
        <v>3.9179331891989</v>
      </c>
      <c r="J8" s="22" t="n">
        <v>3.91729024142932</v>
      </c>
      <c r="K8" s="22" t="n">
        <v>3.91453653334687</v>
      </c>
      <c r="L8" s="22" t="n">
        <v>3.91466985056427</v>
      </c>
      <c r="M8" s="22" t="n">
        <v>3.91083746650704</v>
      </c>
      <c r="N8" s="22" t="n">
        <v>3.93968871595331</v>
      </c>
      <c r="O8" s="22" t="n">
        <v>3.93595730486991</v>
      </c>
      <c r="P8" s="22" t="n">
        <v>3.88540180093709</v>
      </c>
      <c r="Q8" s="22" t="n">
        <v>3.95859197904893</v>
      </c>
    </row>
    <row r="9" customFormat="false" ht="12.75" hidden="false" customHeight="false" outlineLevel="0" collapsed="false">
      <c r="A9" s="7" t="s">
        <v>10</v>
      </c>
      <c r="B9" s="21" t="n">
        <v>0.217331330656285</v>
      </c>
      <c r="C9" s="21" t="n">
        <v>0.221320953929176</v>
      </c>
      <c r="D9" s="21" t="n">
        <v>0.215303975999172</v>
      </c>
      <c r="E9" s="21" t="n">
        <v>0.222187502122832</v>
      </c>
      <c r="F9" s="21" t="n">
        <v>0.221443922629945</v>
      </c>
      <c r="G9" s="21" t="n">
        <v>0.234358195529889</v>
      </c>
      <c r="H9" s="21" t="n">
        <v>0.223298280883528</v>
      </c>
      <c r="I9" s="22" t="n">
        <v>22.2514482944448</v>
      </c>
      <c r="J9" s="22" t="n">
        <v>22.2503882635315</v>
      </c>
      <c r="K9" s="22" t="n">
        <v>22.2227864492418</v>
      </c>
      <c r="L9" s="22" t="n">
        <v>22.1962542630145</v>
      </c>
      <c r="M9" s="22" t="n">
        <v>22.2716302757349</v>
      </c>
      <c r="N9" s="22" t="n">
        <v>22.2112031936935</v>
      </c>
      <c r="O9" s="22" t="n">
        <v>22.1959293617128</v>
      </c>
      <c r="P9" s="22" t="n">
        <v>22.1959813591644</v>
      </c>
      <c r="Q9" s="22" t="n">
        <v>22.2493993242784</v>
      </c>
    </row>
    <row r="10" customFormat="false" ht="12.75" hidden="false" customHeight="false" outlineLevel="0" collapsed="false">
      <c r="A10" s="7" t="s">
        <v>11</v>
      </c>
      <c r="B10" s="21" t="n">
        <v>0.00354555579396949</v>
      </c>
      <c r="C10" s="21" t="n">
        <v>0.0277950024300726</v>
      </c>
      <c r="D10" s="21" t="n">
        <v>0.0329666540225525</v>
      </c>
      <c r="E10" s="21" t="n">
        <v>0.0341487273196612</v>
      </c>
      <c r="F10" s="21" t="n">
        <v>0.0340881954947067</v>
      </c>
      <c r="G10" s="21" t="n">
        <v>0.0343568919103892</v>
      </c>
      <c r="H10" s="21" t="n">
        <v>0.0355485966133148</v>
      </c>
      <c r="I10" s="22" t="n">
        <v>3.55481706260866</v>
      </c>
      <c r="J10" s="22" t="n">
        <v>3.55148823657763</v>
      </c>
      <c r="K10" s="22" t="n">
        <v>3.55272595705245</v>
      </c>
      <c r="L10" s="22" t="n">
        <v>3.55965679954782</v>
      </c>
      <c r="M10" s="22" t="n">
        <v>3.56561452850148</v>
      </c>
      <c r="N10" s="22" t="n">
        <v>3.63269998484006</v>
      </c>
      <c r="O10" s="22" t="n">
        <v>3.65274963183003</v>
      </c>
      <c r="P10" s="22" t="n">
        <v>3.66817797198823</v>
      </c>
      <c r="Q10" s="22" t="n">
        <v>3.67879136015219</v>
      </c>
    </row>
    <row r="11" customFormat="false" ht="12.75" hidden="false" customHeight="false" outlineLevel="0" collapsed="false">
      <c r="A11" s="7" t="s">
        <v>12</v>
      </c>
      <c r="B11" s="21" t="n">
        <v>0.0373560575871829</v>
      </c>
      <c r="C11" s="21" t="n">
        <v>0.036492986307798</v>
      </c>
      <c r="D11" s="21" t="n">
        <v>0.0358839959998621</v>
      </c>
      <c r="E11" s="21" t="n">
        <v>0.0367980218600765</v>
      </c>
      <c r="F11" s="21" t="n">
        <v>0.0360781660431426</v>
      </c>
      <c r="G11" s="21" t="n">
        <v>0.0392128745461775</v>
      </c>
      <c r="H11" s="21" t="n">
        <v>0.0378682440269079</v>
      </c>
      <c r="I11" s="22" t="n">
        <v>3.75498001578208</v>
      </c>
      <c r="J11" s="22" t="n">
        <v>3.74273209174571</v>
      </c>
      <c r="K11" s="22" t="n">
        <v>3.78758545394532</v>
      </c>
      <c r="L11" s="22" t="n">
        <v>3.77939654132187</v>
      </c>
      <c r="M11" s="22" t="n">
        <v>3.80251981072915</v>
      </c>
      <c r="N11" s="22" t="n">
        <v>3.8184092172419</v>
      </c>
      <c r="O11" s="22" t="n">
        <v>3.8044230745025</v>
      </c>
      <c r="P11" s="22" t="n">
        <v>3.81152044050972</v>
      </c>
      <c r="Q11" s="22" t="n">
        <v>3.83691268120642</v>
      </c>
    </row>
    <row r="12" customFormat="false" ht="14.25" hidden="false" customHeight="true" outlineLevel="0" collapsed="false">
      <c r="A12" s="7" t="s">
        <v>13</v>
      </c>
      <c r="B12" s="21" t="n">
        <v>0.0271280998068847</v>
      </c>
      <c r="C12" s="21" t="n">
        <v>0.046607115922841</v>
      </c>
      <c r="D12" s="21" t="n">
        <v>0.0483671850753474</v>
      </c>
      <c r="E12" s="21" t="n">
        <v>0.049657289975477</v>
      </c>
      <c r="F12" s="21" t="n">
        <v>0.0495767995966993</v>
      </c>
      <c r="G12" s="21" t="n">
        <v>0.0486641159178459</v>
      </c>
      <c r="H12" s="21" t="n">
        <v>0.0494664810948736</v>
      </c>
      <c r="I12" s="22" t="n">
        <v>4.99316751457918</v>
      </c>
      <c r="J12" s="22" t="n">
        <v>4.97169847646674</v>
      </c>
      <c r="K12" s="22" t="n">
        <v>4.97203902476181</v>
      </c>
      <c r="L12" s="22" t="n">
        <v>4.97653357381922</v>
      </c>
      <c r="M12" s="22" t="n">
        <v>4.99971495353743</v>
      </c>
      <c r="N12" s="22" t="n">
        <v>5.1227954924453</v>
      </c>
      <c r="O12" s="22" t="n">
        <v>5.13738718894357</v>
      </c>
      <c r="P12" s="22" t="n">
        <v>5.14327932205959</v>
      </c>
      <c r="Q12" s="22" t="n">
        <v>5.15932576080444</v>
      </c>
    </row>
    <row r="13" customFormat="false" ht="12.75" hidden="false" customHeight="false" outlineLevel="0" collapsed="false">
      <c r="A13" s="7" t="s">
        <v>14</v>
      </c>
      <c r="B13" s="21" t="n">
        <v>1</v>
      </c>
      <c r="C13" s="21" t="n">
        <v>1</v>
      </c>
      <c r="D13" s="21" t="n">
        <v>1</v>
      </c>
      <c r="E13" s="21" t="n">
        <v>1</v>
      </c>
      <c r="F13" s="21" t="n">
        <v>1</v>
      </c>
      <c r="G13" s="21" t="n">
        <v>1</v>
      </c>
      <c r="H13" s="21" t="n">
        <v>1</v>
      </c>
      <c r="I13" s="22" t="n">
        <v>100</v>
      </c>
      <c r="J13" s="22" t="n">
        <v>100</v>
      </c>
      <c r="K13" s="22" t="n">
        <v>100</v>
      </c>
      <c r="L13" s="22" t="n">
        <v>100</v>
      </c>
      <c r="M13" s="22" t="n">
        <v>100</v>
      </c>
      <c r="N13" s="22" t="n">
        <v>100</v>
      </c>
      <c r="O13" s="22" t="n">
        <v>100</v>
      </c>
      <c r="P13" s="22" t="n">
        <v>100</v>
      </c>
      <c r="Q13" s="22" t="n">
        <v>100</v>
      </c>
    </row>
    <row r="14" customFormat="false" ht="12.75" hidden="false" customHeight="false" outlineLevel="0" collapsed="false">
      <c r="G14" s="23"/>
      <c r="H14" s="24"/>
    </row>
    <row r="17" customFormat="false" ht="12.75" hidden="false" customHeight="false" outlineLevel="0" collapsed="false"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2.75" hidden="false" customHeight="false" outlineLevel="0" collapsed="false">
      <c r="I18" s="25"/>
      <c r="J18" s="25"/>
      <c r="K18" s="25"/>
      <c r="L18" s="25"/>
      <c r="M18" s="25"/>
      <c r="N18" s="25"/>
      <c r="O18" s="25"/>
      <c r="P18" s="25"/>
      <c r="Q18" s="25"/>
    </row>
    <row r="19" customFormat="false" ht="12.75" hidden="false" customHeight="false" outlineLevel="0" collapsed="false"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12.75" hidden="false" customHeight="false" outlineLevel="0" collapsed="false"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2.75" hidden="false" customHeight="false" outlineLevel="0" collapsed="false"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12.75" hidden="false" customHeight="false" outlineLevel="0" collapsed="false"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2.75" hidden="false" customHeight="false" outlineLevel="0" collapsed="false"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2.75" hidden="false" customHeight="false" outlineLevel="0" collapsed="false"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12.75" hidden="false" customHeight="false" outlineLevel="0" collapsed="false"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12.75" hidden="false" customHeight="false" outlineLevel="0" collapsed="false">
      <c r="O26" s="15"/>
      <c r="P26" s="15"/>
      <c r="Q26" s="15"/>
    </row>
    <row r="27" customFormat="false" ht="12.75" hidden="false" customHeight="false" outlineLevel="0" collapsed="false">
      <c r="O27" s="15"/>
      <c r="P27" s="15"/>
      <c r="Q27" s="15"/>
    </row>
  </sheetData>
  <mergeCells count="5">
    <mergeCell ref="A1:Q1"/>
    <mergeCell ref="A3:A4"/>
    <mergeCell ref="B3:D3"/>
    <mergeCell ref="E3:H3"/>
    <mergeCell ref="I3:Q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8.10546875" defaultRowHeight="19.5" zeroHeight="false" outlineLevelRow="0" outlineLevelCol="0"/>
  <cols>
    <col collapsed="false" customWidth="true" hidden="false" outlineLevel="0" max="1" min="1" style="26" width="36.1"/>
    <col collapsed="false" customWidth="false" hidden="true" outlineLevel="0" max="20" min="2" style="26" width="8.1"/>
    <col collapsed="false" customWidth="false" hidden="false" outlineLevel="0" max="23" min="21" style="26" width="8.1"/>
    <col collapsed="false" customWidth="false" hidden="false" outlineLevel="0" max="28" min="24" style="27" width="8.1"/>
    <col collapsed="false" customWidth="true" hidden="false" outlineLevel="0" max="29" min="29" style="27" width="8.99"/>
    <col collapsed="false" customWidth="false" hidden="false" outlineLevel="0" max="30" min="30" style="26" width="8.1"/>
    <col collapsed="false" customWidth="true" hidden="false" outlineLevel="0" max="31" min="31" style="28" width="8.99"/>
    <col collapsed="false" customWidth="false" hidden="false" outlineLevel="0" max="257" min="32" style="26" width="8.1"/>
  </cols>
  <sheetData>
    <row r="1" customFormat="false" ht="15.75" hidden="false" customHeight="tru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customFormat="false" ht="15.75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1"/>
      <c r="V2" s="31"/>
      <c r="W2" s="31"/>
      <c r="X2" s="31"/>
      <c r="Y2" s="31"/>
      <c r="Z2" s="31"/>
      <c r="AA2" s="31"/>
      <c r="AB2" s="31"/>
      <c r="AC2" s="31" t="s">
        <v>18</v>
      </c>
    </row>
    <row r="3" customFormat="false" ht="16.5" hidden="false" customHeight="true" outlineLevel="0" collapsed="false">
      <c r="A3" s="4" t="s">
        <v>1</v>
      </c>
      <c r="B3" s="5" t="n">
        <v>2001</v>
      </c>
      <c r="C3" s="5"/>
      <c r="D3" s="5"/>
      <c r="E3" s="5"/>
      <c r="F3" s="5"/>
      <c r="G3" s="5"/>
      <c r="H3" s="5"/>
      <c r="I3" s="5" t="n">
        <v>200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n">
        <v>2003</v>
      </c>
      <c r="V3" s="5"/>
      <c r="W3" s="5"/>
      <c r="X3" s="5"/>
      <c r="Y3" s="5"/>
      <c r="Z3" s="5"/>
      <c r="AA3" s="5"/>
      <c r="AB3" s="5"/>
      <c r="AC3" s="5"/>
    </row>
    <row r="4" customFormat="false" ht="14.25" hidden="false" customHeight="true" outlineLevel="0" collapsed="false">
      <c r="A4" s="4"/>
      <c r="B4" s="5" t="n">
        <v>6</v>
      </c>
      <c r="C4" s="5" t="n">
        <v>7</v>
      </c>
      <c r="D4" s="5" t="n">
        <v>8</v>
      </c>
      <c r="E4" s="5" t="n">
        <v>9</v>
      </c>
      <c r="F4" s="5" t="n">
        <v>10</v>
      </c>
      <c r="G4" s="5" t="n">
        <v>11</v>
      </c>
      <c r="H4" s="5" t="n">
        <v>12</v>
      </c>
      <c r="I4" s="5" t="n">
        <v>1</v>
      </c>
      <c r="J4" s="5" t="n">
        <v>2</v>
      </c>
      <c r="K4" s="5" t="n">
        <v>3</v>
      </c>
      <c r="L4" s="5" t="n">
        <v>4</v>
      </c>
      <c r="M4" s="5" t="n">
        <v>5</v>
      </c>
      <c r="N4" s="5" t="n">
        <v>6</v>
      </c>
      <c r="O4" s="5" t="n">
        <v>7</v>
      </c>
      <c r="P4" s="5" t="n">
        <v>8</v>
      </c>
      <c r="Q4" s="5" t="n">
        <v>9</v>
      </c>
      <c r="R4" s="5" t="n">
        <v>10</v>
      </c>
      <c r="S4" s="5" t="n">
        <v>11</v>
      </c>
      <c r="T4" s="5" t="n">
        <v>12</v>
      </c>
      <c r="U4" s="5" t="n">
        <v>1</v>
      </c>
      <c r="V4" s="5" t="n">
        <v>2</v>
      </c>
      <c r="W4" s="5" t="n">
        <v>3</v>
      </c>
      <c r="X4" s="5" t="n">
        <v>4</v>
      </c>
      <c r="Y4" s="5" t="n">
        <v>5</v>
      </c>
      <c r="Z4" s="5" t="n">
        <v>6</v>
      </c>
      <c r="AA4" s="5" t="n">
        <v>7</v>
      </c>
      <c r="AB4" s="5" t="n">
        <v>8</v>
      </c>
      <c r="AC4" s="5" t="n">
        <v>9</v>
      </c>
    </row>
    <row r="5" s="35" customFormat="true" ht="15.75" hidden="false" customHeight="true" outlineLevel="0" collapsed="false">
      <c r="A5" s="32" t="s">
        <v>6</v>
      </c>
      <c r="B5" s="33" t="n">
        <v>8972</v>
      </c>
      <c r="C5" s="33" t="n">
        <v>13175</v>
      </c>
      <c r="D5" s="33" t="n">
        <v>14537</v>
      </c>
      <c r="E5" s="33" t="n">
        <v>15688</v>
      </c>
      <c r="F5" s="33" t="n">
        <v>16225</v>
      </c>
      <c r="G5" s="33" t="n">
        <v>18528</v>
      </c>
      <c r="H5" s="33" t="n">
        <v>19343</v>
      </c>
      <c r="I5" s="33" t="n">
        <v>20697</v>
      </c>
      <c r="J5" s="33" t="n">
        <v>21549</v>
      </c>
      <c r="K5" s="33" t="n">
        <v>22368</v>
      </c>
      <c r="L5" s="33" t="n">
        <v>23331</v>
      </c>
      <c r="M5" s="33" t="n">
        <v>24469</v>
      </c>
      <c r="N5" s="33" t="n">
        <v>27098</v>
      </c>
      <c r="O5" s="33" t="n">
        <v>28903</v>
      </c>
      <c r="P5" s="33" t="n">
        <v>30161</v>
      </c>
      <c r="Q5" s="33" t="n">
        <v>30852</v>
      </c>
      <c r="R5" s="33" t="n">
        <v>32904</v>
      </c>
      <c r="S5" s="33" t="n">
        <v>34217</v>
      </c>
      <c r="T5" s="33" t="n">
        <v>35454</v>
      </c>
      <c r="U5" s="34" t="n">
        <v>37012</v>
      </c>
      <c r="V5" s="34" t="n">
        <v>37791</v>
      </c>
      <c r="W5" s="34" t="n">
        <v>38515</v>
      </c>
      <c r="X5" s="34" t="n">
        <v>40473</v>
      </c>
      <c r="Y5" s="34" t="n">
        <v>48056</v>
      </c>
      <c r="Z5" s="34" t="n">
        <v>50978</v>
      </c>
      <c r="AA5" s="34" t="n">
        <v>53119</v>
      </c>
      <c r="AB5" s="34" t="n">
        <v>54486</v>
      </c>
      <c r="AC5" s="34" t="n">
        <v>56140</v>
      </c>
      <c r="AF5" s="28"/>
    </row>
    <row r="6" s="35" customFormat="true" ht="15.75" hidden="false" customHeight="true" outlineLevel="0" collapsed="false">
      <c r="A6" s="32" t="s">
        <v>7</v>
      </c>
      <c r="B6" s="33" t="n">
        <v>4015</v>
      </c>
      <c r="C6" s="33" t="n">
        <v>5410</v>
      </c>
      <c r="D6" s="33" t="n">
        <v>5932</v>
      </c>
      <c r="E6" s="33" t="n">
        <v>6340</v>
      </c>
      <c r="F6" s="33" t="n">
        <v>6733</v>
      </c>
      <c r="G6" s="33" t="n">
        <v>8194</v>
      </c>
      <c r="H6" s="33" t="n">
        <v>8636</v>
      </c>
      <c r="I6" s="33" t="n">
        <v>9250</v>
      </c>
      <c r="J6" s="33" t="n">
        <v>9691</v>
      </c>
      <c r="K6" s="33" t="n">
        <v>10247</v>
      </c>
      <c r="L6" s="33" t="n">
        <v>10702</v>
      </c>
      <c r="M6" s="33" t="n">
        <v>11353</v>
      </c>
      <c r="N6" s="33" t="n">
        <v>12147</v>
      </c>
      <c r="O6" s="33" t="n">
        <v>12927</v>
      </c>
      <c r="P6" s="33" t="n">
        <v>13785</v>
      </c>
      <c r="Q6" s="33" t="n">
        <v>14368</v>
      </c>
      <c r="R6" s="33" t="n">
        <v>15633</v>
      </c>
      <c r="S6" s="33" t="n">
        <v>16566</v>
      </c>
      <c r="T6" s="33" t="n">
        <v>17491</v>
      </c>
      <c r="U6" s="34" t="n">
        <v>18274</v>
      </c>
      <c r="V6" s="34" t="n">
        <v>18755</v>
      </c>
      <c r="W6" s="34" t="n">
        <v>18770</v>
      </c>
      <c r="X6" s="34" t="n">
        <v>19738</v>
      </c>
      <c r="Y6" s="34" t="n">
        <v>20633</v>
      </c>
      <c r="Z6" s="34" t="n">
        <v>21559</v>
      </c>
      <c r="AA6" s="34" t="n">
        <v>22535</v>
      </c>
      <c r="AB6" s="34" t="n">
        <v>23091</v>
      </c>
      <c r="AC6" s="34" t="n">
        <v>23826</v>
      </c>
      <c r="AF6" s="28"/>
    </row>
    <row r="7" s="35" customFormat="true" ht="15.75" hidden="true" customHeight="true" outlineLevel="0" collapsed="false">
      <c r="A7" s="32" t="s">
        <v>8</v>
      </c>
      <c r="B7" s="33" t="n">
        <v>1300</v>
      </c>
      <c r="C7" s="33" t="n">
        <v>1841</v>
      </c>
      <c r="D7" s="33" t="n">
        <v>1972</v>
      </c>
      <c r="E7" s="33" t="n">
        <v>2058</v>
      </c>
      <c r="F7" s="33" t="n">
        <v>2140</v>
      </c>
      <c r="G7" s="33" t="n">
        <v>2939</v>
      </c>
      <c r="H7" s="33" t="n">
        <v>3005</v>
      </c>
      <c r="I7" s="33" t="n">
        <v>3199</v>
      </c>
      <c r="J7" s="33" t="n">
        <v>3283</v>
      </c>
      <c r="K7" s="33" t="n">
        <v>3430</v>
      </c>
      <c r="L7" s="33" t="n">
        <v>3576</v>
      </c>
      <c r="M7" s="33" t="n">
        <v>3733</v>
      </c>
      <c r="N7" s="33" t="n">
        <v>3983</v>
      </c>
      <c r="O7" s="33" t="n">
        <v>4138</v>
      </c>
      <c r="P7" s="33" t="n">
        <v>4387</v>
      </c>
      <c r="Q7" s="33" t="n">
        <v>4531</v>
      </c>
      <c r="R7" s="33" t="n">
        <v>4888</v>
      </c>
      <c r="S7" s="33" t="n">
        <v>5050</v>
      </c>
      <c r="T7" s="33" t="n">
        <v>5264</v>
      </c>
      <c r="U7" s="34" t="n">
        <v>5508</v>
      </c>
      <c r="V7" s="34" t="n">
        <v>5602</v>
      </c>
      <c r="W7" s="34" t="n">
        <v>5704</v>
      </c>
      <c r="X7" s="34" t="n">
        <v>5985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F7" s="28"/>
    </row>
    <row r="8" s="35" customFormat="true" ht="15.75" hidden="false" customHeight="true" outlineLevel="0" collapsed="false">
      <c r="A8" s="32" t="s">
        <v>9</v>
      </c>
      <c r="B8" s="33" t="n">
        <v>181</v>
      </c>
      <c r="C8" s="33" t="n">
        <v>693</v>
      </c>
      <c r="D8" s="33" t="n">
        <v>730</v>
      </c>
      <c r="E8" s="33" t="n">
        <v>770</v>
      </c>
      <c r="F8" s="33" t="n">
        <v>777</v>
      </c>
      <c r="G8" s="33" t="n">
        <v>1484</v>
      </c>
      <c r="H8" s="33" t="n">
        <v>1597</v>
      </c>
      <c r="I8" s="33" t="n">
        <v>1702</v>
      </c>
      <c r="J8" s="33" t="n">
        <v>1788</v>
      </c>
      <c r="K8" s="33" t="n">
        <v>1830</v>
      </c>
      <c r="L8" s="33" t="n">
        <v>1905</v>
      </c>
      <c r="M8" s="33" t="n">
        <v>2006</v>
      </c>
      <c r="N8" s="33" t="n">
        <v>2156</v>
      </c>
      <c r="O8" s="33" t="n">
        <v>2257</v>
      </c>
      <c r="P8" s="33" t="n">
        <v>2378</v>
      </c>
      <c r="Q8" s="33" t="n">
        <v>2448</v>
      </c>
      <c r="R8" s="33" t="n">
        <v>2648</v>
      </c>
      <c r="S8" s="33" t="n">
        <v>2778</v>
      </c>
      <c r="T8" s="33" t="n">
        <v>2841</v>
      </c>
      <c r="U8" s="34" t="n">
        <v>3026</v>
      </c>
      <c r="V8" s="34" t="n">
        <v>3092</v>
      </c>
      <c r="W8" s="34" t="n">
        <v>3099</v>
      </c>
      <c r="X8" s="34" t="n">
        <v>3248</v>
      </c>
      <c r="Y8" s="34" t="n">
        <v>3378</v>
      </c>
      <c r="Z8" s="34" t="n">
        <v>3579</v>
      </c>
      <c r="AA8" s="34" t="n">
        <v>3685</v>
      </c>
      <c r="AB8" s="34" t="n">
        <v>3771</v>
      </c>
      <c r="AC8" s="34" t="n">
        <v>3888</v>
      </c>
      <c r="AF8" s="28"/>
    </row>
    <row r="9" s="35" customFormat="true" ht="15.75" hidden="false" customHeight="true" outlineLevel="0" collapsed="false">
      <c r="A9" s="32" t="s">
        <v>10</v>
      </c>
      <c r="B9" s="33" t="n">
        <v>6997</v>
      </c>
      <c r="C9" s="33" t="n">
        <v>9201</v>
      </c>
      <c r="D9" s="33" t="n">
        <v>10148</v>
      </c>
      <c r="E9" s="33" t="n">
        <v>10893</v>
      </c>
      <c r="F9" s="33" t="n">
        <v>11324</v>
      </c>
      <c r="G9" s="33" t="n">
        <v>12934</v>
      </c>
      <c r="H9" s="33" t="n">
        <v>13350</v>
      </c>
      <c r="I9" s="33" t="n">
        <v>14209</v>
      </c>
      <c r="J9" s="33" t="n">
        <v>14803</v>
      </c>
      <c r="K9" s="33" t="n">
        <v>15473</v>
      </c>
      <c r="L9" s="33" t="n">
        <v>16183</v>
      </c>
      <c r="M9" s="33" t="n">
        <v>17213</v>
      </c>
      <c r="N9" s="33" t="n">
        <v>18207</v>
      </c>
      <c r="O9" s="33" t="n">
        <v>18885</v>
      </c>
      <c r="P9" s="33" t="n">
        <v>20010</v>
      </c>
      <c r="Q9" s="33" t="n">
        <v>20772</v>
      </c>
      <c r="R9" s="33" t="n">
        <v>22664</v>
      </c>
      <c r="S9" s="33" t="n">
        <v>23818</v>
      </c>
      <c r="T9" s="33" t="n">
        <v>24520</v>
      </c>
      <c r="U9" s="34" t="n">
        <v>25932</v>
      </c>
      <c r="V9" s="34" t="n">
        <v>26719</v>
      </c>
      <c r="W9" s="34" t="n">
        <v>26924</v>
      </c>
      <c r="X9" s="34" t="n">
        <v>28443</v>
      </c>
      <c r="Y9" s="34" t="n">
        <v>29638</v>
      </c>
      <c r="Z9" s="34" t="n">
        <v>30826</v>
      </c>
      <c r="AA9" s="34" t="n">
        <v>32199</v>
      </c>
      <c r="AB9" s="34" t="n">
        <v>32917</v>
      </c>
      <c r="AC9" s="34" t="n">
        <v>33970</v>
      </c>
      <c r="AF9" s="28"/>
    </row>
    <row r="10" s="35" customFormat="true" ht="15.75" hidden="false" customHeight="true" outlineLevel="0" collapsed="false">
      <c r="A10" s="32" t="s">
        <v>11</v>
      </c>
      <c r="B10" s="33" t="n">
        <v>66</v>
      </c>
      <c r="C10" s="33" t="n">
        <v>446</v>
      </c>
      <c r="D10" s="33" t="n">
        <v>473</v>
      </c>
      <c r="E10" s="33" t="n">
        <v>489</v>
      </c>
      <c r="F10" s="33" t="n">
        <v>495</v>
      </c>
      <c r="G10" s="33" t="n">
        <v>1189</v>
      </c>
      <c r="H10" s="33" t="n">
        <v>1245</v>
      </c>
      <c r="I10" s="33" t="n">
        <v>1317</v>
      </c>
      <c r="J10" s="33" t="n">
        <v>1382</v>
      </c>
      <c r="K10" s="33" t="n">
        <v>1428</v>
      </c>
      <c r="L10" s="33" t="n">
        <v>1483</v>
      </c>
      <c r="M10" s="33" t="n">
        <v>1576</v>
      </c>
      <c r="N10" s="33" t="n">
        <v>1684</v>
      </c>
      <c r="O10" s="33" t="n">
        <v>1769</v>
      </c>
      <c r="P10" s="33" t="n">
        <v>1870</v>
      </c>
      <c r="Q10" s="33" t="n">
        <v>1926</v>
      </c>
      <c r="R10" s="33" t="n">
        <v>2080</v>
      </c>
      <c r="S10" s="33" t="n">
        <v>2203</v>
      </c>
      <c r="T10" s="33" t="n">
        <v>2263</v>
      </c>
      <c r="U10" s="34" t="n">
        <v>2421</v>
      </c>
      <c r="V10" s="34" t="n">
        <v>2447</v>
      </c>
      <c r="W10" s="34" t="n">
        <v>2484</v>
      </c>
      <c r="X10" s="34" t="n">
        <v>2595</v>
      </c>
      <c r="Y10" s="34" t="n">
        <v>2697</v>
      </c>
      <c r="Z10" s="34" t="n">
        <v>2918</v>
      </c>
      <c r="AA10" s="34" t="n">
        <v>3034</v>
      </c>
      <c r="AB10" s="34" t="n">
        <v>3082</v>
      </c>
      <c r="AC10" s="34" t="n">
        <v>3197</v>
      </c>
      <c r="AF10" s="28"/>
    </row>
    <row r="11" s="35" customFormat="true" ht="15.75" hidden="false" customHeight="true" outlineLevel="0" collapsed="false">
      <c r="A11" s="32" t="s">
        <v>12</v>
      </c>
      <c r="B11" s="33" t="n">
        <v>120</v>
      </c>
      <c r="C11" s="33" t="n">
        <v>487</v>
      </c>
      <c r="D11" s="33" t="n">
        <v>476</v>
      </c>
      <c r="E11" s="33" t="n">
        <v>489</v>
      </c>
      <c r="F11" s="33" t="n">
        <v>492</v>
      </c>
      <c r="G11" s="33" t="n">
        <v>1171</v>
      </c>
      <c r="H11" s="33" t="n">
        <v>1231</v>
      </c>
      <c r="I11" s="33" t="n">
        <v>1310</v>
      </c>
      <c r="J11" s="33" t="n">
        <v>1368</v>
      </c>
      <c r="K11" s="33" t="n">
        <v>1442</v>
      </c>
      <c r="L11" s="33" t="n">
        <v>1482</v>
      </c>
      <c r="M11" s="33" t="n">
        <v>1561</v>
      </c>
      <c r="N11" s="33" t="n">
        <v>1660</v>
      </c>
      <c r="O11" s="33" t="n">
        <v>1744</v>
      </c>
      <c r="P11" s="33" t="n">
        <v>1831</v>
      </c>
      <c r="Q11" s="33" t="n">
        <v>1882</v>
      </c>
      <c r="R11" s="33" t="n">
        <v>2012</v>
      </c>
      <c r="S11" s="33" t="n">
        <v>2091</v>
      </c>
      <c r="T11" s="33" t="n">
        <v>2191</v>
      </c>
      <c r="U11" s="34" t="n">
        <v>2330</v>
      </c>
      <c r="V11" s="34" t="n">
        <v>2386</v>
      </c>
      <c r="W11" s="34" t="n">
        <v>2418</v>
      </c>
      <c r="X11" s="34" t="n">
        <v>2529</v>
      </c>
      <c r="Y11" s="34" t="n">
        <v>2641</v>
      </c>
      <c r="Z11" s="34" t="n">
        <v>2754</v>
      </c>
      <c r="AA11" s="34" t="n">
        <v>2842</v>
      </c>
      <c r="AB11" s="34" t="n">
        <v>2909</v>
      </c>
      <c r="AC11" s="34" t="n">
        <v>3019</v>
      </c>
      <c r="AF11" s="28"/>
    </row>
    <row r="12" s="35" customFormat="true" ht="15.75" hidden="false" customHeight="true" outlineLevel="0" collapsed="false">
      <c r="A12" s="32" t="s">
        <v>13</v>
      </c>
      <c r="B12" s="33" t="n">
        <v>1482</v>
      </c>
      <c r="C12" s="33" t="n">
        <v>1930</v>
      </c>
      <c r="D12" s="33" t="n">
        <v>2020</v>
      </c>
      <c r="E12" s="33" t="n">
        <v>2134</v>
      </c>
      <c r="F12" s="33" t="n">
        <v>2244</v>
      </c>
      <c r="G12" s="33" t="n">
        <v>2984</v>
      </c>
      <c r="H12" s="33" t="n">
        <v>3129</v>
      </c>
      <c r="I12" s="33" t="n">
        <v>3241</v>
      </c>
      <c r="J12" s="33" t="n">
        <v>3410</v>
      </c>
      <c r="K12" s="33" t="n">
        <v>3549</v>
      </c>
      <c r="L12" s="33" t="n">
        <v>3694</v>
      </c>
      <c r="M12" s="33" t="n">
        <v>3877</v>
      </c>
      <c r="N12" s="33" t="n">
        <v>4059</v>
      </c>
      <c r="O12" s="33" t="n">
        <v>4257</v>
      </c>
      <c r="P12" s="33" t="n">
        <v>4448</v>
      </c>
      <c r="Q12" s="33" t="n">
        <v>4585</v>
      </c>
      <c r="R12" s="33" t="n">
        <v>4929</v>
      </c>
      <c r="S12" s="33" t="n">
        <v>5111</v>
      </c>
      <c r="T12" s="33" t="n">
        <v>5217</v>
      </c>
      <c r="U12" s="34" t="n">
        <v>5659</v>
      </c>
      <c r="V12" s="34" t="n">
        <v>5709</v>
      </c>
      <c r="W12" s="34" t="n">
        <v>5770</v>
      </c>
      <c r="X12" s="34" t="n">
        <v>5990</v>
      </c>
      <c r="Y12" s="34" t="n">
        <v>6254</v>
      </c>
      <c r="Z12" s="34" t="n">
        <v>6775</v>
      </c>
      <c r="AA12" s="34" t="n">
        <v>7075</v>
      </c>
      <c r="AB12" s="34" t="n">
        <v>7233</v>
      </c>
      <c r="AC12" s="34" t="n">
        <v>7409</v>
      </c>
    </row>
    <row r="13" s="35" customFormat="true" ht="15.75" hidden="false" customHeight="true" outlineLevel="0" collapsed="false">
      <c r="A13" s="32" t="s">
        <v>14</v>
      </c>
      <c r="B13" s="33" t="n">
        <v>23133</v>
      </c>
      <c r="C13" s="33" t="n">
        <v>33183</v>
      </c>
      <c r="D13" s="33" t="n">
        <v>36288</v>
      </c>
      <c r="E13" s="33" t="n">
        <v>38861</v>
      </c>
      <c r="F13" s="33" t="n">
        <v>40430</v>
      </c>
      <c r="G13" s="33" t="n">
        <v>49423</v>
      </c>
      <c r="H13" s="33" t="n">
        <v>51536</v>
      </c>
      <c r="I13" s="33" t="n">
        <v>54925</v>
      </c>
      <c r="J13" s="33" t="n">
        <v>57274</v>
      </c>
      <c r="K13" s="33" t="n">
        <v>59767</v>
      </c>
      <c r="L13" s="33" t="n">
        <v>62356</v>
      </c>
      <c r="M13" s="33" t="n">
        <v>65788</v>
      </c>
      <c r="N13" s="33" t="n">
        <v>70994</v>
      </c>
      <c r="O13" s="33" t="n">
        <v>74880</v>
      </c>
      <c r="P13" s="33" t="n">
        <v>78870</v>
      </c>
      <c r="Q13" s="33" t="n">
        <v>81364</v>
      </c>
      <c r="R13" s="33" t="n">
        <v>87758</v>
      </c>
      <c r="S13" s="33" t="n">
        <v>91834</v>
      </c>
      <c r="T13" s="33" t="n">
        <v>95241</v>
      </c>
      <c r="U13" s="34" t="n">
        <f aca="false">SUM(U5:U12)</f>
        <v>100162</v>
      </c>
      <c r="V13" s="34" t="n">
        <f aca="false">SUM(V5:V12)</f>
        <v>102501</v>
      </c>
      <c r="W13" s="34" t="n">
        <f aca="false">SUM(W5:W12)</f>
        <v>103684</v>
      </c>
      <c r="X13" s="34" t="n">
        <f aca="false">SUM(X5:X12)</f>
        <v>109001</v>
      </c>
      <c r="Y13" s="34" t="n">
        <f aca="false">SUM(Y5:Y12)</f>
        <v>113297</v>
      </c>
      <c r="Z13" s="34" t="n">
        <f aca="false">SUM(Z5:Z12)</f>
        <v>119389</v>
      </c>
      <c r="AA13" s="34" t="n">
        <f aca="false">SUM(AA5:AA12)</f>
        <v>124489</v>
      </c>
      <c r="AB13" s="34" t="n">
        <f aca="false">SUM(AB5:AB12)</f>
        <v>127489</v>
      </c>
      <c r="AC13" s="34" t="n">
        <f aca="false">SUM(AC5:AC12)</f>
        <v>131449</v>
      </c>
    </row>
    <row r="15" customFormat="false" ht="19.5" hidden="false" customHeight="true" outlineLevel="0" collapsed="false">
      <c r="H15" s="36"/>
      <c r="I15" s="36"/>
      <c r="J15" s="36"/>
      <c r="K15" s="36"/>
      <c r="L15" s="36"/>
      <c r="M15" s="36"/>
      <c r="N15" s="36"/>
      <c r="O15" s="36"/>
      <c r="AC15" s="37"/>
    </row>
    <row r="16" customFormat="false" ht="19.5" hidden="false" customHeight="true" outlineLevel="0" collapsed="false">
      <c r="Z16" s="37"/>
    </row>
    <row r="17" customFormat="false" ht="19.5" hidden="false" customHeight="true" outlineLevel="0" collapsed="false">
      <c r="U17" s="38"/>
      <c r="AC17" s="39"/>
    </row>
    <row r="18" customFormat="false" ht="19.5" hidden="false" customHeight="true" outlineLevel="0" collapsed="false">
      <c r="U18" s="38"/>
      <c r="Z18" s="39"/>
    </row>
    <row r="19" customFormat="false" ht="19.5" hidden="false" customHeight="true" outlineLevel="0" collapsed="false">
      <c r="U19" s="38"/>
    </row>
    <row r="20" customFormat="false" ht="19.5" hidden="false" customHeight="true" outlineLevel="0" collapsed="false">
      <c r="U20" s="38"/>
    </row>
    <row r="21" customFormat="false" ht="19.5" hidden="false" customHeight="true" outlineLevel="0" collapsed="false">
      <c r="U21" s="38"/>
    </row>
    <row r="22" customFormat="false" ht="19.5" hidden="false" customHeight="true" outlineLevel="0" collapsed="false">
      <c r="U22" s="38"/>
    </row>
    <row r="23" customFormat="false" ht="19.5" hidden="false" customHeight="true" outlineLevel="0" collapsed="false">
      <c r="U23" s="38"/>
    </row>
    <row r="24" customFormat="false" ht="19.5" hidden="false" customHeight="true" outlineLevel="0" collapsed="false">
      <c r="U24" s="38"/>
    </row>
  </sheetData>
  <mergeCells count="5">
    <mergeCell ref="A1:AC1"/>
    <mergeCell ref="A3:A4"/>
    <mergeCell ref="B3:H3"/>
    <mergeCell ref="I3:T3"/>
    <mergeCell ref="U3:AC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7" activeCellId="0" sqref="W17"/>
    </sheetView>
  </sheetViews>
  <sheetFormatPr defaultColWidth="7.76953125" defaultRowHeight="16.5" zeroHeight="false" outlineLevelRow="0" outlineLevelCol="0"/>
  <cols>
    <col collapsed="false" customWidth="true" hidden="false" outlineLevel="0" max="1" min="1" style="14" width="37.66"/>
    <col collapsed="false" customWidth="false" hidden="true" outlineLevel="0" max="20" min="2" style="14" width="7.77"/>
    <col collapsed="false" customWidth="false" hidden="false" outlineLevel="0" max="23" min="21" style="15" width="7.77"/>
    <col collapsed="false" customWidth="false" hidden="false" outlineLevel="0" max="257" min="24" style="14" width="7.77"/>
  </cols>
  <sheetData>
    <row r="1" customFormat="false" ht="16.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customFormat="false" ht="13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8"/>
      <c r="V2" s="18"/>
      <c r="W2" s="18"/>
      <c r="X2" s="18"/>
      <c r="Y2" s="18"/>
      <c r="Z2" s="18"/>
      <c r="AA2" s="18"/>
      <c r="AB2" s="18"/>
      <c r="AC2" s="18" t="s">
        <v>16</v>
      </c>
    </row>
    <row r="3" customFormat="false" ht="16.5" hidden="false" customHeight="true" outlineLevel="0" collapsed="false">
      <c r="A3" s="4" t="s">
        <v>1</v>
      </c>
      <c r="B3" s="5" t="n">
        <v>2001</v>
      </c>
      <c r="C3" s="5"/>
      <c r="D3" s="5"/>
      <c r="E3" s="5"/>
      <c r="F3" s="5"/>
      <c r="G3" s="5"/>
      <c r="H3" s="5"/>
      <c r="I3" s="5" t="n">
        <v>200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0" t="n">
        <v>2003</v>
      </c>
      <c r="V3" s="20"/>
      <c r="W3" s="20"/>
      <c r="X3" s="20"/>
      <c r="Y3" s="20"/>
      <c r="Z3" s="20"/>
      <c r="AA3" s="20"/>
      <c r="AB3" s="20"/>
      <c r="AC3" s="20"/>
    </row>
    <row r="4" customFormat="false" ht="16.5" hidden="false" customHeight="true" outlineLevel="0" collapsed="false">
      <c r="A4" s="4"/>
      <c r="B4" s="5" t="n">
        <v>6</v>
      </c>
      <c r="C4" s="5" t="n">
        <v>7</v>
      </c>
      <c r="D4" s="5" t="n">
        <v>8</v>
      </c>
      <c r="E4" s="5" t="n">
        <v>9</v>
      </c>
      <c r="F4" s="5" t="n">
        <v>10</v>
      </c>
      <c r="G4" s="5" t="n">
        <v>11</v>
      </c>
      <c r="H4" s="5" t="n">
        <v>12</v>
      </c>
      <c r="I4" s="5" t="n">
        <v>1</v>
      </c>
      <c r="J4" s="5" t="n">
        <v>2</v>
      </c>
      <c r="K4" s="5" t="n">
        <v>3</v>
      </c>
      <c r="L4" s="5" t="n">
        <v>4</v>
      </c>
      <c r="M4" s="5" t="n">
        <v>5</v>
      </c>
      <c r="N4" s="5" t="n">
        <v>6</v>
      </c>
      <c r="O4" s="5" t="n">
        <v>7</v>
      </c>
      <c r="P4" s="5" t="n">
        <v>8</v>
      </c>
      <c r="Q4" s="5" t="n">
        <v>9</v>
      </c>
      <c r="R4" s="5" t="n">
        <v>10</v>
      </c>
      <c r="S4" s="5" t="n">
        <v>11</v>
      </c>
      <c r="T4" s="5" t="n">
        <v>12</v>
      </c>
      <c r="U4" s="20" t="n">
        <v>1</v>
      </c>
      <c r="V4" s="20" t="n">
        <v>2</v>
      </c>
      <c r="W4" s="20" t="n">
        <v>3</v>
      </c>
      <c r="X4" s="20" t="n">
        <v>4</v>
      </c>
      <c r="Y4" s="20" t="n">
        <v>5</v>
      </c>
      <c r="Z4" s="20" t="n">
        <v>6</v>
      </c>
      <c r="AA4" s="20" t="n">
        <v>7</v>
      </c>
      <c r="AB4" s="20" t="n">
        <v>8</v>
      </c>
      <c r="AC4" s="20" t="n">
        <v>9</v>
      </c>
    </row>
    <row r="5" customFormat="false" ht="16.5" hidden="false" customHeight="true" outlineLevel="0" collapsed="false">
      <c r="A5" s="7" t="s">
        <v>6</v>
      </c>
      <c r="B5" s="40" t="n">
        <v>0.387844205247914</v>
      </c>
      <c r="C5" s="40" t="n">
        <v>0.397040653346593</v>
      </c>
      <c r="D5" s="40" t="n">
        <v>0.400600749559083</v>
      </c>
      <c r="E5" s="40" t="n">
        <v>0.403695221430226</v>
      </c>
      <c r="F5" s="40" t="n">
        <v>0.401310907741776</v>
      </c>
      <c r="G5" s="40" t="n">
        <v>0.374886186593287</v>
      </c>
      <c r="H5" s="40" t="n">
        <v>0.375329866501087</v>
      </c>
      <c r="I5" s="40" t="n">
        <v>0.376822940373236</v>
      </c>
      <c r="J5" s="40" t="n">
        <v>0.376244019974159</v>
      </c>
      <c r="K5" s="40" t="n">
        <v>0.374253350511152</v>
      </c>
      <c r="L5" s="40" t="n">
        <v>0.374158060170633</v>
      </c>
      <c r="M5" s="40" t="n">
        <v>0.371937131391743</v>
      </c>
      <c r="N5" s="40" t="n">
        <v>0.381694227681213</v>
      </c>
      <c r="O5" s="40" t="n">
        <v>0.385990918803419</v>
      </c>
      <c r="P5" s="40" t="n">
        <v>0.382414099150501</v>
      </c>
      <c r="Q5" s="40" t="n">
        <v>0.379184897497665</v>
      </c>
      <c r="R5" s="40" t="n">
        <v>0.374940176394175</v>
      </c>
      <c r="S5" s="40" t="n">
        <v>0.37259620619814</v>
      </c>
      <c r="T5" s="40" t="n">
        <v>0.372255646202791</v>
      </c>
      <c r="U5" s="22" t="n">
        <v>36.9521375371898</v>
      </c>
      <c r="V5" s="22" t="n">
        <v>36.8689085960137</v>
      </c>
      <c r="W5" s="22" t="n">
        <v>37.146522124918</v>
      </c>
      <c r="X5" s="22" t="n">
        <v>37.130852010532</v>
      </c>
      <c r="Y5" s="22" t="n">
        <v>42.4159509960546</v>
      </c>
      <c r="Z5" s="22" t="n">
        <v>42.6990761292916</v>
      </c>
      <c r="AA5" s="22" t="n">
        <v>42.669633461591</v>
      </c>
      <c r="AB5" s="22" t="n">
        <v>42.7378048302207</v>
      </c>
      <c r="AC5" s="22" t="n">
        <v>42.7085789926131</v>
      </c>
    </row>
    <row r="6" customFormat="false" ht="16.5" hidden="false" customHeight="true" outlineLevel="0" collapsed="false">
      <c r="A6" s="7" t="s">
        <v>7</v>
      </c>
      <c r="B6" s="40" t="n">
        <v>0.173561578697099</v>
      </c>
      <c r="C6" s="40" t="n">
        <v>0.163035289154085</v>
      </c>
      <c r="D6" s="40" t="n">
        <v>0.163470017636684</v>
      </c>
      <c r="E6" s="40" t="n">
        <v>0.16314557010885</v>
      </c>
      <c r="F6" s="40" t="n">
        <v>0.166534751422211</v>
      </c>
      <c r="G6" s="40" t="n">
        <v>0.165793254152925</v>
      </c>
      <c r="H6" s="40" t="n">
        <v>0.167572182552002</v>
      </c>
      <c r="I6" s="40" t="n">
        <v>0.168411470186618</v>
      </c>
      <c r="J6" s="40" t="n">
        <v>0.169204176415127</v>
      </c>
      <c r="K6" s="40" t="n">
        <v>0.171449127444911</v>
      </c>
      <c r="L6" s="40" t="n">
        <v>0.171627429597793</v>
      </c>
      <c r="M6" s="40" t="n">
        <v>0.172569465556028</v>
      </c>
      <c r="N6" s="40" t="n">
        <v>0.171098966109812</v>
      </c>
      <c r="O6" s="40" t="n">
        <v>0.172636217948718</v>
      </c>
      <c r="P6" s="40" t="n">
        <v>0.174781285659947</v>
      </c>
      <c r="Q6" s="40" t="n">
        <v>0.176589154908805</v>
      </c>
      <c r="R6" s="40" t="n">
        <v>0.17813760568837</v>
      </c>
      <c r="S6" s="40" t="n">
        <v>0.180390704967659</v>
      </c>
      <c r="T6" s="40" t="n">
        <v>0.18364989867809</v>
      </c>
      <c r="U6" s="22" t="n">
        <v>18.2444440007188</v>
      </c>
      <c r="V6" s="22" t="n">
        <v>18.2973824645613</v>
      </c>
      <c r="W6" s="22" t="n">
        <v>18.103082442807</v>
      </c>
      <c r="X6" s="22" t="n">
        <v>18.108090751461</v>
      </c>
      <c r="Y6" s="22" t="n">
        <v>18.2114266044114</v>
      </c>
      <c r="Z6" s="22" t="n">
        <v>18.0577775171917</v>
      </c>
      <c r="AA6" s="22" t="n">
        <v>18.1020009800063</v>
      </c>
      <c r="AB6" s="22" t="n">
        <v>18.1121508522304</v>
      </c>
      <c r="AC6" s="22" t="n">
        <v>18.1256609027075</v>
      </c>
    </row>
    <row r="7" customFormat="false" ht="16.5" hidden="true" customHeight="true" outlineLevel="0" collapsed="false">
      <c r="A7" s="7" t="s">
        <v>8</v>
      </c>
      <c r="B7" s="40" t="n">
        <v>0.056196775169671</v>
      </c>
      <c r="C7" s="40" t="n">
        <v>0.0554802157731368</v>
      </c>
      <c r="D7" s="40" t="n">
        <v>0.0543430335097002</v>
      </c>
      <c r="E7" s="40" t="n">
        <v>0.0529579784359641</v>
      </c>
      <c r="F7" s="40" t="n">
        <v>0.0529309918377443</v>
      </c>
      <c r="G7" s="40" t="n">
        <v>0.059466240414382</v>
      </c>
      <c r="H7" s="40" t="n">
        <v>0.0583087550450171</v>
      </c>
      <c r="I7" s="40" t="n">
        <v>0.0582430587164315</v>
      </c>
      <c r="J7" s="40" t="n">
        <v>0.0573209484233684</v>
      </c>
      <c r="K7" s="40" t="n">
        <v>0.0573895293389329</v>
      </c>
      <c r="L7" s="40" t="n">
        <v>0.0573481300917314</v>
      </c>
      <c r="M7" s="40" t="n">
        <v>0.0567428710403113</v>
      </c>
      <c r="N7" s="40" t="n">
        <v>0.0561033326760008</v>
      </c>
      <c r="O7" s="40" t="n">
        <v>0.0552617521367521</v>
      </c>
      <c r="P7" s="40" t="n">
        <v>0.0556231773804996</v>
      </c>
      <c r="Q7" s="40" t="n">
        <v>0.0556880192714223</v>
      </c>
      <c r="R7" s="40" t="n">
        <v>0.0556986257663119</v>
      </c>
      <c r="S7" s="40" t="n">
        <v>0.0549905263845635</v>
      </c>
      <c r="T7" s="40" t="n">
        <v>0.0552703142554152</v>
      </c>
      <c r="U7" s="22" t="n">
        <v>5.49909147181566</v>
      </c>
      <c r="V7" s="22" t="n">
        <v>5.46531253353626</v>
      </c>
      <c r="W7" s="22" t="n">
        <v>5.50133096716948</v>
      </c>
      <c r="X7" s="22" t="n">
        <v>5.49077531398795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</row>
    <row r="8" customFormat="false" ht="16.5" hidden="false" customHeight="true" outlineLevel="0" collapsed="false">
      <c r="A8" s="7" t="s">
        <v>9</v>
      </c>
      <c r="B8" s="40" t="n">
        <v>0.00782432023516189</v>
      </c>
      <c r="C8" s="40" t="n">
        <v>0.020884187686466</v>
      </c>
      <c r="D8" s="40" t="n">
        <v>0.0201168430335097</v>
      </c>
      <c r="E8" s="40" t="n">
        <v>0.0198142096188981</v>
      </c>
      <c r="F8" s="40" t="n">
        <v>0.0192184021766015</v>
      </c>
      <c r="G8" s="40" t="n">
        <v>0.0300265058778302</v>
      </c>
      <c r="H8" s="40" t="n">
        <v>0.0309880471903136</v>
      </c>
      <c r="I8" s="40" t="n">
        <v>0.0309877105143377</v>
      </c>
      <c r="J8" s="40" t="n">
        <v>0.0312183538778503</v>
      </c>
      <c r="K8" s="40" t="n">
        <v>0.0306189034082353</v>
      </c>
      <c r="L8" s="40" t="n">
        <v>0.030550388094169</v>
      </c>
      <c r="M8" s="40" t="n">
        <v>0.0304918830181796</v>
      </c>
      <c r="N8" s="40" t="n">
        <v>0.0303687635574837</v>
      </c>
      <c r="O8" s="40" t="n">
        <v>0.0301415598290598</v>
      </c>
      <c r="P8" s="40" t="n">
        <v>0.0301508811969063</v>
      </c>
      <c r="Q8" s="40" t="n">
        <v>0.0300870163708766</v>
      </c>
      <c r="R8" s="40" t="n">
        <v>0.0301738872809317</v>
      </c>
      <c r="S8" s="40" t="n">
        <v>0.0302502341180826</v>
      </c>
      <c r="T8" s="40" t="n">
        <v>0.029829590197499</v>
      </c>
      <c r="U8" s="22" t="n">
        <v>3.02110580859008</v>
      </c>
      <c r="V8" s="22" t="n">
        <v>3.01655593603965</v>
      </c>
      <c r="W8" s="22" t="n">
        <v>2.98888931754176</v>
      </c>
      <c r="X8" s="22" t="n">
        <v>2.97978917624609</v>
      </c>
      <c r="Y8" s="22" t="n">
        <v>2.98154408325022</v>
      </c>
      <c r="Z8" s="22" t="n">
        <v>2.99776361306318</v>
      </c>
      <c r="AA8" s="22" t="n">
        <v>2.96010089244833</v>
      </c>
      <c r="AB8" s="22" t="n">
        <v>2.95790225039023</v>
      </c>
      <c r="AC8" s="22" t="n">
        <v>2.95780112439045</v>
      </c>
    </row>
    <row r="9" customFormat="false" ht="16.5" hidden="false" customHeight="true" outlineLevel="0" collapsed="false">
      <c r="A9" s="7" t="s">
        <v>10</v>
      </c>
      <c r="B9" s="40" t="n">
        <v>0.302468335278606</v>
      </c>
      <c r="C9" s="40" t="n">
        <v>0.277280535213814</v>
      </c>
      <c r="D9" s="40" t="n">
        <v>0.279651675485009</v>
      </c>
      <c r="E9" s="40" t="n">
        <v>0.280306734257996</v>
      </c>
      <c r="F9" s="40" t="n">
        <v>0.280089042790007</v>
      </c>
      <c r="G9" s="40" t="n">
        <v>0.261700018210145</v>
      </c>
      <c r="H9" s="40" t="n">
        <v>0.259042222912139</v>
      </c>
      <c r="I9" s="40" t="n">
        <v>0.258698224852071</v>
      </c>
      <c r="J9" s="40" t="n">
        <v>0.258459335824283</v>
      </c>
      <c r="K9" s="40" t="n">
        <v>0.258888684391052</v>
      </c>
      <c r="L9" s="40" t="n">
        <v>0.259525947783694</v>
      </c>
      <c r="M9" s="40" t="n">
        <v>0.261643460813522</v>
      </c>
      <c r="N9" s="40" t="n">
        <v>0.256458292250049</v>
      </c>
      <c r="O9" s="40" t="n">
        <v>0.252203525641026</v>
      </c>
      <c r="P9" s="40" t="n">
        <v>0.253708634461773</v>
      </c>
      <c r="Q9" s="40" t="n">
        <v>0.25529718302935</v>
      </c>
      <c r="R9" s="40" t="n">
        <v>0.258255657603865</v>
      </c>
      <c r="S9" s="40" t="n">
        <v>0.259359278698521</v>
      </c>
      <c r="T9" s="40" t="n">
        <v>0.257452147709495</v>
      </c>
      <c r="U9" s="22" t="n">
        <v>25.8900581058685</v>
      </c>
      <c r="V9" s="22" t="n">
        <v>26.0670627603633</v>
      </c>
      <c r="W9" s="22" t="n">
        <v>25.9673623702789</v>
      </c>
      <c r="X9" s="22" t="n">
        <v>26.0942560159999</v>
      </c>
      <c r="Y9" s="22" t="n">
        <v>26.1595629187004</v>
      </c>
      <c r="Z9" s="22" t="n">
        <v>25.8197991439747</v>
      </c>
      <c r="AA9" s="22" t="n">
        <v>25.8649358577866</v>
      </c>
      <c r="AB9" s="22" t="n">
        <v>25.8194824651539</v>
      </c>
      <c r="AC9" s="22" t="n">
        <v>25.8427222725163</v>
      </c>
    </row>
    <row r="10" customFormat="false" ht="16.5" hidden="false" customHeight="true" outlineLevel="0" collapsed="false">
      <c r="A10" s="7" t="s">
        <v>11</v>
      </c>
      <c r="B10" s="40" t="n">
        <v>0.00285306704707561</v>
      </c>
      <c r="C10" s="40" t="n">
        <v>0.0134406171834976</v>
      </c>
      <c r="D10" s="40" t="n">
        <v>0.0130346119929453</v>
      </c>
      <c r="E10" s="40" t="n">
        <v>0.0125833097449886</v>
      </c>
      <c r="F10" s="40" t="n">
        <v>0.0122433836260203</v>
      </c>
      <c r="G10" s="40" t="n">
        <v>0.0240576249924124</v>
      </c>
      <c r="H10" s="40" t="n">
        <v>0.0241578702266377</v>
      </c>
      <c r="I10" s="40" t="n">
        <v>0.0239781520254893</v>
      </c>
      <c r="J10" s="40" t="n">
        <v>0.024129622516325</v>
      </c>
      <c r="K10" s="40" t="n">
        <v>0.0238927836431476</v>
      </c>
      <c r="L10" s="40" t="n">
        <v>0.0237827955609725</v>
      </c>
      <c r="M10" s="40" t="n">
        <v>0.0239557366085</v>
      </c>
      <c r="N10" s="40" t="n">
        <v>0.0237203143927656</v>
      </c>
      <c r="O10" s="40" t="n">
        <v>0.0236244658119658</v>
      </c>
      <c r="P10" s="40" t="n">
        <v>0.0237099023709902</v>
      </c>
      <c r="Q10" s="40" t="n">
        <v>0.0236714025859102</v>
      </c>
      <c r="R10" s="40" t="n">
        <v>0.0237015428792817</v>
      </c>
      <c r="S10" s="40" t="n">
        <v>0.0239889365594442</v>
      </c>
      <c r="T10" s="40" t="n">
        <v>0.0237607752963535</v>
      </c>
      <c r="U10" s="22" t="n">
        <v>2.4170843233961</v>
      </c>
      <c r="V10" s="22" t="n">
        <v>2.38729378249968</v>
      </c>
      <c r="W10" s="22" t="n">
        <v>2.39574090505768</v>
      </c>
      <c r="X10" s="22" t="n">
        <v>2.38071210355868</v>
      </c>
      <c r="Y10" s="22" t="n">
        <v>2.38046903271931</v>
      </c>
      <c r="Z10" s="22" t="n">
        <v>2.44411126653209</v>
      </c>
      <c r="AA10" s="22" t="n">
        <v>2.4371631228462</v>
      </c>
      <c r="AB10" s="22" t="n">
        <v>2.41746346743641</v>
      </c>
      <c r="AC10" s="22" t="n">
        <v>2.4321219636513</v>
      </c>
    </row>
    <row r="11" customFormat="false" ht="16.5" hidden="false" customHeight="true" outlineLevel="0" collapsed="false">
      <c r="A11" s="7" t="s">
        <v>12</v>
      </c>
      <c r="B11" s="40" t="n">
        <v>0.00518739463104656</v>
      </c>
      <c r="C11" s="40" t="n">
        <v>0.0146761896151644</v>
      </c>
      <c r="D11" s="40" t="n">
        <v>0.0131172839506173</v>
      </c>
      <c r="E11" s="40" t="n">
        <v>0.0125833097449886</v>
      </c>
      <c r="F11" s="40" t="n">
        <v>0.0121691813010141</v>
      </c>
      <c r="G11" s="40" t="n">
        <v>0.0236934220909293</v>
      </c>
      <c r="H11" s="40" t="n">
        <v>0.0238862154610369</v>
      </c>
      <c r="I11" s="40" t="n">
        <v>0.0238507055075102</v>
      </c>
      <c r="J11" s="40" t="n">
        <v>0.0238851835038586</v>
      </c>
      <c r="K11" s="40" t="n">
        <v>0.0241270266200412</v>
      </c>
      <c r="L11" s="40" t="n">
        <v>0.0237667586118417</v>
      </c>
      <c r="M11" s="40" t="n">
        <v>0.0237277315011856</v>
      </c>
      <c r="N11" s="40" t="n">
        <v>0.0233822576555765</v>
      </c>
      <c r="O11" s="40" t="n">
        <v>0.0232905982905983</v>
      </c>
      <c r="P11" s="40" t="n">
        <v>0.0232154177760872</v>
      </c>
      <c r="Q11" s="40" t="n">
        <v>0.0231306228798977</v>
      </c>
      <c r="R11" s="40" t="n">
        <v>0.0229266847466898</v>
      </c>
      <c r="S11" s="40" t="n">
        <v>0.0227693446871529</v>
      </c>
      <c r="T11" s="40" t="n">
        <v>0.0230047983536502</v>
      </c>
      <c r="U11" s="22" t="n">
        <v>2.32623150496196</v>
      </c>
      <c r="V11" s="22" t="n">
        <v>2.32778216797885</v>
      </c>
      <c r="W11" s="22" t="n">
        <v>2.33208595347402</v>
      </c>
      <c r="X11" s="22" t="n">
        <v>2.32016220034679</v>
      </c>
      <c r="Y11" s="22" t="n">
        <v>2.33104142210297</v>
      </c>
      <c r="Z11" s="22" t="n">
        <v>2.30674517752892</v>
      </c>
      <c r="AA11" s="22" t="n">
        <v>2.28293262858566</v>
      </c>
      <c r="AB11" s="22" t="n">
        <v>2.28176548564974</v>
      </c>
      <c r="AC11" s="22" t="n">
        <v>2.29670822904701</v>
      </c>
    </row>
    <row r="12" customFormat="false" ht="16.5" hidden="false" customHeight="true" outlineLevel="0" collapsed="false">
      <c r="A12" s="7" t="s">
        <v>13</v>
      </c>
      <c r="B12" s="40" t="n">
        <v>0.064064323693425</v>
      </c>
      <c r="C12" s="40" t="n">
        <v>0.0581623120272429</v>
      </c>
      <c r="D12" s="40" t="n">
        <v>0.0556657848324515</v>
      </c>
      <c r="E12" s="40" t="n">
        <v>0.0549136666580891</v>
      </c>
      <c r="F12" s="40" t="n">
        <v>0.0555033391046253</v>
      </c>
      <c r="G12" s="40" t="n">
        <v>0.0603767476680898</v>
      </c>
      <c r="H12" s="40" t="n">
        <v>0.0607148401117665</v>
      </c>
      <c r="I12" s="40" t="n">
        <v>0.0590077378243059</v>
      </c>
      <c r="J12" s="40" t="n">
        <v>0.0595383594650278</v>
      </c>
      <c r="K12" s="40" t="n">
        <v>0.0593805946425285</v>
      </c>
      <c r="L12" s="40" t="n">
        <v>0.0592404900891654</v>
      </c>
      <c r="M12" s="40" t="n">
        <v>0.0589317200705296</v>
      </c>
      <c r="N12" s="40" t="n">
        <v>0.0571738456770995</v>
      </c>
      <c r="O12" s="40" t="n">
        <v>0.0568509615384615</v>
      </c>
      <c r="P12" s="40" t="n">
        <v>0.0563966020032966</v>
      </c>
      <c r="Q12" s="40" t="n">
        <v>0.0563517034560739</v>
      </c>
      <c r="R12" s="40" t="n">
        <v>0.0561658196403747</v>
      </c>
      <c r="S12" s="40" t="n">
        <v>0.0556547683864364</v>
      </c>
      <c r="T12" s="40" t="n">
        <v>0.0547768293067061</v>
      </c>
      <c r="U12" s="22" t="n">
        <v>5.64984724745912</v>
      </c>
      <c r="V12" s="22" t="n">
        <v>5.56970175900723</v>
      </c>
      <c r="W12" s="22" t="n">
        <v>5.56498591875314</v>
      </c>
      <c r="X12" s="22" t="n">
        <v>5.49536242786764</v>
      </c>
      <c r="Y12" s="22" t="n">
        <v>5.52000494276106</v>
      </c>
      <c r="Z12" s="22" t="n">
        <v>5.67472715241773</v>
      </c>
      <c r="AA12" s="22" t="n">
        <v>5.68323305673594</v>
      </c>
      <c r="AB12" s="22" t="n">
        <v>5.67343064891873</v>
      </c>
      <c r="AC12" s="22" t="n">
        <v>5.63640651507429</v>
      </c>
    </row>
    <row r="13" customFormat="false" ht="16.5" hidden="false" customHeight="true" outlineLevel="0" collapsed="false">
      <c r="A13" s="7" t="s">
        <v>14</v>
      </c>
      <c r="B13" s="40" t="n">
        <v>1</v>
      </c>
      <c r="C13" s="40" t="n">
        <v>1</v>
      </c>
      <c r="D13" s="40" t="n">
        <v>1</v>
      </c>
      <c r="E13" s="40" t="n">
        <v>1</v>
      </c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40" t="n">
        <v>1</v>
      </c>
      <c r="N13" s="40" t="n">
        <v>1</v>
      </c>
      <c r="O13" s="40" t="n">
        <v>1</v>
      </c>
      <c r="P13" s="40" t="n">
        <v>1</v>
      </c>
      <c r="Q13" s="40" t="n">
        <v>1</v>
      </c>
      <c r="R13" s="40" t="n">
        <v>1</v>
      </c>
      <c r="S13" s="40" t="n">
        <v>1</v>
      </c>
      <c r="T13" s="40" t="n">
        <v>1</v>
      </c>
      <c r="U13" s="22" t="n">
        <v>100</v>
      </c>
      <c r="V13" s="22" t="n">
        <v>100</v>
      </c>
      <c r="W13" s="22" t="n">
        <v>100</v>
      </c>
      <c r="X13" s="22" t="n">
        <v>100</v>
      </c>
      <c r="Y13" s="22" t="n">
        <v>100</v>
      </c>
      <c r="Z13" s="22" t="n">
        <v>100</v>
      </c>
      <c r="AA13" s="22" t="n">
        <v>100</v>
      </c>
      <c r="AB13" s="22" t="n">
        <v>100</v>
      </c>
      <c r="AC13" s="22" t="n">
        <v>100</v>
      </c>
    </row>
    <row r="15" customFormat="false" ht="16.5" hidden="false" customHeight="true" outlineLevel="0" collapsed="false">
      <c r="T15" s="14" t="s">
        <v>20</v>
      </c>
    </row>
    <row r="16" customFormat="false" ht="16.5" hidden="false" customHeight="true" outlineLevel="0" collapsed="false">
      <c r="U16" s="25"/>
      <c r="V16" s="25"/>
      <c r="W16" s="25"/>
      <c r="X16" s="25"/>
      <c r="Y16" s="25"/>
      <c r="Z16" s="25"/>
      <c r="AA16" s="25"/>
      <c r="AB16" s="25"/>
      <c r="AC16" s="25"/>
    </row>
    <row r="17" customFormat="false" ht="16.5" hidden="false" customHeight="true" outlineLevel="0" collapsed="false">
      <c r="U17" s="25"/>
      <c r="V17" s="25"/>
      <c r="W17" s="25"/>
      <c r="X17" s="25"/>
      <c r="Y17" s="25"/>
      <c r="Z17" s="25"/>
      <c r="AA17" s="25"/>
      <c r="AB17" s="25"/>
      <c r="AC17" s="25"/>
    </row>
    <row r="18" customFormat="false" ht="16.5" hidden="false" customHeight="true" outlineLevel="0" collapsed="false">
      <c r="U18" s="25"/>
      <c r="V18" s="25"/>
      <c r="W18" s="25"/>
      <c r="X18" s="25"/>
      <c r="Y18" s="25"/>
      <c r="Z18" s="25"/>
      <c r="AA18" s="25"/>
      <c r="AB18" s="25"/>
      <c r="AC18" s="25"/>
    </row>
    <row r="19" customFormat="false" ht="16.5" hidden="false" customHeight="true" outlineLevel="0" collapsed="false">
      <c r="U19" s="25"/>
      <c r="V19" s="25"/>
      <c r="W19" s="25"/>
      <c r="X19" s="25"/>
      <c r="Y19" s="25"/>
      <c r="Z19" s="25"/>
      <c r="AA19" s="25"/>
      <c r="AB19" s="25"/>
      <c r="AC19" s="25"/>
    </row>
    <row r="20" customFormat="false" ht="16.5" hidden="false" customHeight="true" outlineLevel="0" collapsed="false">
      <c r="U20" s="25"/>
      <c r="V20" s="25"/>
      <c r="W20" s="25"/>
      <c r="X20" s="25"/>
      <c r="Y20" s="25"/>
      <c r="Z20" s="25"/>
      <c r="AA20" s="25"/>
      <c r="AB20" s="25"/>
      <c r="AC20" s="25"/>
    </row>
    <row r="21" customFormat="false" ht="16.5" hidden="false" customHeight="true" outlineLevel="0" collapsed="false">
      <c r="U21" s="25"/>
      <c r="V21" s="25"/>
      <c r="W21" s="25"/>
      <c r="X21" s="25"/>
      <c r="Y21" s="25"/>
      <c r="Z21" s="25"/>
      <c r="AA21" s="25"/>
      <c r="AB21" s="25"/>
      <c r="AC21" s="25"/>
    </row>
    <row r="22" customFormat="false" ht="16.5" hidden="false" customHeight="true" outlineLevel="0" collapsed="false">
      <c r="U22" s="25"/>
      <c r="V22" s="25"/>
      <c r="W22" s="25"/>
      <c r="X22" s="25"/>
      <c r="Y22" s="25"/>
      <c r="Z22" s="25"/>
      <c r="AA22" s="25"/>
      <c r="AB22" s="25"/>
      <c r="AC22" s="25"/>
    </row>
    <row r="23" customFormat="false" ht="16.5" hidden="false" customHeight="true" outlineLevel="0" collapsed="false">
      <c r="U23" s="25"/>
      <c r="V23" s="25"/>
      <c r="W23" s="25"/>
      <c r="X23" s="25"/>
      <c r="Y23" s="25"/>
      <c r="Z23" s="25"/>
      <c r="AA23" s="25"/>
      <c r="AB23" s="25"/>
      <c r="AC23" s="25"/>
    </row>
    <row r="24" customFormat="false" ht="16.5" hidden="false" customHeight="true" outlineLevel="0" collapsed="false">
      <c r="U24" s="25"/>
      <c r="V24" s="25"/>
      <c r="W24" s="25"/>
      <c r="X24" s="25"/>
      <c r="Y24" s="25"/>
      <c r="Z24" s="25"/>
      <c r="AA24" s="25"/>
      <c r="AB24" s="25"/>
      <c r="AC24" s="25"/>
    </row>
  </sheetData>
  <mergeCells count="5">
    <mergeCell ref="A1:AC1"/>
    <mergeCell ref="A3:A4"/>
    <mergeCell ref="B3:H3"/>
    <mergeCell ref="I3:T3"/>
    <mergeCell ref="U3:AC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6.66015625" defaultRowHeight="13.5" zeroHeight="false" outlineLevelRow="0" outlineLevelCol="0"/>
  <cols>
    <col collapsed="false" customWidth="true" hidden="false" outlineLevel="0" max="1" min="1" style="26" width="37.21"/>
    <col collapsed="false" customWidth="false" hidden="true" outlineLevel="0" max="8" min="2" style="26" width="6.66"/>
    <col collapsed="false" customWidth="true" hidden="true" outlineLevel="0" max="9" min="9" style="26" width="8.32"/>
    <col collapsed="false" customWidth="false" hidden="true" outlineLevel="0" max="21" min="10" style="26" width="6.66"/>
    <col collapsed="false" customWidth="true" hidden="true" outlineLevel="0" max="22" min="22" style="27" width="8.21"/>
    <col collapsed="false" customWidth="true" hidden="false" outlineLevel="0" max="23" min="23" style="26" width="7.43"/>
    <col collapsed="false" customWidth="false" hidden="false" outlineLevel="0" max="25" min="24" style="26" width="6.66"/>
    <col collapsed="false" customWidth="false" hidden="false" outlineLevel="0" max="28" min="26" style="27" width="6.66"/>
    <col collapsed="false" customWidth="false" hidden="false" outlineLevel="0" max="29" min="29" style="26" width="6.66"/>
    <col collapsed="false" customWidth="true" hidden="false" outlineLevel="0" max="30" min="30" style="26" width="8.21"/>
    <col collapsed="false" customWidth="true" hidden="false" outlineLevel="0" max="31" min="31" style="26" width="10.99"/>
    <col collapsed="false" customWidth="true" hidden="false" outlineLevel="0" max="36" min="32" style="26" width="9.21"/>
    <col collapsed="false" customWidth="false" hidden="false" outlineLevel="0" max="257" min="37" style="26" width="6.66"/>
  </cols>
  <sheetData>
    <row r="1" customFormat="false" ht="13.5" hidden="false" customHeight="true" outlineLevel="0" collapsed="false">
      <c r="A1" s="27" t="s">
        <v>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W1" s="27"/>
      <c r="X1" s="27"/>
      <c r="Y1" s="27"/>
      <c r="AC1" s="27"/>
      <c r="AD1" s="27"/>
      <c r="AE1" s="27"/>
    </row>
    <row r="2" customFormat="false" ht="13.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1"/>
      <c r="X2" s="31"/>
      <c r="Y2" s="31"/>
      <c r="Z2" s="31"/>
      <c r="AA2" s="31"/>
      <c r="AB2" s="31"/>
      <c r="AC2" s="31"/>
      <c r="AD2" s="31"/>
      <c r="AE2" s="31" t="s">
        <v>18</v>
      </c>
    </row>
    <row r="3" customFormat="false" ht="13.5" hidden="false" customHeight="true" outlineLevel="0" collapsed="false">
      <c r="A3" s="4" t="s">
        <v>1</v>
      </c>
      <c r="B3" s="5" t="n">
        <v>2001</v>
      </c>
      <c r="C3" s="5"/>
      <c r="D3" s="5"/>
      <c r="E3" s="5"/>
      <c r="F3" s="5"/>
      <c r="G3" s="5"/>
      <c r="H3" s="5"/>
      <c r="I3" s="5" t="s">
        <v>22</v>
      </c>
      <c r="J3" s="5" t="n">
        <v>200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 t="s">
        <v>23</v>
      </c>
      <c r="W3" s="41" t="n">
        <v>2003</v>
      </c>
      <c r="X3" s="41"/>
      <c r="Y3" s="41"/>
      <c r="Z3" s="41"/>
      <c r="AA3" s="41"/>
      <c r="AB3" s="41"/>
      <c r="AC3" s="41"/>
      <c r="AD3" s="41"/>
      <c r="AE3" s="41"/>
    </row>
    <row r="4" customFormat="false" ht="13.5" hidden="false" customHeight="true" outlineLevel="0" collapsed="false">
      <c r="A4" s="4"/>
      <c r="B4" s="5" t="n">
        <v>6</v>
      </c>
      <c r="C4" s="5" t="n">
        <v>7</v>
      </c>
      <c r="D4" s="5" t="n">
        <v>8</v>
      </c>
      <c r="E4" s="5" t="n">
        <v>9</v>
      </c>
      <c r="F4" s="5" t="n">
        <v>10</v>
      </c>
      <c r="G4" s="5" t="n">
        <v>11</v>
      </c>
      <c r="H4" s="5" t="n">
        <v>12</v>
      </c>
      <c r="I4" s="5"/>
      <c r="J4" s="5" t="n">
        <v>1</v>
      </c>
      <c r="K4" s="5" t="n">
        <v>2</v>
      </c>
      <c r="L4" s="5" t="n">
        <v>3</v>
      </c>
      <c r="M4" s="5" t="n">
        <v>4</v>
      </c>
      <c r="N4" s="5" t="n">
        <v>5</v>
      </c>
      <c r="O4" s="5" t="n">
        <v>6</v>
      </c>
      <c r="P4" s="5" t="n">
        <v>7</v>
      </c>
      <c r="Q4" s="5" t="n">
        <v>8</v>
      </c>
      <c r="R4" s="5" t="n">
        <v>9</v>
      </c>
      <c r="S4" s="5" t="n">
        <v>10</v>
      </c>
      <c r="T4" s="5" t="n">
        <v>11</v>
      </c>
      <c r="U4" s="5" t="n">
        <v>12</v>
      </c>
      <c r="V4" s="5"/>
      <c r="W4" s="42" t="n">
        <v>1</v>
      </c>
      <c r="X4" s="42" t="n">
        <v>2</v>
      </c>
      <c r="Y4" s="42" t="n">
        <v>3</v>
      </c>
      <c r="Z4" s="5" t="n">
        <v>4</v>
      </c>
      <c r="AA4" s="5" t="n">
        <v>5</v>
      </c>
      <c r="AB4" s="5" t="n">
        <v>6</v>
      </c>
      <c r="AC4" s="42" t="n">
        <v>7</v>
      </c>
      <c r="AD4" s="42" t="n">
        <v>8</v>
      </c>
      <c r="AE4" s="42" t="n">
        <v>9</v>
      </c>
    </row>
    <row r="5" customFormat="false" ht="13.5" hidden="false" customHeight="true" outlineLevel="0" collapsed="false">
      <c r="A5" s="7" t="s">
        <v>6</v>
      </c>
      <c r="B5" s="43" t="n">
        <v>9368</v>
      </c>
      <c r="C5" s="43" t="n">
        <v>4308</v>
      </c>
      <c r="D5" s="43" t="n">
        <v>1355</v>
      </c>
      <c r="E5" s="43" t="n">
        <v>1179</v>
      </c>
      <c r="F5" s="43" t="n">
        <v>667</v>
      </c>
      <c r="G5" s="43" t="n">
        <v>2257</v>
      </c>
      <c r="H5" s="43" t="n">
        <v>713</v>
      </c>
      <c r="I5" s="43" t="n">
        <f aca="false">SUM(B5:H5)</f>
        <v>19847</v>
      </c>
      <c r="J5" s="43" t="n">
        <v>1327</v>
      </c>
      <c r="K5" s="43" t="n">
        <v>788</v>
      </c>
      <c r="L5" s="43" t="n">
        <v>762</v>
      </c>
      <c r="M5" s="43" t="n">
        <v>985</v>
      </c>
      <c r="N5" s="43" t="n">
        <v>1181</v>
      </c>
      <c r="O5" s="43" t="n">
        <v>2638</v>
      </c>
      <c r="P5" s="43" t="n">
        <v>1532</v>
      </c>
      <c r="Q5" s="43" t="n">
        <v>1566</v>
      </c>
      <c r="R5" s="43" t="n">
        <v>816</v>
      </c>
      <c r="S5" s="43" t="n">
        <v>1810</v>
      </c>
      <c r="T5" s="43" t="n">
        <v>975</v>
      </c>
      <c r="U5" s="43" t="n">
        <v>710</v>
      </c>
      <c r="V5" s="42" t="n">
        <f aca="false">SUM(J5:U5)</f>
        <v>15090</v>
      </c>
      <c r="W5" s="34" t="n">
        <v>1184</v>
      </c>
      <c r="X5" s="34" t="n">
        <v>818</v>
      </c>
      <c r="Y5" s="34" t="n">
        <v>797</v>
      </c>
      <c r="Z5" s="34" t="n">
        <v>1981</v>
      </c>
      <c r="AA5" s="34" t="n">
        <v>1841</v>
      </c>
      <c r="AB5" s="34" t="n">
        <f aca="false">3030</f>
        <v>3030</v>
      </c>
      <c r="AC5" s="34" t="n">
        <v>2797</v>
      </c>
      <c r="AD5" s="34" t="n">
        <v>1437</v>
      </c>
      <c r="AE5" s="34" t="n">
        <v>1571</v>
      </c>
      <c r="AF5" s="38"/>
      <c r="AH5" s="38"/>
    </row>
    <row r="6" customFormat="false" ht="13.5" hidden="false" customHeight="true" outlineLevel="0" collapsed="false">
      <c r="A6" s="7" t="s">
        <v>7</v>
      </c>
      <c r="B6" s="43" t="n">
        <v>4248</v>
      </c>
      <c r="C6" s="43" t="n">
        <v>1415</v>
      </c>
      <c r="D6" s="43" t="n">
        <v>530</v>
      </c>
      <c r="E6" s="43" t="n">
        <v>370</v>
      </c>
      <c r="F6" s="43" t="n">
        <v>475</v>
      </c>
      <c r="G6" s="43" t="n">
        <v>1670</v>
      </c>
      <c r="H6" s="43" t="n">
        <v>370</v>
      </c>
      <c r="I6" s="43" t="n">
        <f aca="false">SUM(B6:H6)</f>
        <v>9078</v>
      </c>
      <c r="J6" s="43" t="n">
        <v>665</v>
      </c>
      <c r="K6" s="43" t="n">
        <v>608</v>
      </c>
      <c r="L6" s="43" t="n">
        <v>457</v>
      </c>
      <c r="M6" s="43" t="n">
        <v>491</v>
      </c>
      <c r="N6" s="43" t="n">
        <v>834</v>
      </c>
      <c r="O6" s="43" t="n">
        <v>903</v>
      </c>
      <c r="P6" s="43" t="n">
        <v>840</v>
      </c>
      <c r="Q6" s="43" t="n">
        <v>1080</v>
      </c>
      <c r="R6" s="43" t="n">
        <v>679</v>
      </c>
      <c r="S6" s="43" t="n">
        <v>1664</v>
      </c>
      <c r="T6" s="43" t="n">
        <v>683</v>
      </c>
      <c r="U6" s="43" t="n">
        <v>922</v>
      </c>
      <c r="V6" s="42" t="n">
        <f aca="false">SUM(J6:U6)</f>
        <v>9826</v>
      </c>
      <c r="W6" s="34" t="n">
        <v>842</v>
      </c>
      <c r="X6" s="34" t="n">
        <v>394</v>
      </c>
      <c r="Y6" s="34" t="n">
        <v>254</v>
      </c>
      <c r="Z6" s="34" t="n">
        <v>1026</v>
      </c>
      <c r="AA6" s="34" t="n">
        <v>729</v>
      </c>
      <c r="AB6" s="34" t="n">
        <v>659</v>
      </c>
      <c r="AC6" s="34" t="n">
        <v>1095</v>
      </c>
      <c r="AD6" s="34" t="n">
        <v>613</v>
      </c>
      <c r="AE6" s="34" t="n">
        <v>708</v>
      </c>
      <c r="AF6" s="38"/>
      <c r="AH6" s="38"/>
    </row>
    <row r="7" customFormat="false" ht="13.5" hidden="true" customHeight="true" outlineLevel="0" collapsed="false">
      <c r="A7" s="7" t="s">
        <v>8</v>
      </c>
      <c r="B7" s="43" t="n">
        <v>1300</v>
      </c>
      <c r="C7" s="43" t="n">
        <v>639</v>
      </c>
      <c r="D7" s="43" t="n">
        <v>127</v>
      </c>
      <c r="E7" s="43" t="n">
        <v>104</v>
      </c>
      <c r="F7" s="43" t="n">
        <v>91</v>
      </c>
      <c r="G7" s="43" t="n">
        <v>839</v>
      </c>
      <c r="H7" s="43" t="n">
        <v>80</v>
      </c>
      <c r="I7" s="43" t="n">
        <f aca="false">SUM(B7:H7)</f>
        <v>3180</v>
      </c>
      <c r="J7" s="43" t="n">
        <v>170</v>
      </c>
      <c r="K7" s="43" t="n">
        <v>93</v>
      </c>
      <c r="L7" s="43" t="n">
        <v>154</v>
      </c>
      <c r="M7" s="43" t="n">
        <v>182</v>
      </c>
      <c r="N7" s="43" t="n">
        <v>155</v>
      </c>
      <c r="O7" s="43" t="n">
        <v>270</v>
      </c>
      <c r="P7" s="43" t="n">
        <v>166</v>
      </c>
      <c r="Q7" s="43" t="n">
        <v>219</v>
      </c>
      <c r="R7" s="43" t="n">
        <v>174</v>
      </c>
      <c r="S7" s="43" t="n">
        <v>360</v>
      </c>
      <c r="T7" s="43" t="n">
        <v>143</v>
      </c>
      <c r="U7" s="43" t="n">
        <v>92</v>
      </c>
      <c r="V7" s="42" t="n">
        <f aca="false">SUM(J7:U7)</f>
        <v>2178</v>
      </c>
      <c r="W7" s="34" t="n">
        <v>205</v>
      </c>
      <c r="X7" s="34" t="n">
        <v>95</v>
      </c>
      <c r="Y7" s="34" t="n">
        <v>117</v>
      </c>
      <c r="Z7" s="34" t="n">
        <v>284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8"/>
      <c r="AH7" s="38"/>
    </row>
    <row r="8" customFormat="false" ht="13.5" hidden="false" customHeight="true" outlineLevel="0" collapsed="false">
      <c r="A8" s="7" t="s">
        <v>9</v>
      </c>
      <c r="B8" s="43" t="n">
        <v>187</v>
      </c>
      <c r="C8" s="43" t="n">
        <v>537</v>
      </c>
      <c r="D8" s="43" t="n">
        <v>29</v>
      </c>
      <c r="E8" s="43" t="n">
        <v>29</v>
      </c>
      <c r="F8" s="43" t="n">
        <v>20</v>
      </c>
      <c r="G8" s="43" t="n">
        <v>739</v>
      </c>
      <c r="H8" s="43" t="n">
        <v>93</v>
      </c>
      <c r="I8" s="43" t="n">
        <f aca="false">SUM(B8:H8)</f>
        <v>1634</v>
      </c>
      <c r="J8" s="43" t="n">
        <v>108</v>
      </c>
      <c r="K8" s="43" t="n">
        <v>89</v>
      </c>
      <c r="L8" s="43" t="n">
        <v>62</v>
      </c>
      <c r="M8" s="43" t="n">
        <v>77</v>
      </c>
      <c r="N8" s="43" t="n">
        <v>109</v>
      </c>
      <c r="O8" s="43" t="n">
        <v>164</v>
      </c>
      <c r="P8" s="43" t="n">
        <v>107</v>
      </c>
      <c r="Q8" s="43" t="n">
        <v>113</v>
      </c>
      <c r="R8" s="43" t="n">
        <v>89</v>
      </c>
      <c r="S8" s="43" t="n">
        <v>169</v>
      </c>
      <c r="T8" s="43" t="n">
        <v>77</v>
      </c>
      <c r="U8" s="43" t="n">
        <v>53</v>
      </c>
      <c r="V8" s="42" t="n">
        <f aca="false">SUM(J8:U8)</f>
        <v>1217</v>
      </c>
      <c r="W8" s="34" t="n">
        <v>108</v>
      </c>
      <c r="X8" s="34" t="n">
        <v>50</v>
      </c>
      <c r="Y8" s="34" t="n">
        <v>70</v>
      </c>
      <c r="Z8" s="34" t="n">
        <v>139</v>
      </c>
      <c r="AA8" s="34" t="n">
        <v>96</v>
      </c>
      <c r="AB8" s="34" t="n">
        <v>121</v>
      </c>
      <c r="AC8" s="34" t="n">
        <v>116</v>
      </c>
      <c r="AD8" s="34" t="n">
        <v>90</v>
      </c>
      <c r="AE8" s="34" t="n">
        <v>118</v>
      </c>
      <c r="AF8" s="38"/>
      <c r="AH8" s="38"/>
    </row>
    <row r="9" customFormat="false" ht="13.5" hidden="false" customHeight="true" outlineLevel="0" collapsed="false">
      <c r="A9" s="7" t="s">
        <v>10</v>
      </c>
      <c r="B9" s="43" t="n">
        <v>6973</v>
      </c>
      <c r="C9" s="43" t="n">
        <v>2527</v>
      </c>
      <c r="D9" s="43" t="n">
        <v>883</v>
      </c>
      <c r="E9" s="43" t="n">
        <v>511</v>
      </c>
      <c r="F9" s="43" t="n">
        <v>400</v>
      </c>
      <c r="G9" s="43" t="n">
        <v>1684</v>
      </c>
      <c r="H9" s="43" t="n">
        <v>460</v>
      </c>
      <c r="I9" s="43" t="n">
        <f aca="false">SUM(B9:H9)</f>
        <v>13438</v>
      </c>
      <c r="J9" s="43" t="n">
        <v>801</v>
      </c>
      <c r="K9" s="43" t="n">
        <v>533</v>
      </c>
      <c r="L9" s="43" t="n">
        <v>658</v>
      </c>
      <c r="M9" s="43" t="n">
        <v>737</v>
      </c>
      <c r="N9" s="43" t="n">
        <v>1029</v>
      </c>
      <c r="O9" s="43" t="n">
        <v>1185</v>
      </c>
      <c r="P9" s="43" t="n">
        <v>834</v>
      </c>
      <c r="Q9" s="43" t="n">
        <v>1143</v>
      </c>
      <c r="R9" s="43" t="n">
        <v>736</v>
      </c>
      <c r="S9" s="43" t="n">
        <v>1461</v>
      </c>
      <c r="T9" s="43" t="n">
        <v>868</v>
      </c>
      <c r="U9" s="43" t="n">
        <v>550</v>
      </c>
      <c r="V9" s="42" t="n">
        <f aca="false">SUM(J9:U9)</f>
        <v>10535</v>
      </c>
      <c r="W9" s="34" t="n">
        <v>1106</v>
      </c>
      <c r="X9" s="34" t="n">
        <v>584</v>
      </c>
      <c r="Y9" s="34" t="n">
        <v>231</v>
      </c>
      <c r="Z9" s="34" t="n">
        <v>1641</v>
      </c>
      <c r="AA9" s="34" t="n">
        <v>1054</v>
      </c>
      <c r="AB9" s="34" t="n">
        <v>833</v>
      </c>
      <c r="AC9" s="34" t="n">
        <v>1314</v>
      </c>
      <c r="AD9" s="34" t="n">
        <v>816</v>
      </c>
      <c r="AE9" s="34" t="n">
        <v>948</v>
      </c>
      <c r="AF9" s="38"/>
      <c r="AH9" s="38"/>
    </row>
    <row r="10" customFormat="false" ht="13.5" hidden="false" customHeight="true" outlineLevel="0" collapsed="false">
      <c r="A10" s="7" t="s">
        <v>11</v>
      </c>
      <c r="B10" s="43" t="n">
        <v>69</v>
      </c>
      <c r="C10" s="43" t="n">
        <v>399</v>
      </c>
      <c r="D10" s="43" t="n">
        <v>16</v>
      </c>
      <c r="E10" s="43" t="n">
        <v>8</v>
      </c>
      <c r="F10" s="43" t="n">
        <v>5</v>
      </c>
      <c r="G10" s="43" t="n">
        <v>708</v>
      </c>
      <c r="H10" s="43" t="n">
        <v>48</v>
      </c>
      <c r="I10" s="43" t="n">
        <f aca="false">SUM(B10:H10)</f>
        <v>1253</v>
      </c>
      <c r="J10" s="43" t="n">
        <v>89</v>
      </c>
      <c r="K10" s="43" t="n">
        <v>75</v>
      </c>
      <c r="L10" s="43" t="n">
        <v>53</v>
      </c>
      <c r="M10" s="43" t="n">
        <v>57</v>
      </c>
      <c r="N10" s="43" t="n">
        <v>84</v>
      </c>
      <c r="O10" s="43" t="n">
        <v>117</v>
      </c>
      <c r="P10" s="43" t="n">
        <v>90</v>
      </c>
      <c r="Q10" s="43" t="n">
        <v>103</v>
      </c>
      <c r="R10" s="43" t="n">
        <v>73</v>
      </c>
      <c r="S10" s="43" t="n">
        <v>154</v>
      </c>
      <c r="T10" s="43" t="n">
        <v>73</v>
      </c>
      <c r="U10" s="43" t="n">
        <v>42</v>
      </c>
      <c r="V10" s="42" t="n">
        <f aca="false">SUM(J10:U10)</f>
        <v>1010</v>
      </c>
      <c r="W10" s="34" t="n">
        <v>94</v>
      </c>
      <c r="X10" s="34" t="n">
        <v>38</v>
      </c>
      <c r="Y10" s="34" t="n">
        <v>46</v>
      </c>
      <c r="Z10" s="34" t="n">
        <v>125</v>
      </c>
      <c r="AA10" s="34" t="n">
        <v>83</v>
      </c>
      <c r="AB10" s="34" t="n">
        <v>104</v>
      </c>
      <c r="AC10" s="34" t="n">
        <v>111</v>
      </c>
      <c r="AD10" s="34" t="n">
        <v>81</v>
      </c>
      <c r="AE10" s="34" t="n">
        <v>95</v>
      </c>
      <c r="AF10" s="38"/>
      <c r="AH10" s="38"/>
    </row>
    <row r="11" customFormat="false" ht="13.5" hidden="false" customHeight="true" outlineLevel="0" collapsed="false">
      <c r="A11" s="7" t="s">
        <v>12</v>
      </c>
      <c r="B11" s="43" t="n">
        <v>120</v>
      </c>
      <c r="C11" s="43" t="n">
        <v>372</v>
      </c>
      <c r="D11" s="43" t="n">
        <v>8</v>
      </c>
      <c r="E11" s="43" t="n">
        <v>10</v>
      </c>
      <c r="F11" s="43" t="n">
        <v>4</v>
      </c>
      <c r="G11" s="43" t="n">
        <v>712</v>
      </c>
      <c r="H11" s="43" t="n">
        <v>56</v>
      </c>
      <c r="I11" s="43" t="n">
        <f aca="false">SUM(B11:H11)</f>
        <v>1282</v>
      </c>
      <c r="J11" s="43" t="n">
        <v>86</v>
      </c>
      <c r="K11" s="43" t="n">
        <v>77</v>
      </c>
      <c r="L11" s="43" t="n">
        <v>78</v>
      </c>
      <c r="M11" s="43" t="n">
        <v>40</v>
      </c>
      <c r="N11" s="43" t="n">
        <v>82</v>
      </c>
      <c r="O11" s="43" t="n">
        <v>106</v>
      </c>
      <c r="P11" s="43" t="n">
        <v>88</v>
      </c>
      <c r="Q11" s="43" t="n">
        <v>89</v>
      </c>
      <c r="R11" s="43" t="n">
        <v>65</v>
      </c>
      <c r="S11" s="43" t="n">
        <v>141</v>
      </c>
      <c r="T11" s="43" t="n">
        <v>70</v>
      </c>
      <c r="U11" s="43" t="n">
        <v>41</v>
      </c>
      <c r="V11" s="42" t="n">
        <f aca="false">SUM(J11:U11)</f>
        <v>963</v>
      </c>
      <c r="W11" s="34" t="n">
        <v>86</v>
      </c>
      <c r="X11" s="34" t="n">
        <v>39</v>
      </c>
      <c r="Y11" s="34" t="n">
        <v>45</v>
      </c>
      <c r="Z11" s="34" t="n">
        <v>115</v>
      </c>
      <c r="AA11" s="34" t="n">
        <v>82</v>
      </c>
      <c r="AB11" s="34" t="n">
        <v>91</v>
      </c>
      <c r="AC11" s="34" t="n">
        <v>95</v>
      </c>
      <c r="AD11" s="34" t="n">
        <v>68</v>
      </c>
      <c r="AE11" s="34" t="n">
        <v>87</v>
      </c>
      <c r="AF11" s="38"/>
      <c r="AH11" s="38"/>
    </row>
    <row r="12" customFormat="false" ht="13.5" hidden="false" customHeight="true" outlineLevel="0" collapsed="false">
      <c r="A12" s="7" t="s">
        <v>13</v>
      </c>
      <c r="B12" s="43" t="n">
        <v>1548</v>
      </c>
      <c r="C12" s="43" t="n">
        <v>472</v>
      </c>
      <c r="D12" s="43" t="n">
        <v>95</v>
      </c>
      <c r="E12" s="43" t="n">
        <v>94</v>
      </c>
      <c r="F12" s="43" t="n">
        <v>139</v>
      </c>
      <c r="G12" s="43" t="n">
        <v>797</v>
      </c>
      <c r="H12" s="43" t="n">
        <v>135</v>
      </c>
      <c r="I12" s="43" t="n">
        <f aca="false">SUM(B12:H12)</f>
        <v>3280</v>
      </c>
      <c r="J12" s="43" t="n">
        <v>170</v>
      </c>
      <c r="K12" s="43" t="n">
        <v>193</v>
      </c>
      <c r="L12" s="43" t="n">
        <v>132</v>
      </c>
      <c r="M12" s="43" t="n">
        <v>143</v>
      </c>
      <c r="N12" s="43" t="n">
        <v>195</v>
      </c>
      <c r="O12" s="43" t="n">
        <v>193</v>
      </c>
      <c r="P12" s="43" t="n">
        <v>193</v>
      </c>
      <c r="Q12" s="43" t="n">
        <v>185</v>
      </c>
      <c r="R12" s="43" t="n">
        <v>149</v>
      </c>
      <c r="S12" s="43" t="n">
        <v>320</v>
      </c>
      <c r="T12" s="43" t="n">
        <v>100</v>
      </c>
      <c r="U12" s="43" t="n">
        <v>86</v>
      </c>
      <c r="V12" s="42" t="n">
        <f aca="false">SUM(J12:U12)</f>
        <v>2059</v>
      </c>
      <c r="W12" s="34" t="n">
        <v>321</v>
      </c>
      <c r="X12" s="34" t="n">
        <v>34</v>
      </c>
      <c r="Y12" s="34" t="n">
        <v>141</v>
      </c>
      <c r="Z12" s="34" t="n">
        <v>199</v>
      </c>
      <c r="AA12" s="34" t="n">
        <v>181</v>
      </c>
      <c r="AB12" s="34" t="n">
        <v>196</v>
      </c>
      <c r="AC12" s="34" t="n">
        <v>487</v>
      </c>
      <c r="AD12" s="34" t="n">
        <v>156</v>
      </c>
      <c r="AE12" s="34" t="n">
        <v>187</v>
      </c>
      <c r="AF12" s="38"/>
      <c r="AH12" s="38"/>
    </row>
    <row r="13" customFormat="false" ht="13.5" hidden="false" customHeight="true" outlineLevel="0" collapsed="false">
      <c r="A13" s="7" t="s">
        <v>14</v>
      </c>
      <c r="B13" s="43" t="n">
        <f aca="false">SUM(B5:B12)</f>
        <v>23813</v>
      </c>
      <c r="C13" s="43" t="n">
        <f aca="false">SUM(C5:C12)</f>
        <v>10669</v>
      </c>
      <c r="D13" s="43" t="n">
        <f aca="false">SUM(D5:D12)</f>
        <v>3043</v>
      </c>
      <c r="E13" s="43" t="n">
        <f aca="false">SUM(E5:E12)</f>
        <v>2305</v>
      </c>
      <c r="F13" s="43" t="n">
        <f aca="false">SUM(F5:F12)</f>
        <v>1801</v>
      </c>
      <c r="G13" s="43" t="n">
        <f aca="false">SUM(G5:G12)</f>
        <v>9406</v>
      </c>
      <c r="H13" s="43" t="n">
        <f aca="false">SUM(H5:H12)</f>
        <v>1955</v>
      </c>
      <c r="I13" s="43" t="n">
        <f aca="false">SUM(B13:H13)</f>
        <v>52992</v>
      </c>
      <c r="J13" s="43" t="n">
        <f aca="false">SUM(J5:J12)</f>
        <v>3416</v>
      </c>
      <c r="K13" s="43" t="n">
        <f aca="false">SUM(K5:K12)</f>
        <v>2456</v>
      </c>
      <c r="L13" s="43" t="n">
        <f aca="false">SUM(L5:L12)</f>
        <v>2356</v>
      </c>
      <c r="M13" s="43" t="n">
        <f aca="false">SUM(M5:M12)</f>
        <v>2712</v>
      </c>
      <c r="N13" s="43" t="n">
        <f aca="false">SUM(N5:N12)</f>
        <v>3669</v>
      </c>
      <c r="O13" s="43" t="n">
        <f aca="false">SUM(O5:O12)</f>
        <v>5576</v>
      </c>
      <c r="P13" s="43" t="n">
        <f aca="false">SUM(P5:P12)</f>
        <v>3850</v>
      </c>
      <c r="Q13" s="43" t="n">
        <f aca="false">SUM(Q5:Q12)</f>
        <v>4498</v>
      </c>
      <c r="R13" s="43" t="n">
        <f aca="false">SUM(R5:R12)</f>
        <v>2781</v>
      </c>
      <c r="S13" s="43" t="n">
        <f aca="false">SUM(S5:S12)</f>
        <v>6079</v>
      </c>
      <c r="T13" s="43" t="n">
        <f aca="false">SUM(T5:T12)</f>
        <v>2989</v>
      </c>
      <c r="U13" s="43" t="n">
        <f aca="false">SUM(U5:U12)</f>
        <v>2496</v>
      </c>
      <c r="V13" s="42" t="n">
        <f aca="false">SUM(J13:U13)</f>
        <v>42878</v>
      </c>
      <c r="W13" s="34" t="n">
        <f aca="false">SUM(W5:W12)</f>
        <v>3946</v>
      </c>
      <c r="X13" s="34" t="n">
        <f aca="false">SUM(X5:X12)</f>
        <v>2052</v>
      </c>
      <c r="Y13" s="34" t="n">
        <f aca="false">SUM(Y5:Y12)</f>
        <v>1701</v>
      </c>
      <c r="Z13" s="34" t="n">
        <f aca="false">SUM(Z5:Z12)</f>
        <v>5510</v>
      </c>
      <c r="AA13" s="34" t="n">
        <f aca="false">SUM(AA5:AA12)</f>
        <v>4066</v>
      </c>
      <c r="AB13" s="34" t="n">
        <f aca="false">SUM(AB5:AB12)</f>
        <v>5034</v>
      </c>
      <c r="AC13" s="34" t="n">
        <f aca="false">SUM(AC5:AC12)</f>
        <v>6015</v>
      </c>
      <c r="AD13" s="34" t="n">
        <f aca="false">SUM(AD5:AD12)</f>
        <v>3261</v>
      </c>
      <c r="AE13" s="34" t="n">
        <f aca="false">SUM(AE5:AE12)</f>
        <v>3714</v>
      </c>
      <c r="AF13" s="38"/>
    </row>
    <row r="14" customFormat="false" ht="13.5" hidden="false" customHeight="true" outlineLevel="0" collapsed="false">
      <c r="B14" s="27"/>
      <c r="C14" s="27"/>
      <c r="D14" s="27"/>
      <c r="E14" s="27"/>
      <c r="F14" s="38"/>
      <c r="G14" s="38"/>
    </row>
    <row r="15" customFormat="false" ht="13.5" hidden="false" customHeight="true" outlineLevel="0" collapsed="false">
      <c r="I15" s="44"/>
      <c r="J15" s="44"/>
      <c r="K15" s="44"/>
      <c r="L15" s="44"/>
      <c r="M15" s="44"/>
      <c r="N15" s="45"/>
      <c r="O15" s="44"/>
      <c r="P15" s="44"/>
      <c r="W15" s="38"/>
      <c r="X15" s="38"/>
      <c r="Y15" s="38"/>
      <c r="Z15" s="37"/>
      <c r="AA15" s="37"/>
      <c r="AB15" s="37"/>
      <c r="AC15" s="38"/>
      <c r="AD15" s="38"/>
      <c r="AE15" s="38"/>
      <c r="AF15" s="38"/>
    </row>
    <row r="16" customFormat="false" ht="13.5" hidden="false" customHeight="true" outlineLevel="0" collapsed="false">
      <c r="W16" s="46"/>
      <c r="X16" s="46"/>
      <c r="Y16" s="46"/>
      <c r="Z16" s="46"/>
      <c r="AA16" s="46"/>
      <c r="AB16" s="46"/>
      <c r="AC16" s="46"/>
      <c r="AD16" s="47"/>
    </row>
    <row r="17" customFormat="false" ht="13.5" hidden="false" customHeight="true" outlineLevel="0" collapsed="false">
      <c r="J17" s="48"/>
      <c r="W17" s="46"/>
      <c r="X17" s="46"/>
      <c r="Y17" s="46"/>
      <c r="Z17" s="46"/>
      <c r="AA17" s="46"/>
      <c r="AB17" s="46"/>
      <c r="AE17" s="38"/>
      <c r="AF17" s="38"/>
    </row>
    <row r="18" customFormat="false" ht="13.5" hidden="false" customHeight="true" outlineLevel="0" collapsed="false">
      <c r="W18" s="46"/>
      <c r="X18" s="46"/>
      <c r="Y18" s="46"/>
      <c r="Z18" s="46"/>
      <c r="AA18" s="46"/>
      <c r="AB18" s="46"/>
    </row>
    <row r="19" customFormat="false" ht="13.5" hidden="false" customHeight="true" outlineLevel="0" collapsed="false">
      <c r="Y19" s="38"/>
      <c r="Z19" s="38"/>
      <c r="AA19" s="38"/>
      <c r="AD19" s="38"/>
      <c r="AE19" s="49"/>
    </row>
    <row r="20" customFormat="false" ht="13.5" hidden="false" customHeight="true" outlineLevel="0" collapsed="false">
      <c r="W20" s="38"/>
      <c r="X20" s="38"/>
      <c r="Y20" s="38"/>
      <c r="Z20" s="38"/>
      <c r="AA20" s="38"/>
      <c r="AB20" s="38"/>
    </row>
    <row r="21" customFormat="false" ht="13.5" hidden="false" customHeight="true" outlineLevel="0" collapsed="false">
      <c r="W21" s="38"/>
      <c r="X21" s="38"/>
      <c r="Y21" s="38"/>
      <c r="Z21" s="38"/>
      <c r="AA21" s="38"/>
      <c r="AB21" s="38"/>
    </row>
    <row r="22" customFormat="false" ht="13.5" hidden="false" customHeight="true" outlineLevel="0" collapsed="false">
      <c r="W22" s="38"/>
      <c r="X22" s="38"/>
      <c r="Y22" s="38"/>
      <c r="Z22" s="38"/>
      <c r="AA22" s="38"/>
      <c r="AB22" s="38"/>
    </row>
    <row r="23" customFormat="false" ht="13.5" hidden="false" customHeight="true" outlineLevel="0" collapsed="false">
      <c r="Y23" s="38"/>
      <c r="Z23" s="38"/>
      <c r="AA23" s="38"/>
    </row>
  </sheetData>
  <mergeCells count="7">
    <mergeCell ref="A1:AE1"/>
    <mergeCell ref="A3:A4"/>
    <mergeCell ref="B3:H3"/>
    <mergeCell ref="I3:I4"/>
    <mergeCell ref="J3:U3"/>
    <mergeCell ref="V3:V4"/>
    <mergeCell ref="W3:AE3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36.99"/>
    <col collapsed="false" customWidth="true" hidden="false" outlineLevel="0" max="10" min="2" style="26" width="7.66"/>
    <col collapsed="false" customWidth="true" hidden="false" outlineLevel="0" max="11" min="11" style="27" width="16.1"/>
    <col collapsed="false" customWidth="true" hidden="false" outlineLevel="0" max="12" min="12" style="50" width="16.66"/>
    <col collapsed="false" customWidth="false" hidden="false" outlineLevel="0" max="257" min="13" style="26" width="8.99"/>
  </cols>
  <sheetData>
    <row r="1" customFormat="false" ht="15.75" hidden="false" customHeight="true" outlineLevel="0" collapsed="false">
      <c r="A1" s="27" t="s">
        <v>24</v>
      </c>
      <c r="B1" s="27"/>
      <c r="C1" s="27"/>
      <c r="D1" s="27"/>
      <c r="E1" s="27"/>
      <c r="F1" s="27"/>
      <c r="G1" s="27"/>
      <c r="H1" s="27"/>
      <c r="I1" s="27"/>
      <c r="J1" s="27"/>
      <c r="L1" s="27"/>
      <c r="M1" s="27"/>
      <c r="N1" s="27"/>
    </row>
    <row r="2" customFormat="false" ht="15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 t="s">
        <v>25</v>
      </c>
      <c r="L2" s="27"/>
      <c r="M2" s="27"/>
      <c r="N2" s="27"/>
    </row>
    <row r="3" customFormat="false" ht="15.75" hidden="false" customHeight="true" outlineLevel="0" collapsed="false">
      <c r="A3" s="4" t="s">
        <v>1</v>
      </c>
      <c r="B3" s="5" t="n">
        <v>2003</v>
      </c>
      <c r="C3" s="5"/>
      <c r="D3" s="5"/>
      <c r="E3" s="5"/>
      <c r="F3" s="5"/>
      <c r="G3" s="5"/>
      <c r="H3" s="5"/>
      <c r="I3" s="5"/>
      <c r="J3" s="5"/>
      <c r="K3" s="5" t="s">
        <v>26</v>
      </c>
    </row>
    <row r="4" customFormat="false" ht="15.75" hidden="false" customHeight="true" outlineLevel="0" collapsed="false">
      <c r="A4" s="4"/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5"/>
    </row>
    <row r="5" customFormat="false" ht="15.75" hidden="false" customHeight="true" outlineLevel="0" collapsed="false">
      <c r="A5" s="7" t="s">
        <v>6</v>
      </c>
      <c r="B5" s="51" t="n">
        <f aca="false">'Таблица № 3-П'!W5*1000/'Таблица №1-П'!I4</f>
        <v>21.3610449592264</v>
      </c>
      <c r="C5" s="51" t="n">
        <f aca="false">'Таблица № 3-П'!X5*1000/'Таблица №1-П'!J4</f>
        <v>14.7821529898621</v>
      </c>
      <c r="D5" s="51" t="n">
        <f aca="false">'Таблица № 3-П'!Y5*1000/'Таблица №1-П'!K4</f>
        <v>14.2484267734554</v>
      </c>
      <c r="E5" s="51" t="n">
        <f aca="false">'Таблица № 3-П'!Z5*1000/'Таблица №1-П'!L4</f>
        <v>35.4357469948483</v>
      </c>
      <c r="F5" s="51" t="n">
        <f aca="false">'Таблица № 3-П'!AA5*1000/'Таблица №1-П'!M4</f>
        <v>27.4579405798831</v>
      </c>
      <c r="G5" s="51" t="n">
        <f aca="false">'Таблица № 3-П'!AB5*1000/'Таблица №1-П'!N4</f>
        <v>45.215107516452</v>
      </c>
      <c r="H5" s="51" t="n">
        <f aca="false">'Таблица № 3-П'!AC5*1000/'Таблица №1-П'!O4</f>
        <v>41.5336412099253</v>
      </c>
      <c r="I5" s="51" t="n">
        <f aca="false">'Таблица № 3-П'!AD5*1000/'Таблица №1-П'!P4</f>
        <v>21.4378421924184</v>
      </c>
      <c r="J5" s="51" t="n">
        <f aca="false">'Таблица № 3-П'!AE5*1000/'Таблица №1-П'!Q4</f>
        <v>22.840277979704</v>
      </c>
      <c r="K5" s="51" t="n">
        <f aca="false">SUM('Таблица № 3-П'!W5:AE5)*1000/SUM('Таблица №1-П'!I4:Q4)</f>
        <v>27.6087756465448</v>
      </c>
    </row>
    <row r="6" customFormat="false" ht="15.75" hidden="false" customHeight="true" outlineLevel="0" collapsed="false">
      <c r="A6" s="7" t="s">
        <v>7</v>
      </c>
      <c r="B6" s="51" t="n">
        <f aca="false">'Таблица № 3-П'!W6*1000/'Таблица №1-П'!I5</f>
        <v>28.6063735815723</v>
      </c>
      <c r="C6" s="51" t="n">
        <f aca="false">'Таблица № 3-П'!X6*1000/'Таблица №1-П'!J5</f>
        <v>13.3103611364481</v>
      </c>
      <c r="D6" s="51" t="n">
        <f aca="false">'Таблица № 3-П'!Y6*1000/'Таблица №1-П'!K5</f>
        <v>8.48335058949267</v>
      </c>
      <c r="E6" s="51" t="n">
        <f aca="false">'Таблица № 3-П'!Z6*1000/'Таблица №1-П'!L5</f>
        <v>34.2273819055244</v>
      </c>
      <c r="F6" s="51" t="n">
        <f aca="false">'Таблица № 3-П'!AA6*1000/'Таблица №1-П'!M5</f>
        <v>24.3308190374474</v>
      </c>
      <c r="G6" s="51" t="n">
        <f aca="false">'Таблица № 3-П'!AB6*1000/'Таблица №1-П'!N5</f>
        <v>21.9717934184643</v>
      </c>
      <c r="H6" s="51" t="n">
        <f aca="false">'Таблица № 3-П'!AC6*1000/'Таблица №1-П'!O5</f>
        <v>36.4793283805843</v>
      </c>
      <c r="I6" s="51" t="n">
        <f aca="false">'Таблица № 3-П'!AD6*1000/'Таблица №1-П'!P5</f>
        <v>20.4074838537852</v>
      </c>
      <c r="J6" s="51" t="n">
        <f aca="false">'Таблица № 3-П'!AE6*1000/'Таблица №1-П'!Q5</f>
        <v>23.4693539297908</v>
      </c>
      <c r="K6" s="51" t="n">
        <f aca="false">SUM('Таблица № 3-П'!W6:AE6)*1000/SUM('Таблица №1-П'!I5:Q5)</f>
        <v>23.4831623496539</v>
      </c>
    </row>
    <row r="7" customFormat="false" ht="15.75" hidden="true" customHeight="true" outlineLevel="0" collapsed="false">
      <c r="A7" s="7" t="s">
        <v>8</v>
      </c>
      <c r="B7" s="51" t="n">
        <f aca="false">'Таблица № 3-П'!W7*1000/'Таблица №1-П'!I6</f>
        <v>18.5637960699085</v>
      </c>
      <c r="C7" s="51" t="n">
        <f aca="false">'Таблица № 3-П'!X7*1000/'Таблица №1-П'!J6</f>
        <v>8.63950527464533</v>
      </c>
      <c r="D7" s="51" t="n">
        <f aca="false">'Таблица № 3-П'!Y7*1000/'Таблица №1-П'!K6</f>
        <v>10.5500450856628</v>
      </c>
      <c r="E7" s="51" t="n">
        <f aca="false">'Таблица № 3-П'!Z7*1000/'Таблица №1-П'!L6</f>
        <v>25.6479725458322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f aca="false">SUM('Таблица № 3-П'!W7:AE7)*1000/SUM('Таблица №1-П'!I6:Q6)</f>
        <v>15.859010904484</v>
      </c>
    </row>
    <row r="8" customFormat="false" ht="15.75" hidden="false" customHeight="true" outlineLevel="0" collapsed="false">
      <c r="A8" s="7" t="s">
        <v>9</v>
      </c>
      <c r="B8" s="51" t="n">
        <f aca="false">'Таблица № 3-П'!W8*1000/'Таблица №1-П'!I7</f>
        <v>17.6846242017357</v>
      </c>
      <c r="C8" s="51" t="n">
        <f aca="false">'Таблица № 3-П'!X8*1000/'Таблица №1-П'!J7</f>
        <v>8.1913499344692</v>
      </c>
      <c r="D8" s="51" t="n">
        <f aca="false">'Таблица № 3-П'!Y8*1000/'Таблица №1-П'!K7</f>
        <v>11.3507377979569</v>
      </c>
      <c r="E8" s="51" t="n">
        <f aca="false">'Таблица № 3-П'!Z8*1000/'Таблица №1-П'!L7</f>
        <v>22.55029201817</v>
      </c>
      <c r="F8" s="51" t="n">
        <f aca="false">'Таблица № 3-П'!AA8*1000/'Таблица №1-П'!M7</f>
        <v>15.5490767735666</v>
      </c>
      <c r="G8" s="51" t="n">
        <f aca="false">'Таблица № 3-П'!AB8*1000/'Таблица №1-П'!N7</f>
        <v>19.4003527336861</v>
      </c>
      <c r="H8" s="51" t="n">
        <f aca="false">'Таблица № 3-П'!AC8*1000/'Таблица №1-П'!O7</f>
        <v>18.5481291973137</v>
      </c>
      <c r="I8" s="51" t="n">
        <f aca="false">'Таблица № 3-П'!AD8*1000/'Таблица №1-П'!P7</f>
        <v>14.6270112140419</v>
      </c>
      <c r="J8" s="51" t="n">
        <f aca="false">'Таблица № 3-П'!AE8*1000/'Таблица №1-П'!Q7</f>
        <v>18.4116086753004</v>
      </c>
      <c r="K8" s="51" t="n">
        <f aca="false">SUM('Таблица № 3-П'!W8:AE8)*1000/SUM('Таблица №1-П'!I7:Q7)</f>
        <v>16.2814466818483</v>
      </c>
    </row>
    <row r="9" customFormat="false" ht="15.75" hidden="false" customHeight="true" outlineLevel="0" collapsed="false">
      <c r="A9" s="7" t="s">
        <v>10</v>
      </c>
      <c r="B9" s="51" t="n">
        <f aca="false">'Таблица № 3-П'!W9*1000/'Таблица №1-П'!I8</f>
        <v>31.8879022027448</v>
      </c>
      <c r="C9" s="51" t="n">
        <f aca="false">'Таблица № 3-П'!X9*1000/'Таблица №1-П'!J8</f>
        <v>16.8440483401113</v>
      </c>
      <c r="D9" s="51" t="n">
        <f aca="false">'Таблица № 3-П'!Y9*1000/'Таблица №1-П'!K8</f>
        <v>6.5981148243359</v>
      </c>
      <c r="E9" s="51" t="n">
        <f aca="false">'Таблица № 3-П'!Z9*1000/'Таблица №1-П'!L8</f>
        <v>46.9527896995708</v>
      </c>
      <c r="F9" s="51" t="n">
        <f aca="false">'Таблица № 3-П'!AA9*1000/'Таблица №1-П'!M8</f>
        <v>29.9772468714448</v>
      </c>
      <c r="G9" s="51" t="n">
        <f aca="false">'Таблица № 3-П'!AB9*1000/'Таблица №1-П'!N8</f>
        <v>23.6896738048517</v>
      </c>
      <c r="H9" s="51" t="n">
        <f aca="false">'Таблица № 3-П'!AC9*1000/'Таблица №1-П'!O8</f>
        <v>37.2575706022457</v>
      </c>
      <c r="I9" s="51" t="n">
        <f aca="false">'Таблица № 3-П'!AD9*1000/'Таблица №1-П'!P8</f>
        <v>23.2147937411095</v>
      </c>
      <c r="J9" s="51" t="n">
        <f aca="false">'Таблица № 3-П'!AE9*1000/'Таблица №1-П'!Q8</f>
        <v>26.3172505690967</v>
      </c>
      <c r="K9" s="51" t="n">
        <f aca="false">SUM('Таблица № 3-П'!W9:AE9)*1000/SUM('Таблица №1-П'!I8:Q8)</f>
        <v>26.9775182075311</v>
      </c>
    </row>
    <row r="10" customFormat="false" ht="15.75" hidden="false" customHeight="true" outlineLevel="0" collapsed="false">
      <c r="A10" s="7" t="s">
        <v>11</v>
      </c>
      <c r="B10" s="51" t="n">
        <f aca="false">'Таблица № 3-П'!W10*1000/'Таблица №1-П'!I9</f>
        <v>16.964446850749</v>
      </c>
      <c r="C10" s="51" t="n">
        <f aca="false">'Таблица № 3-П'!X10*1000/'Таблица №1-П'!J9</f>
        <v>6.86664257318395</v>
      </c>
      <c r="D10" s="51" t="n">
        <f aca="false">'Таблица № 3-П'!Y10*1000/'Таблица №1-П'!K9</f>
        <v>8.21868858316956</v>
      </c>
      <c r="E10" s="51" t="n">
        <f aca="false">'Таблица № 3-П'!Z10*1000/'Таблица №1-П'!L9</f>
        <v>22.3015165031222</v>
      </c>
      <c r="F10" s="51" t="n">
        <f aca="false">'Таблица № 3-П'!AA10*1000/'Таблица №1-П'!M9</f>
        <v>14.7450701723219</v>
      </c>
      <c r="G10" s="51" t="n">
        <f aca="false">'Таблица № 3-П'!AB10*1000/'Таблица №1-П'!N9</f>
        <v>18.0838115110416</v>
      </c>
      <c r="H10" s="51" t="n">
        <f aca="false">'Таблица № 3-П'!AC10*1000/'Таблица №1-П'!O9</f>
        <v>19.1247415575465</v>
      </c>
      <c r="I10" s="51" t="n">
        <f aca="false">'Таблица № 3-П'!AD10*1000/'Таблица №1-П'!P9</f>
        <v>13.9438801859184</v>
      </c>
      <c r="J10" s="51" t="n">
        <f aca="false">'Таблица № 3-П'!AE10*1000/'Таблица №1-П'!Q9</f>
        <v>15.9503022162525</v>
      </c>
      <c r="K10" s="51" t="n">
        <f aca="false">SUM('Таблица № 3-П'!W10:AE10)*1000/SUM('Таблица №1-П'!I9:Q9)</f>
        <v>15.1680787100301</v>
      </c>
    </row>
    <row r="11" customFormat="false" ht="15.75" hidden="false" customHeight="true" outlineLevel="0" collapsed="false">
      <c r="A11" s="7" t="s">
        <v>12</v>
      </c>
      <c r="B11" s="51" t="n">
        <f aca="false">'Таблица № 3-П'!W11*1000/'Таблица №1-П'!I10</f>
        <v>14.693319665129</v>
      </c>
      <c r="C11" s="51" t="n">
        <f aca="false">'Таблица № 3-П'!X11*1000/'Таблица №1-П'!J10</f>
        <v>6.68724279835391</v>
      </c>
      <c r="D11" s="51" t="n">
        <f aca="false">'Таблица № 3-П'!Y11*1000/'Таблица №1-П'!K10</f>
        <v>7.54147812971342</v>
      </c>
      <c r="E11" s="51" t="n">
        <f aca="false">'Таблица № 3-П'!Z11*1000/'Таблица №1-П'!L10</f>
        <v>19.324483280121</v>
      </c>
      <c r="F11" s="51" t="n">
        <f aca="false">'Таблица № 3-П'!AA11*1000/'Таблица №1-П'!M10</f>
        <v>13.6598367482925</v>
      </c>
      <c r="G11" s="51" t="n">
        <f aca="false">'Таблица № 3-П'!AB11*1000/'Таблица №1-П'!N10</f>
        <v>15.0537634408602</v>
      </c>
      <c r="H11" s="51" t="n">
        <f aca="false">'Таблица № 3-П'!AC11*1000/'Таблица №1-П'!O10</f>
        <v>15.7154673283706</v>
      </c>
      <c r="I11" s="51" t="n">
        <f aca="false">'Таблица № 3-П'!AD11*1000/'Таблица №1-П'!P10</f>
        <v>11.2657388999337</v>
      </c>
      <c r="J11" s="51" t="n">
        <f aca="false">'Таблица № 3-П'!AE11*1000/'Таблица №1-П'!Q10</f>
        <v>14.0051513200258</v>
      </c>
      <c r="K11" s="51" t="n">
        <f aca="false">SUM('Таблица № 3-П'!W11:AE11)*1000/SUM('Таблица №1-П'!I10:Q10)</f>
        <v>13.1247219338573</v>
      </c>
    </row>
    <row r="12" customFormat="false" ht="15.75" hidden="false" customHeight="true" outlineLevel="0" collapsed="false">
      <c r="A12" s="7" t="s">
        <v>13</v>
      </c>
      <c r="B12" s="51" t="n">
        <f aca="false">'Таблица № 3-П'!W12*1000/'Таблица №1-П'!I11</f>
        <v>41.2437363484518</v>
      </c>
      <c r="C12" s="51" t="n">
        <f aca="false">'Таблица № 3-П'!X12*1000/'Таблица №1-П'!J11</f>
        <v>4.38879566283723</v>
      </c>
      <c r="D12" s="51" t="n">
        <f aca="false">'Таблица № 3-П'!Y12*1000/'Таблица №1-П'!K11</f>
        <v>18.0007659900421</v>
      </c>
      <c r="E12" s="51" t="n">
        <f aca="false">'Таблица № 3-П'!Z12*1000/'Таблица №1-П'!L11</f>
        <v>25.3956100051046</v>
      </c>
      <c r="F12" s="51" t="n">
        <f aca="false">'Таблица № 3-П'!AA12*1000/'Таблица №1-П'!M11</f>
        <v>22.9317116432282</v>
      </c>
      <c r="G12" s="51" t="n">
        <f aca="false">'Таблица № 3-П'!AB12*1000/'Таблица №1-П'!N11</f>
        <v>24.1676942046856</v>
      </c>
      <c r="H12" s="51" t="n">
        <f aca="false">'Таблица № 3-П'!AC12*1000/'Таблица №1-П'!O11</f>
        <v>59.6594389317653</v>
      </c>
      <c r="I12" s="51" t="n">
        <f aca="false">'Таблица № 3-П'!AD12*1000/'Таблица №1-П'!P11</f>
        <v>19.1528545119705</v>
      </c>
      <c r="J12" s="51" t="n">
        <f aca="false">'Таблица № 3-П'!AE12*1000/'Таблица №1-П'!Q11</f>
        <v>22.3871662875614</v>
      </c>
      <c r="K12" s="51" t="n">
        <f aca="false">SUM('Таблица № 3-П'!W12:AE12)*1000/SUM('Таблица №1-П'!I11:Q11)</f>
        <v>26.4670275385108</v>
      </c>
    </row>
    <row r="13" customFormat="false" ht="15.75" hidden="false" customHeight="true" outlineLevel="0" collapsed="false">
      <c r="A13" s="7" t="s">
        <v>14</v>
      </c>
      <c r="B13" s="51" t="n">
        <f aca="false">'Таблица № 3-П'!W13*1000/'Таблица №1-П'!I12</f>
        <v>25.3154811930225</v>
      </c>
      <c r="C13" s="51" t="n">
        <f aca="false">'Таблица № 3-П'!X13*1000/'Таблица №1-П'!J12</f>
        <v>13.1688721746608</v>
      </c>
      <c r="D13" s="51" t="n">
        <f aca="false">'Таблица № 3-П'!Y13*1000/'Таблица №1-П'!K12</f>
        <v>10.7971893031021</v>
      </c>
      <c r="E13" s="51" t="n">
        <f aca="false">'Таблица № 3-П'!Z13*1000/'Таблица №1-П'!L12</f>
        <v>34.9932363345379</v>
      </c>
      <c r="F13" s="51" t="n">
        <f aca="false">'Таблица № 3-П'!AA13*1000/'Таблица №1-П'!M12</f>
        <v>25.7555314849654</v>
      </c>
      <c r="G13" s="51" t="n">
        <f aca="false">'Таблица № 3-П'!AB13*1000/'Таблица №1-П'!N12</f>
        <v>31.7979685683966</v>
      </c>
      <c r="H13" s="51" t="n">
        <f aca="false">'Таблица № 3-П'!AC13*1000/'Таблица №1-П'!O12</f>
        <v>37.8554256296651</v>
      </c>
      <c r="I13" s="51" t="n">
        <f aca="false">'Таблица № 3-П'!AD13*1000/'Таблица №1-П'!P12</f>
        <v>20.5920612268095</v>
      </c>
      <c r="J13" s="51" t="n">
        <f aca="false">'Таблица № 3-П'!AE13*1000/'Таблица №1-П'!Q12</f>
        <v>22.9399447810699</v>
      </c>
      <c r="K13" s="51" t="n">
        <f aca="false">SUM('Таблица № 3-П'!W13:AE13)*1000/SUM('Таблица №1-П'!I12:Q12)</f>
        <v>24.8229119858681</v>
      </c>
    </row>
    <row r="16" customFormat="false" ht="15.75" hidden="false" customHeight="true" outlineLevel="0" collapsed="false">
      <c r="B16" s="52" t="s">
        <v>20</v>
      </c>
    </row>
    <row r="17" customFormat="false" ht="15.75" hidden="false" customHeight="true" outlineLevel="0" collapsed="false">
      <c r="K17" s="53"/>
    </row>
  </sheetData>
  <mergeCells count="4">
    <mergeCell ref="A1:K1"/>
    <mergeCell ref="A3:A4"/>
    <mergeCell ref="B3:J3"/>
    <mergeCell ref="K3:K4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8" activeCellId="0" sqref="L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5" width="5.43"/>
    <col collapsed="false" customWidth="true" hidden="false" outlineLevel="0" max="2" min="2" style="14" width="42.32"/>
    <col collapsed="false" customWidth="true" hidden="false" outlineLevel="0" max="5" min="3" style="15" width="11.21"/>
    <col collapsed="false" customWidth="true" hidden="false" outlineLevel="0" max="6" min="6" style="15" width="14.21"/>
    <col collapsed="false" customWidth="true" hidden="false" outlineLevel="0" max="8" min="7" style="15" width="11.21"/>
    <col collapsed="false" customWidth="true" hidden="false" outlineLevel="0" max="9" min="9" style="15" width="15.99"/>
    <col collapsed="false" customWidth="false" hidden="false" outlineLevel="0" max="257" min="10" style="14" width="8.99"/>
  </cols>
  <sheetData>
    <row r="1" customFormat="false" ht="17.25" hidden="false" customHeight="true" outlineLevel="0" collapsed="false">
      <c r="A1" s="54" t="s">
        <v>27</v>
      </c>
      <c r="B1" s="54"/>
      <c r="C1" s="54"/>
      <c r="D1" s="54"/>
      <c r="E1" s="54"/>
      <c r="F1" s="54"/>
      <c r="G1" s="54"/>
      <c r="H1" s="54"/>
      <c r="I1" s="54"/>
    </row>
    <row r="2" customFormat="false" ht="17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 t="s">
        <v>18</v>
      </c>
    </row>
    <row r="3" customFormat="false" ht="39.75" hidden="false" customHeight="true" outlineLevel="0" collapsed="false">
      <c r="A3" s="56" t="s">
        <v>28</v>
      </c>
      <c r="B3" s="56" t="s">
        <v>29</v>
      </c>
      <c r="C3" s="5" t="s">
        <v>6</v>
      </c>
      <c r="D3" s="5" t="s">
        <v>7</v>
      </c>
      <c r="E3" s="5" t="s">
        <v>9</v>
      </c>
      <c r="F3" s="5" t="s">
        <v>10</v>
      </c>
      <c r="G3" s="5" t="s">
        <v>11</v>
      </c>
      <c r="H3" s="19" t="s">
        <v>12</v>
      </c>
      <c r="I3" s="19" t="s">
        <v>13</v>
      </c>
    </row>
    <row r="4" customFormat="false" ht="17.25" hidden="false" customHeight="true" outlineLevel="0" collapsed="false">
      <c r="A4" s="57" t="s">
        <v>30</v>
      </c>
      <c r="B4" s="58" t="s">
        <v>31</v>
      </c>
      <c r="C4" s="59" t="n">
        <f aca="false">C5+C11</f>
        <v>54058</v>
      </c>
      <c r="D4" s="59" t="n">
        <f aca="false">D5+D11</f>
        <v>22900</v>
      </c>
      <c r="E4" s="59" t="n">
        <f aca="false">E5+E11</f>
        <v>3704</v>
      </c>
      <c r="F4" s="59" t="n">
        <f aca="false">F5+F11</f>
        <v>33063</v>
      </c>
      <c r="G4" s="59" t="n">
        <f aca="false">G5+G11</f>
        <v>3094</v>
      </c>
      <c r="H4" s="59" t="n">
        <f aca="false">H5+H11</f>
        <v>2978</v>
      </c>
      <c r="I4" s="59" t="n">
        <f aca="false">I5+I11</f>
        <v>7290</v>
      </c>
      <c r="J4" s="60"/>
      <c r="K4" s="61"/>
    </row>
    <row r="5" customFormat="false" ht="17.25" hidden="false" customHeight="true" outlineLevel="0" collapsed="false">
      <c r="A5" s="57" t="s">
        <v>32</v>
      </c>
      <c r="B5" s="62" t="s">
        <v>33</v>
      </c>
      <c r="C5" s="59" t="n">
        <f aca="false">SUM(C6:C10)</f>
        <v>54058</v>
      </c>
      <c r="D5" s="59" t="n">
        <f aca="false">SUM(D6:D10)</f>
        <v>22900</v>
      </c>
      <c r="E5" s="59" t="n">
        <f aca="false">SUM(E6:E10)</f>
        <v>3704</v>
      </c>
      <c r="F5" s="59" t="n">
        <f aca="false">SUM(F6:F10)</f>
        <v>33063</v>
      </c>
      <c r="G5" s="59" t="n">
        <f aca="false">SUM(G6:G10)</f>
        <v>3094</v>
      </c>
      <c r="H5" s="59" t="n">
        <f aca="false">SUM(H6:H10)</f>
        <v>2978</v>
      </c>
      <c r="I5" s="59" t="n">
        <f aca="false">SUM(I6:I10)</f>
        <v>7265</v>
      </c>
      <c r="J5" s="60"/>
      <c r="K5" s="61"/>
    </row>
    <row r="6" customFormat="false" ht="30" hidden="false" customHeight="true" outlineLevel="0" collapsed="false">
      <c r="A6" s="56" t="n">
        <v>1</v>
      </c>
      <c r="B6" s="58" t="s">
        <v>34</v>
      </c>
      <c r="C6" s="59" t="n">
        <v>41172</v>
      </c>
      <c r="D6" s="59" t="n">
        <v>17131</v>
      </c>
      <c r="E6" s="59" t="n">
        <v>2783</v>
      </c>
      <c r="F6" s="59" t="n">
        <v>21539</v>
      </c>
      <c r="G6" s="59" t="n">
        <v>2212</v>
      </c>
      <c r="H6" s="59" t="n">
        <v>2094</v>
      </c>
      <c r="I6" s="59" t="n">
        <v>3721</v>
      </c>
      <c r="J6" s="60"/>
      <c r="K6" s="61"/>
    </row>
    <row r="7" customFormat="false" ht="27" hidden="false" customHeight="true" outlineLevel="0" collapsed="false">
      <c r="A7" s="56" t="n">
        <v>2</v>
      </c>
      <c r="B7" s="58" t="s">
        <v>35</v>
      </c>
      <c r="C7" s="59" t="n">
        <v>2328</v>
      </c>
      <c r="D7" s="59" t="n">
        <v>2759</v>
      </c>
      <c r="E7" s="59" t="n">
        <v>275</v>
      </c>
      <c r="F7" s="59" t="n">
        <v>1214</v>
      </c>
      <c r="G7" s="59" t="n">
        <v>181</v>
      </c>
      <c r="H7" s="59" t="n">
        <v>0</v>
      </c>
      <c r="I7" s="59" t="n">
        <v>118</v>
      </c>
      <c r="J7" s="60"/>
      <c r="K7" s="61"/>
    </row>
    <row r="8" customFormat="false" ht="17.25" hidden="false" customHeight="true" outlineLevel="0" collapsed="false">
      <c r="A8" s="56" t="n">
        <v>3</v>
      </c>
      <c r="B8" s="58" t="s">
        <v>36</v>
      </c>
      <c r="C8" s="59" t="n">
        <v>433</v>
      </c>
      <c r="D8" s="59" t="n">
        <v>0</v>
      </c>
      <c r="E8" s="59" t="n">
        <v>201</v>
      </c>
      <c r="F8" s="59" t="n">
        <v>101</v>
      </c>
      <c r="G8" s="59" t="n">
        <v>0</v>
      </c>
      <c r="H8" s="59" t="n">
        <v>45</v>
      </c>
      <c r="I8" s="59" t="n">
        <v>0</v>
      </c>
      <c r="J8" s="60"/>
      <c r="K8" s="61"/>
    </row>
    <row r="9" customFormat="false" ht="17.25" hidden="false" customHeight="true" outlineLevel="0" collapsed="false">
      <c r="A9" s="56" t="n">
        <v>4</v>
      </c>
      <c r="B9" s="58" t="s">
        <v>37</v>
      </c>
      <c r="C9" s="59" t="n">
        <v>6067</v>
      </c>
      <c r="D9" s="59" t="n">
        <v>921</v>
      </c>
      <c r="E9" s="59" t="n">
        <v>99</v>
      </c>
      <c r="F9" s="59" t="n">
        <v>10013</v>
      </c>
      <c r="G9" s="59" t="n">
        <v>391</v>
      </c>
      <c r="H9" s="59" t="n">
        <v>451</v>
      </c>
      <c r="I9" s="59" t="n">
        <v>2919</v>
      </c>
      <c r="J9" s="60"/>
      <c r="K9" s="61"/>
    </row>
    <row r="10" customFormat="false" ht="17.25" hidden="false" customHeight="true" outlineLevel="0" collapsed="false">
      <c r="A10" s="56" t="n">
        <v>5</v>
      </c>
      <c r="B10" s="58" t="s">
        <v>38</v>
      </c>
      <c r="C10" s="59" t="n">
        <f aca="false">3943+115</f>
        <v>4058</v>
      </c>
      <c r="D10" s="59" t="n">
        <f aca="false">884+1205</f>
        <v>2089</v>
      </c>
      <c r="E10" s="59" t="n">
        <v>346</v>
      </c>
      <c r="F10" s="59" t="n">
        <v>196</v>
      </c>
      <c r="G10" s="59" t="n">
        <v>310</v>
      </c>
      <c r="H10" s="59" t="n">
        <v>388</v>
      </c>
      <c r="I10" s="59" t="n">
        <v>507</v>
      </c>
      <c r="J10" s="60"/>
      <c r="K10" s="61"/>
    </row>
    <row r="11" customFormat="false" ht="17.25" hidden="false" customHeight="true" outlineLevel="0" collapsed="false">
      <c r="A11" s="56" t="s">
        <v>39</v>
      </c>
      <c r="B11" s="63" t="s">
        <v>4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25</v>
      </c>
      <c r="J11" s="60"/>
      <c r="K11" s="61"/>
    </row>
    <row r="12" customFormat="false" ht="17.25" hidden="false" customHeight="true" outlineLevel="0" collapsed="false">
      <c r="A12" s="56" t="n">
        <v>1</v>
      </c>
      <c r="B12" s="64" t="s">
        <v>41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60"/>
      <c r="K12" s="61"/>
    </row>
    <row r="13" customFormat="false" ht="17.25" hidden="false" customHeight="true" outlineLevel="0" collapsed="false">
      <c r="A13" s="56" t="n">
        <v>2</v>
      </c>
      <c r="B13" s="64" t="s">
        <v>36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60"/>
      <c r="K13" s="61"/>
    </row>
    <row r="14" customFormat="false" ht="26.25" hidden="false" customHeight="true" outlineLevel="0" collapsed="false">
      <c r="A14" s="56" t="n">
        <v>3</v>
      </c>
      <c r="B14" s="64" t="s">
        <v>35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25</v>
      </c>
      <c r="J14" s="60"/>
      <c r="K14" s="61"/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8" activeCellId="0" sqref="L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5" width="5.43"/>
    <col collapsed="false" customWidth="true" hidden="false" outlineLevel="0" max="2" min="2" style="14" width="42.32"/>
    <col collapsed="false" customWidth="true" hidden="false" outlineLevel="0" max="3" min="3" style="15" width="10.77"/>
    <col collapsed="false" customWidth="true" hidden="false" outlineLevel="0" max="4" min="4" style="15" width="11.21"/>
    <col collapsed="false" customWidth="true" hidden="false" outlineLevel="0" max="5" min="5" style="15" width="9.88"/>
    <col collapsed="false" customWidth="true" hidden="false" outlineLevel="0" max="6" min="6" style="15" width="14.21"/>
    <col collapsed="false" customWidth="true" hidden="false" outlineLevel="0" max="7" min="7" style="15" width="9.77"/>
    <col collapsed="false" customWidth="true" hidden="false" outlineLevel="0" max="8" min="8" style="15" width="10.21"/>
    <col collapsed="false" customWidth="true" hidden="false" outlineLevel="0" max="9" min="9" style="15" width="15.99"/>
    <col collapsed="false" customWidth="false" hidden="false" outlineLevel="0" max="257" min="10" style="14" width="8.99"/>
  </cols>
  <sheetData>
    <row r="1" customFormat="false" ht="17.25" hidden="false" customHeight="true" outlineLevel="0" collapsed="false">
      <c r="A1" s="54" t="s">
        <v>42</v>
      </c>
      <c r="B1" s="54"/>
      <c r="C1" s="54"/>
      <c r="D1" s="54"/>
      <c r="E1" s="54"/>
      <c r="F1" s="54"/>
      <c r="G1" s="54"/>
      <c r="H1" s="54"/>
      <c r="I1" s="54"/>
    </row>
    <row r="2" customFormat="false" ht="17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 t="s">
        <v>16</v>
      </c>
    </row>
    <row r="3" customFormat="false" ht="39" hidden="false" customHeight="true" outlineLevel="0" collapsed="false">
      <c r="A3" s="56" t="s">
        <v>28</v>
      </c>
      <c r="B3" s="56" t="s">
        <v>29</v>
      </c>
      <c r="C3" s="5" t="s">
        <v>6</v>
      </c>
      <c r="D3" s="5" t="s">
        <v>7</v>
      </c>
      <c r="E3" s="5" t="s">
        <v>9</v>
      </c>
      <c r="F3" s="5" t="s">
        <v>10</v>
      </c>
      <c r="G3" s="5" t="s">
        <v>11</v>
      </c>
      <c r="H3" s="19" t="s">
        <v>12</v>
      </c>
      <c r="I3" s="19" t="s">
        <v>13</v>
      </c>
    </row>
    <row r="4" customFormat="false" ht="17.25" hidden="false" customHeight="true" outlineLevel="0" collapsed="false">
      <c r="A4" s="57" t="s">
        <v>30</v>
      </c>
      <c r="B4" s="58" t="s">
        <v>31</v>
      </c>
      <c r="C4" s="65" t="n">
        <v>100</v>
      </c>
      <c r="D4" s="65" t="n">
        <v>100</v>
      </c>
      <c r="E4" s="65" t="n">
        <v>100</v>
      </c>
      <c r="F4" s="65" t="n">
        <v>100</v>
      </c>
      <c r="G4" s="65" t="n">
        <v>100</v>
      </c>
      <c r="H4" s="65" t="n">
        <v>100</v>
      </c>
      <c r="I4" s="65" t="n">
        <v>100</v>
      </c>
    </row>
    <row r="5" customFormat="false" ht="17.25" hidden="false" customHeight="true" outlineLevel="0" collapsed="false">
      <c r="A5" s="57" t="s">
        <v>32</v>
      </c>
      <c r="B5" s="62" t="s">
        <v>33</v>
      </c>
      <c r="C5" s="65" t="n">
        <v>100</v>
      </c>
      <c r="D5" s="65" t="n">
        <v>100</v>
      </c>
      <c r="E5" s="65" t="n">
        <v>100</v>
      </c>
      <c r="F5" s="65" t="n">
        <v>100</v>
      </c>
      <c r="G5" s="65" t="n">
        <v>100</v>
      </c>
      <c r="H5" s="65" t="n">
        <v>100</v>
      </c>
      <c r="I5" s="65" t="n">
        <v>99.6570644718793</v>
      </c>
    </row>
    <row r="6" customFormat="false" ht="30" hidden="false" customHeight="true" outlineLevel="0" collapsed="false">
      <c r="A6" s="56" t="n">
        <v>1</v>
      </c>
      <c r="B6" s="58" t="s">
        <v>34</v>
      </c>
      <c r="C6" s="65" t="n">
        <v>76.1626401272707</v>
      </c>
      <c r="D6" s="65" t="n">
        <v>74.8078602620087</v>
      </c>
      <c r="E6" s="65" t="n">
        <v>75.1349892008639</v>
      </c>
      <c r="F6" s="65" t="n">
        <v>65.1453286150682</v>
      </c>
      <c r="G6" s="65" t="n">
        <v>71.4932126696833</v>
      </c>
      <c r="H6" s="65" t="n">
        <v>70.3156480859637</v>
      </c>
      <c r="I6" s="65" t="n">
        <v>51.042524005487</v>
      </c>
    </row>
    <row r="7" customFormat="false" ht="27" hidden="false" customHeight="true" outlineLevel="0" collapsed="false">
      <c r="A7" s="56" t="n">
        <v>2</v>
      </c>
      <c r="B7" s="58" t="s">
        <v>35</v>
      </c>
      <c r="C7" s="65" t="n">
        <v>4.30648562654926</v>
      </c>
      <c r="D7" s="65" t="n">
        <v>12.0480349344978</v>
      </c>
      <c r="E7" s="65" t="n">
        <v>7.4244060475162</v>
      </c>
      <c r="F7" s="65" t="n">
        <v>3.67177812055772</v>
      </c>
      <c r="G7" s="65" t="n">
        <v>5.85003232062056</v>
      </c>
      <c r="H7" s="65" t="n">
        <v>0</v>
      </c>
      <c r="I7" s="65" t="n">
        <v>1.61865569272977</v>
      </c>
    </row>
    <row r="8" customFormat="false" ht="17.25" hidden="false" customHeight="true" outlineLevel="0" collapsed="false">
      <c r="A8" s="56" t="n">
        <v>3</v>
      </c>
      <c r="B8" s="58" t="s">
        <v>36</v>
      </c>
      <c r="C8" s="65" t="n">
        <v>0.800991527618484</v>
      </c>
      <c r="D8" s="65" t="n">
        <v>0</v>
      </c>
      <c r="E8" s="65" t="n">
        <v>5.42656587473002</v>
      </c>
      <c r="F8" s="65" t="n">
        <v>0.30547742189154</v>
      </c>
      <c r="G8" s="65" t="n">
        <v>0</v>
      </c>
      <c r="H8" s="65" t="n">
        <v>1.51108126259234</v>
      </c>
      <c r="I8" s="65" t="n">
        <v>0</v>
      </c>
    </row>
    <row r="9" customFormat="false" ht="17.25" hidden="false" customHeight="true" outlineLevel="0" collapsed="false">
      <c r="A9" s="56" t="n">
        <v>4</v>
      </c>
      <c r="B9" s="58" t="s">
        <v>37</v>
      </c>
      <c r="C9" s="65" t="n">
        <v>11.2231307114581</v>
      </c>
      <c r="D9" s="65" t="n">
        <v>4.02183406113537</v>
      </c>
      <c r="E9" s="65" t="n">
        <v>2.67278617710583</v>
      </c>
      <c r="F9" s="65" t="n">
        <v>30.2846081722772</v>
      </c>
      <c r="G9" s="65" t="n">
        <v>12.6373626373626</v>
      </c>
      <c r="H9" s="65" t="n">
        <v>15.1443922095366</v>
      </c>
      <c r="I9" s="65" t="n">
        <v>40.0411522633745</v>
      </c>
    </row>
    <row r="10" customFormat="false" ht="17.25" hidden="false" customHeight="true" outlineLevel="0" collapsed="false">
      <c r="A10" s="56" t="n">
        <v>5</v>
      </c>
      <c r="B10" s="58" t="s">
        <v>38</v>
      </c>
      <c r="C10" s="65" t="n">
        <v>7.50675200710348</v>
      </c>
      <c r="D10" s="65" t="n">
        <v>9.12227074235808</v>
      </c>
      <c r="E10" s="65" t="n">
        <v>9.34125269978402</v>
      </c>
      <c r="F10" s="65" t="n">
        <v>0.592807670205366</v>
      </c>
      <c r="G10" s="65" t="n">
        <v>10.0193923723335</v>
      </c>
      <c r="H10" s="65" t="n">
        <v>13.0288784419073</v>
      </c>
      <c r="I10" s="65" t="n">
        <v>6.95473251028807</v>
      </c>
    </row>
    <row r="11" customFormat="false" ht="17.25" hidden="false" customHeight="true" outlineLevel="0" collapsed="false">
      <c r="A11" s="56" t="s">
        <v>39</v>
      </c>
      <c r="B11" s="63" t="s">
        <v>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.342935528120713</v>
      </c>
    </row>
    <row r="12" customFormat="false" ht="17.25" hidden="false" customHeight="true" outlineLevel="0" collapsed="false">
      <c r="A12" s="56" t="n">
        <v>1</v>
      </c>
      <c r="B12" s="64" t="s">
        <v>41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</row>
    <row r="13" customFormat="false" ht="17.25" hidden="false" customHeight="true" outlineLevel="0" collapsed="false">
      <c r="A13" s="56" t="n">
        <v>2</v>
      </c>
      <c r="B13" s="64" t="s">
        <v>36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</row>
    <row r="14" customFormat="false" ht="24" hidden="false" customHeight="true" outlineLevel="0" collapsed="false">
      <c r="A14" s="56" t="n">
        <v>3</v>
      </c>
      <c r="B14" s="64" t="s">
        <v>35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.342935528120713</v>
      </c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8" activeCellId="0" sqref="L18"/>
    </sheetView>
  </sheetViews>
  <sheetFormatPr defaultColWidth="8.99609375" defaultRowHeight="18.75" zeroHeight="false" outlineLevelRow="0" outlineLevelCol="0"/>
  <cols>
    <col collapsed="false" customWidth="true" hidden="true" outlineLevel="0" max="1" min="1" style="26" width="5.21"/>
    <col collapsed="false" customWidth="true" hidden="false" outlineLevel="0" max="2" min="2" style="26" width="46.99"/>
    <col collapsed="false" customWidth="true" hidden="true" outlineLevel="0" max="15" min="3" style="26" width="8.1"/>
    <col collapsed="false" customWidth="true" hidden="false" outlineLevel="0" max="16" min="16" style="26" width="8.43"/>
    <col collapsed="false" customWidth="true" hidden="false" outlineLevel="0" max="18" min="17" style="26" width="8.1"/>
    <col collapsed="false" customWidth="true" hidden="false" outlineLevel="0" max="21" min="19" style="27" width="8.32"/>
    <col collapsed="false" customWidth="true" hidden="false" outlineLevel="0" max="24" min="22" style="26" width="8.1"/>
    <col collapsed="false" customWidth="true" hidden="false" outlineLevel="0" max="39" min="25" style="26" width="6.43"/>
    <col collapsed="false" customWidth="false" hidden="false" outlineLevel="0" max="257" min="40" style="26" width="8.99"/>
  </cols>
  <sheetData>
    <row r="1" customFormat="false" ht="18.75" hidden="false" customHeight="true" outlineLevel="0" collapsed="false">
      <c r="A1" s="66" t="s">
        <v>4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</row>
    <row r="2" customFormat="false" ht="15" hidden="false" customHeight="true" outlineLevel="0" collapsed="false">
      <c r="A2" s="67"/>
      <c r="B2" s="66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8"/>
      <c r="Q2" s="68"/>
      <c r="R2" s="68"/>
      <c r="S2" s="68"/>
      <c r="T2" s="68"/>
      <c r="U2" s="68"/>
      <c r="V2" s="68"/>
      <c r="W2" s="68"/>
      <c r="X2" s="68" t="s">
        <v>16</v>
      </c>
    </row>
    <row r="3" s="27" customFormat="true" ht="13.5" hidden="false" customHeight="true" outlineLevel="0" collapsed="false">
      <c r="A3" s="69" t="s">
        <v>28</v>
      </c>
      <c r="B3" s="70" t="s">
        <v>44</v>
      </c>
      <c r="C3" s="5" t="n">
        <v>2001</v>
      </c>
      <c r="D3" s="5" t="n">
        <v>200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1" t="n">
        <v>2003</v>
      </c>
      <c r="Q3" s="71"/>
      <c r="R3" s="71"/>
      <c r="S3" s="71"/>
      <c r="T3" s="71"/>
      <c r="U3" s="71"/>
      <c r="V3" s="71"/>
      <c r="W3" s="71"/>
      <c r="X3" s="71"/>
    </row>
    <row r="4" s="27" customFormat="true" ht="15.75" hidden="false" customHeight="true" outlineLevel="0" collapsed="false">
      <c r="A4" s="69"/>
      <c r="B4" s="70"/>
      <c r="C4" s="5" t="n">
        <v>12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</v>
      </c>
      <c r="Q4" s="5" t="n">
        <v>2</v>
      </c>
      <c r="R4" s="5" t="n">
        <v>3</v>
      </c>
      <c r="S4" s="5" t="n">
        <v>4</v>
      </c>
      <c r="T4" s="5" t="n">
        <v>5</v>
      </c>
      <c r="U4" s="5" t="n">
        <v>6</v>
      </c>
      <c r="V4" s="5" t="n">
        <v>7</v>
      </c>
      <c r="W4" s="5" t="n">
        <v>8</v>
      </c>
      <c r="X4" s="5" t="n">
        <v>9</v>
      </c>
    </row>
    <row r="5" customFormat="false" ht="15.75" hidden="false" customHeight="true" outlineLevel="0" collapsed="false">
      <c r="A5" s="72" t="s">
        <v>45</v>
      </c>
      <c r="B5" s="73" t="s">
        <v>46</v>
      </c>
      <c r="C5" s="74" t="n">
        <v>0.602564874465651</v>
      </c>
      <c r="D5" s="74" t="n">
        <v>0.600102241744926</v>
      </c>
      <c r="E5" s="74" t="n">
        <v>0.619228049819612</v>
      </c>
      <c r="F5" s="74" t="n">
        <v>0.616355454404386</v>
      </c>
      <c r="G5" s="74" t="n">
        <v>0.639798149705635</v>
      </c>
      <c r="H5" s="74" t="n">
        <v>0.677306101510148</v>
      </c>
      <c r="I5" s="74" t="n">
        <v>0.644904118559857</v>
      </c>
      <c r="J5" s="74" t="n">
        <v>0.74303296464975</v>
      </c>
      <c r="K5" s="74" t="n">
        <v>0.731815323005045</v>
      </c>
      <c r="L5" s="74" t="n">
        <v>0.72391529247529</v>
      </c>
      <c r="M5" s="74" t="n">
        <v>0.667981363594428</v>
      </c>
      <c r="N5" s="74" t="n">
        <v>0.706546225539997</v>
      </c>
      <c r="O5" s="74" t="n">
        <v>0.692963866769415</v>
      </c>
      <c r="P5" s="75" t="n">
        <v>71.7662561451523</v>
      </c>
      <c r="Q5" s="75" t="n">
        <v>75.4923633440515</v>
      </c>
      <c r="R5" s="75" t="n">
        <v>72.6799085061876</v>
      </c>
      <c r="S5" s="75" t="n">
        <v>71.2441925292697</v>
      </c>
      <c r="T5" s="75" t="n">
        <v>71.0813129260915</v>
      </c>
      <c r="U5" s="75" t="n">
        <v>68.3882427285614</v>
      </c>
      <c r="V5" s="75" t="n">
        <v>70.5466974194411</v>
      </c>
      <c r="W5" s="75" t="n">
        <v>72.2737486255199</v>
      </c>
      <c r="X5" s="75" t="n">
        <v>71.3306632464375</v>
      </c>
      <c r="Z5" s="49"/>
    </row>
    <row r="6" customFormat="false" ht="25.5" hidden="false" customHeight="true" outlineLevel="0" collapsed="false">
      <c r="A6" s="72" t="s">
        <v>47</v>
      </c>
      <c r="B6" s="73" t="s">
        <v>48</v>
      </c>
      <c r="C6" s="74" t="n">
        <v>0.00529833222951412</v>
      </c>
      <c r="D6" s="74" t="n">
        <v>0.00323765525598304</v>
      </c>
      <c r="E6" s="74" t="n">
        <v>0.00462299896662376</v>
      </c>
      <c r="F6" s="74" t="n">
        <v>0.0074139209296712</v>
      </c>
      <c r="G6" s="74" t="n">
        <v>0.008040370058873</v>
      </c>
      <c r="H6" s="74" t="n">
        <v>0.0169450767898939</v>
      </c>
      <c r="I6" s="74" t="n">
        <v>0.0320174252238657</v>
      </c>
      <c r="J6" s="74" t="n">
        <v>0.0324495770982433</v>
      </c>
      <c r="K6" s="74" t="n">
        <v>0.0483641171109885</v>
      </c>
      <c r="L6" s="74" t="n">
        <v>0.0492589961235962</v>
      </c>
      <c r="M6" s="74" t="n">
        <v>0.0713742042623858</v>
      </c>
      <c r="N6" s="74" t="n">
        <v>0.0437188038340916</v>
      </c>
      <c r="O6" s="74" t="n">
        <v>0.0635756486000514</v>
      </c>
      <c r="P6" s="75" t="n">
        <v>4.06771070903654</v>
      </c>
      <c r="Q6" s="75" t="n">
        <v>4.29662379421222</v>
      </c>
      <c r="R6" s="75" t="n">
        <v>6.95196574847022</v>
      </c>
      <c r="S6" s="75" t="n">
        <v>8.28191785913399</v>
      </c>
      <c r="T6" s="75" t="n">
        <v>9.23201950426656</v>
      </c>
      <c r="U6" s="75" t="n">
        <v>9.63689774726307</v>
      </c>
      <c r="V6" s="75" t="n">
        <v>9.4974261264875</v>
      </c>
      <c r="W6" s="75" t="n">
        <v>9.23092859077943</v>
      </c>
      <c r="X6" s="75" t="n">
        <v>5.40967998300377</v>
      </c>
      <c r="Z6" s="49"/>
    </row>
    <row r="7" customFormat="false" ht="15.75" hidden="false" customHeight="true" outlineLevel="0" collapsed="false">
      <c r="A7" s="72" t="s">
        <v>49</v>
      </c>
      <c r="B7" s="73" t="s">
        <v>36</v>
      </c>
      <c r="C7" s="74" t="n">
        <v>0.00875027595480362</v>
      </c>
      <c r="D7" s="74" t="n">
        <v>0.00823614056346562</v>
      </c>
      <c r="E7" s="74" t="n">
        <v>0.00788629235482877</v>
      </c>
      <c r="F7" s="74" t="n">
        <v>0.00753461266573562</v>
      </c>
      <c r="G7" s="74" t="n">
        <v>0.00735071488645921</v>
      </c>
      <c r="H7" s="74" t="n">
        <v>0.00698964378466767</v>
      </c>
      <c r="I7" s="74" t="n">
        <v>0.0142362940079439</v>
      </c>
      <c r="J7" s="74" t="n">
        <v>0</v>
      </c>
      <c r="K7" s="74" t="n">
        <v>0</v>
      </c>
      <c r="L7" s="74" t="n">
        <v>0</v>
      </c>
      <c r="M7" s="74" t="n">
        <v>0.00226035612141341</v>
      </c>
      <c r="N7" s="74" t="n">
        <v>0.00216440655505985</v>
      </c>
      <c r="O7" s="74" t="n">
        <v>0.0077596540799726</v>
      </c>
      <c r="P7" s="75" t="n">
        <v>0.780497693984086</v>
      </c>
      <c r="Q7" s="75" t="n">
        <v>0.77572347266881</v>
      </c>
      <c r="R7" s="75" t="n">
        <v>0.755605951007801</v>
      </c>
      <c r="S7" s="75" t="n">
        <v>0.718267979929381</v>
      </c>
      <c r="T7" s="75" t="n">
        <v>0.69799990970247</v>
      </c>
      <c r="U7" s="75" t="n">
        <v>0.661816194428789</v>
      </c>
      <c r="V7" s="75" t="n">
        <v>0.643468378125418</v>
      </c>
      <c r="W7" s="75" t="n">
        <v>0.621504039776259</v>
      </c>
      <c r="X7" s="75" t="n">
        <v>0.613752783526246</v>
      </c>
      <c r="Z7" s="49"/>
    </row>
    <row r="8" customFormat="false" ht="15.75" hidden="false" customHeight="true" outlineLevel="0" collapsed="false">
      <c r="A8" s="72" t="s">
        <v>50</v>
      </c>
      <c r="B8" s="73" t="s">
        <v>51</v>
      </c>
      <c r="C8" s="74" t="n">
        <v>0.383386517350031</v>
      </c>
      <c r="D8" s="74" t="n">
        <v>0.388423962435626</v>
      </c>
      <c r="E8" s="74" t="n">
        <v>0.361010895774035</v>
      </c>
      <c r="F8" s="74" t="n">
        <v>0.361799341367955</v>
      </c>
      <c r="G8" s="74" t="n">
        <v>0.338082422203532</v>
      </c>
      <c r="H8" s="74" t="n">
        <v>0.292346660681651</v>
      </c>
      <c r="I8" s="74" t="n">
        <v>0.271101746793275</v>
      </c>
      <c r="J8" s="74" t="n">
        <v>0.218051941010627</v>
      </c>
      <c r="K8" s="74" t="n">
        <v>0.213120435379738</v>
      </c>
      <c r="L8" s="74" t="n">
        <v>0.219210011342532</v>
      </c>
      <c r="M8" s="74" t="n">
        <v>0.251210905065043</v>
      </c>
      <c r="N8" s="74" t="n">
        <v>0.240679800344538</v>
      </c>
      <c r="O8" s="74" t="n">
        <v>0.226185889202843</v>
      </c>
      <c r="P8" s="75" t="n">
        <v>22.4377882519893</v>
      </c>
      <c r="Q8" s="75" t="n">
        <v>18.4957797427653</v>
      </c>
      <c r="R8" s="75" t="n">
        <v>18.7171316298802</v>
      </c>
      <c r="S8" s="75" t="n">
        <v>18.9044787214272</v>
      </c>
      <c r="T8" s="75" t="n">
        <v>18.1642512077295</v>
      </c>
      <c r="U8" s="75" t="n">
        <v>20.5325271985107</v>
      </c>
      <c r="V8" s="75" t="n">
        <v>18.4533360074876</v>
      </c>
      <c r="W8" s="75" t="n">
        <v>17.0555050915523</v>
      </c>
      <c r="X8" s="75" t="n">
        <v>16.4147395091551</v>
      </c>
      <c r="Z8" s="49"/>
    </row>
    <row r="9" customFormat="false" ht="15.75" hidden="false" customHeight="true" outlineLevel="0" collapsed="false">
      <c r="A9" s="72" t="s">
        <v>52</v>
      </c>
      <c r="B9" s="58" t="s">
        <v>38</v>
      </c>
      <c r="C9" s="74" t="n">
        <v>0</v>
      </c>
      <c r="D9" s="74" t="n">
        <v>0</v>
      </c>
      <c r="E9" s="74" t="n">
        <v>0.00725176308490002</v>
      </c>
      <c r="F9" s="74" t="n">
        <v>0.00689667063225228</v>
      </c>
      <c r="G9" s="74" t="n">
        <v>0.00672834314550042</v>
      </c>
      <c r="H9" s="74" t="n">
        <v>0.00641251723364007</v>
      </c>
      <c r="I9" s="74" t="n">
        <v>0.0377404154150592</v>
      </c>
      <c r="J9" s="74" t="n">
        <v>0.00646551724137931</v>
      </c>
      <c r="K9" s="74" t="n">
        <v>0.00670012450422929</v>
      </c>
      <c r="L9" s="74" t="n">
        <v>0.00761570005858231</v>
      </c>
      <c r="M9" s="74" t="n">
        <v>0.00717317095673033</v>
      </c>
      <c r="N9" s="74" t="n">
        <v>0.006890763726313</v>
      </c>
      <c r="O9" s="74" t="n">
        <v>0.00931158489596712</v>
      </c>
      <c r="P9" s="75" t="n">
        <v>0.902133698241346</v>
      </c>
      <c r="Q9" s="75" t="n">
        <v>0.894292604501608</v>
      </c>
      <c r="R9" s="75" t="n">
        <v>0.868995718558777</v>
      </c>
      <c r="S9" s="75" t="n">
        <v>0.826983832001487</v>
      </c>
      <c r="T9" s="75" t="n">
        <v>0.801842069619396</v>
      </c>
      <c r="U9" s="75" t="n">
        <v>0.759167221738314</v>
      </c>
      <c r="V9" s="75" t="n">
        <v>0.837344564781388</v>
      </c>
      <c r="W9" s="75" t="n">
        <v>0.796800050995203</v>
      </c>
      <c r="X9" s="75" t="n">
        <v>6.2114929143028</v>
      </c>
      <c r="Z9" s="49"/>
      <c r="AA9" s="49" t="s">
        <v>20</v>
      </c>
    </row>
    <row r="10" customFormat="false" ht="15.75" hidden="false" customHeight="true" outlineLevel="0" collapsed="false">
      <c r="A10" s="72" t="s">
        <v>53</v>
      </c>
      <c r="B10" s="76" t="s">
        <v>54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.000203356451751006</v>
      </c>
      <c r="P10" s="75" t="n">
        <v>0.0456135015964726</v>
      </c>
      <c r="Q10" s="75" t="n">
        <v>0.0452170418006431</v>
      </c>
      <c r="R10" s="75" t="n">
        <v>0.0263924458954859</v>
      </c>
      <c r="S10" s="75" t="n">
        <v>0.0241590782382457</v>
      </c>
      <c r="T10" s="75" t="n">
        <v>0.0225743825906361</v>
      </c>
      <c r="U10" s="75" t="n">
        <v>0.0213489094977029</v>
      </c>
      <c r="V10" s="75" t="n">
        <v>0.0217275036769622</v>
      </c>
      <c r="W10" s="75" t="n">
        <v>0.0215136013768705</v>
      </c>
      <c r="X10" s="75" t="n">
        <v>0.0196715635745592</v>
      </c>
      <c r="Z10" s="49"/>
    </row>
    <row r="11" customFormat="false" ht="15.75" hidden="false" customHeight="true" outlineLevel="0" collapsed="false">
      <c r="A11" s="72" t="s">
        <v>55</v>
      </c>
      <c r="B11" s="76" t="s">
        <v>56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75" t="n">
        <v>0</v>
      </c>
      <c r="W11" s="75" t="n">
        <v>0</v>
      </c>
      <c r="X11" s="75" t="n">
        <v>0</v>
      </c>
      <c r="Z11" s="49"/>
    </row>
    <row r="12" customFormat="false" ht="15.75" hidden="false" customHeight="true" outlineLevel="0" collapsed="false">
      <c r="A12" s="72" t="s">
        <v>57</v>
      </c>
      <c r="B12" s="76" t="s">
        <v>58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75" t="n">
        <v>0</v>
      </c>
      <c r="X12" s="75" t="n">
        <v>0</v>
      </c>
      <c r="Z12" s="49"/>
    </row>
    <row r="13" customFormat="false" ht="24.75" hidden="false" customHeight="true" outlineLevel="0" collapsed="false">
      <c r="A13" s="72" t="s">
        <v>59</v>
      </c>
      <c r="B13" s="77" t="s">
        <v>60</v>
      </c>
      <c r="C13" s="74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.000203356451751006</v>
      </c>
      <c r="P13" s="75" t="n">
        <v>0.0456135015964726</v>
      </c>
      <c r="Q13" s="75" t="n">
        <v>0.0452170418006431</v>
      </c>
      <c r="R13" s="75" t="n">
        <v>0.0263924458954859</v>
      </c>
      <c r="S13" s="75" t="n">
        <v>0.0241590782382457</v>
      </c>
      <c r="T13" s="75" t="n">
        <v>0.0225743825906361</v>
      </c>
      <c r="U13" s="75" t="n">
        <v>0.0213489094977029</v>
      </c>
      <c r="V13" s="75" t="n">
        <v>0.0217275036769622</v>
      </c>
      <c r="W13" s="75" t="n">
        <v>0.0215136013768705</v>
      </c>
      <c r="X13" s="75" t="n">
        <v>0.0196715635745592</v>
      </c>
      <c r="Z13" s="49"/>
    </row>
    <row r="14" customFormat="false" ht="15.75" hidden="false" customHeight="true" outlineLevel="0" collapsed="false">
      <c r="A14" s="72" t="s">
        <v>61</v>
      </c>
      <c r="B14" s="73" t="s">
        <v>62</v>
      </c>
      <c r="C14" s="74" t="n">
        <v>1</v>
      </c>
      <c r="D14" s="74" t="n">
        <v>1</v>
      </c>
      <c r="E14" s="74" t="n">
        <v>1</v>
      </c>
      <c r="F14" s="74" t="n">
        <v>1</v>
      </c>
      <c r="G14" s="74" t="n">
        <v>1</v>
      </c>
      <c r="H14" s="74" t="n">
        <v>1</v>
      </c>
      <c r="I14" s="74" t="n">
        <v>1</v>
      </c>
      <c r="J14" s="74" t="n">
        <v>1</v>
      </c>
      <c r="K14" s="74" t="n">
        <v>1</v>
      </c>
      <c r="L14" s="74" t="n">
        <v>1</v>
      </c>
      <c r="M14" s="74" t="n">
        <v>1</v>
      </c>
      <c r="N14" s="74" t="n">
        <v>1</v>
      </c>
      <c r="O14" s="74" t="n">
        <v>1</v>
      </c>
      <c r="P14" s="75" t="n">
        <v>100</v>
      </c>
      <c r="Q14" s="75" t="n">
        <v>100</v>
      </c>
      <c r="R14" s="75" t="n">
        <v>100</v>
      </c>
      <c r="S14" s="75" t="n">
        <v>100</v>
      </c>
      <c r="T14" s="75" t="n">
        <v>100</v>
      </c>
      <c r="U14" s="75" t="n">
        <v>100</v>
      </c>
      <c r="V14" s="75" t="n">
        <v>100</v>
      </c>
      <c r="W14" s="75" t="n">
        <v>100</v>
      </c>
      <c r="X14" s="75" t="n">
        <v>100</v>
      </c>
      <c r="Z14" s="49"/>
    </row>
    <row r="15" customFormat="false" ht="18.75" hidden="false" customHeight="true" outlineLevel="0" collapsed="false">
      <c r="T15" s="39" t="s">
        <v>63</v>
      </c>
      <c r="U15" s="53"/>
    </row>
    <row r="16" customFormat="false" ht="18.75" hidden="false" customHeight="true" outlineLevel="0" collapsed="false">
      <c r="A16" s="66"/>
      <c r="B16" s="78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U16" s="53"/>
    </row>
  </sheetData>
  <mergeCells count="5">
    <mergeCell ref="A1:X1"/>
    <mergeCell ref="A3:A4"/>
    <mergeCell ref="B3:B4"/>
    <mergeCell ref="D3:O3"/>
    <mergeCell ref="P3:X3"/>
  </mergeCells>
  <printOptions headings="false" gridLines="false" gridLinesSet="true" horizontalCentered="true" verticalCentered="true"/>
  <pageMargins left="0.275694444444444" right="0.196527777777778" top="0.354166666666667" bottom="0.511805555555556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pc11</dc:creator>
  <dc:description/>
  <dc:language>en-US</dc:language>
  <cp:lastModifiedBy>Alexander Milushev</cp:lastModifiedBy>
  <cp:lastPrinted>2003-11-11T13:13:42Z</cp:lastPrinted>
  <dcterms:modified xsi:type="dcterms:W3CDTF">2003-11-11T13:14:02Z</dcterms:modified>
  <cp:revision>0</cp:revision>
  <dc:subject/>
  <dc:title/>
</cp:coreProperties>
</file>