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4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4.2-Д" sheetId="9" state="visible" r:id="rId10"/>
    <sheet name="Таблица № 5-Д" sheetId="10" state="visible" r:id="rId11"/>
    <sheet name="Таблица№ 6-Д" sheetId="11" state="visible" r:id="rId12"/>
    <sheet name="Таблица№ 6.1-Д" sheetId="12" state="visible" r:id="rId13"/>
    <sheet name="Таблица № 7- Д" sheetId="13" state="visible" r:id="rId14"/>
    <sheet name="Графика №1-Д" sheetId="14" state="visible" r:id="rId15"/>
    <sheet name="Графика №2-Д" sheetId="15" state="visible" r:id="rId16"/>
    <sheet name="Графика №3-Д" sheetId="16" state="visible" r:id="rId17"/>
    <sheet name="Графика №5-Д" sheetId="17" state="visible" r:id="rId18"/>
    <sheet name="Графика №6-Д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1">
  <si>
    <t xml:space="preserve">Динамика на броя на осигурените в ДПФ лица по фондове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"БПОД-ДПФ"</t>
  </si>
  <si>
    <t xml:space="preserve">ДСКПОФ "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ОБЩО</t>
  </si>
  <si>
    <t xml:space="preserve"> </t>
  </si>
  <si>
    <t xml:space="preserve">Пазарен  дял на доброволните пенсионни фондове по броя на осигурените в тях лица                                                               </t>
  </si>
  <si>
    <t xml:space="preserve">/%/</t>
  </si>
  <si>
    <t xml:space="preserve">Стойност на нетните активи в ДПФ по фондове</t>
  </si>
  <si>
    <t xml:space="preserve">/хил.лв/</t>
  </si>
  <si>
    <t xml:space="preserve">Пазарен дял на доброволните пенсионни фондове по размер на нетните им активи                                                                             </t>
  </si>
  <si>
    <t xml:space="preserve">Постъпления от осигурителни вноски в ДПФ по фондове</t>
  </si>
  <si>
    <t xml:space="preserve">Общо за 2001г.</t>
  </si>
  <si>
    <t xml:space="preserve">Тримесечие на 2002г.</t>
  </si>
  <si>
    <t xml:space="preserve">Общо за 2002г.</t>
  </si>
  <si>
    <t xml:space="preserve">І</t>
  </si>
  <si>
    <t xml:space="preserve">ІІ</t>
  </si>
  <si>
    <t xml:space="preserve">ІІІ</t>
  </si>
  <si>
    <t xml:space="preserve">ІV</t>
  </si>
  <si>
    <t xml:space="preserve">Среден размер на постъпленията от осигурителни вноски на един осигурен в ДПФ</t>
  </si>
  <si>
    <t xml:space="preserve">/лв/</t>
  </si>
  <si>
    <t xml:space="preserve">Средно претеглен размер</t>
  </si>
  <si>
    <t xml:space="preserve">Размер на инвестираните от ДПФ средства по видове инвестиционни инструменти към 30.09.2003 г. </t>
  </si>
  <si>
    <t xml:space="preserve">№ </t>
  </si>
  <si>
    <t xml:space="preserve">Инвестиционни инструменти</t>
  </si>
  <si>
    <t xml:space="preserve">І.</t>
  </si>
  <si>
    <t xml:space="preserve">Инвестиции общо в т.ч.: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Общински облигации</t>
  </si>
  <si>
    <t xml:space="preserve">Банкови депозити и ипотечни облигации -общо в т.ч.</t>
  </si>
  <si>
    <t xml:space="preserve">4.1.</t>
  </si>
  <si>
    <t xml:space="preserve">Банкови депозити</t>
  </si>
  <si>
    <t xml:space="preserve">4.1.1.</t>
  </si>
  <si>
    <t xml:space="preserve">в лева</t>
  </si>
  <si>
    <t xml:space="preserve">4.1.2.</t>
  </si>
  <si>
    <t xml:space="preserve">в чуждестранна валута</t>
  </si>
  <si>
    <t xml:space="preserve">4.2.</t>
  </si>
  <si>
    <t xml:space="preserve">Ипотечни облигации</t>
  </si>
  <si>
    <t xml:space="preserve">Инвестиционни имоти</t>
  </si>
  <si>
    <t xml:space="preserve">Инвестиции в чужбина</t>
  </si>
  <si>
    <t xml:space="preserve">6.1.</t>
  </si>
  <si>
    <t xml:space="preserve">Държавни ценни книжа</t>
  </si>
  <si>
    <t xml:space="preserve">6.2.</t>
  </si>
  <si>
    <t xml:space="preserve">6.3.</t>
  </si>
  <si>
    <t xml:space="preserve">6.4.</t>
  </si>
  <si>
    <t xml:space="preserve">Други инвестиции в чужбина</t>
  </si>
  <si>
    <t xml:space="preserve">Други инвестиции </t>
  </si>
  <si>
    <t xml:space="preserve">Структура на инвестициите на ДПФ към 30.09.2003 г.</t>
  </si>
  <si>
    <t xml:space="preserve">4.1.3.</t>
  </si>
  <si>
    <t xml:space="preserve">4.4.</t>
  </si>
  <si>
    <t xml:space="preserve">Инвестиционни имоти </t>
  </si>
  <si>
    <t xml:space="preserve">Структура на общия инвестиционен портфейл на ДПФ по месеци </t>
  </si>
  <si>
    <t xml:space="preserve">№</t>
  </si>
  <si>
    <t xml:space="preserve">                                                   Година, месец                                                                          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4</t>
  </si>
  <si>
    <t xml:space="preserve">Банкови деп. и ипотечни обл.</t>
  </si>
  <si>
    <t xml:space="preserve">4.1</t>
  </si>
  <si>
    <t xml:space="preserve">Банкови депозити в страната - общо в т.ч.:</t>
  </si>
  <si>
    <t xml:space="preserve">5</t>
  </si>
  <si>
    <t xml:space="preserve">Инвестициони имоти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6.4</t>
  </si>
  <si>
    <t xml:space="preserve">други инвестиции</t>
  </si>
  <si>
    <t xml:space="preserve">7</t>
  </si>
  <si>
    <t xml:space="preserve">Други инвестиции</t>
  </si>
  <si>
    <t xml:space="preserve">8</t>
  </si>
  <si>
    <t xml:space="preserve">Натрупани средства на едно осигурено лице в ДПФ</t>
  </si>
  <si>
    <t xml:space="preserve">Доходност по фондовете за последните 12 месеца до 30.09.2003 г.</t>
  </si>
  <si>
    <t xml:space="preserve">Доброволни пенсионни фонодове</t>
  </si>
  <si>
    <t xml:space="preserve">Разпределена нетна доходност</t>
  </si>
  <si>
    <t xml:space="preserve">Средна аритметична нетна доходност:</t>
  </si>
  <si>
    <t xml:space="preserve">Средна претеглена нетна доходност:</t>
  </si>
  <si>
    <t xml:space="preserve">Доходност по фондовете за деветте месеца от началото на 2003 г.</t>
  </si>
  <si>
    <t xml:space="preserve">Изплатени суми на осигурени лица и пенсионери към 30.09.2003г.</t>
  </si>
  <si>
    <t xml:space="preserve">/хил.лв./</t>
  </si>
  <si>
    <t xml:space="preserve">№ по ред</t>
  </si>
  <si>
    <t xml:space="preserve">ДПФ 
Показатели</t>
  </si>
  <si>
    <t xml:space="preserve">ДСК ПОФ "РОДИНА"</t>
  </si>
  <si>
    <t xml:space="preserve">“Ай Ен Джи ДПФ”</t>
  </si>
  <si>
    <t xml:space="preserve">ДПФ "ЦКБ-Сила"</t>
  </si>
  <si>
    <t xml:space="preserve">ДДПФ "Лукойл Гарант- България"</t>
  </si>
  <si>
    <t xml:space="preserve">Общо</t>
  </si>
  <si>
    <t xml:space="preserve"> 1.</t>
  </si>
  <si>
    <t xml:space="preserve">Начислени дължими пенсии</t>
  </si>
  <si>
    <t xml:space="preserve"> 2.</t>
  </si>
  <si>
    <t xml:space="preserve">Еднократно изплатени суми на осигурени лица </t>
  </si>
  <si>
    <t xml:space="preserve">  3.</t>
  </si>
  <si>
    <t xml:space="preserve">Еднократно изплатени суми на наследници на осигурени лица, които не са получили наследствена пенсия</t>
  </si>
  <si>
    <t xml:space="preserve">  4.</t>
  </si>
  <si>
    <t xml:space="preserve">Еднократно изплатени суми на наследници на  пенсионери</t>
  </si>
  <si>
    <t xml:space="preserve">  5.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[$-409]#,##0.00_);\(#,##0.00\)"/>
    <numFmt numFmtId="168" formatCode="0.00%"/>
    <numFmt numFmtId="169" formatCode="0%"/>
    <numFmt numFmtId="170" formatCode="#,##0.00"/>
    <numFmt numFmtId="171" formatCode="_-* #,##0\ _л_в_-;\-* #,##0\ _л_в_-;_-* \-??\ _л_в_-;_-@_-"/>
    <numFmt numFmtId="172" formatCode="0"/>
    <numFmt numFmtId="173" formatCode="@"/>
    <numFmt numFmtId="174" formatCode="0.000%"/>
    <numFmt numFmtId="175" formatCode="0.00000000"/>
    <numFmt numFmtId="176" formatCode="0.00"/>
    <numFmt numFmtId="177" formatCode="#,##0\ _л_в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2" xfId="20"/>
    <cellStyle name="Normal_DPF" xfId="21"/>
    <cellStyle name="Normal_Gragh_02_U" xfId="22"/>
    <cellStyle name="Normal_Gragh_101" xfId="23"/>
    <cellStyle name="Normal_Inv_0201" xfId="24"/>
    <cellStyle name="Normal_ППФ0603" xfId="25"/>
    <cellStyle name="Normal_Таблица № 1-Д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 дял на доброволните пенсионни фондове по броя на осигурените в тях лица                     към 30.09.200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3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СКПОФ "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 № 1.1-Д'!$O$6:$O$13</c:f>
              <c:numCache>
                <c:formatCode>General</c:formatCode>
                <c:ptCount val="7"/>
                <c:pt idx="0">
                  <c:v>25.4120898461464</c:v>
                </c:pt>
                <c:pt idx="1">
                  <c:v>6.62903968734474</c:v>
                </c:pt>
                <c:pt idx="2">
                  <c:v>4.39515569403071</c:v>
                </c:pt>
                <c:pt idx="3">
                  <c:v>50.7805318599005</c:v>
                </c:pt>
                <c:pt idx="4">
                  <c:v>3.79052258725041</c:v>
                </c:pt>
                <c:pt idx="5">
                  <c:v>3.3035576000531</c:v>
                </c:pt>
                <c:pt idx="6">
                  <c:v>5.689102725274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дял на доброволните пенсионни фондове по размер на нетните им активи 
към 30.09.2003 г.</a:t>
            </a:r>
          </a:p>
        </c:rich>
      </c:tx>
      <c:layout>
        <c:manualLayout>
          <c:xMode val="edge"/>
          <c:yMode val="edge"/>
          <c:x val="0.164956555909706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74566650657"/>
          <c:y val="0.252826806398235"/>
          <c:w val="0.455748155263503"/>
          <c:h val="0.599420849420849"/>
        </c:manualLayout>
      </c:layout>
      <c:pie3DChart>
        <c:varyColors val="1"/>
        <c:ser>
          <c:idx val="0"/>
          <c:order val="0"/>
          <c:tx>
            <c:strRef>
              <c:f>'Таблица № 2.1-Д'!$A$1:$N$1</c:f>
              <c:strCache>
                <c:ptCount val="1"/>
                <c:pt idx="0">
                  <c:v> Пазарен дял на доброволните пенсионни фондове по размер на нетните им активи                                                                        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5:$A$12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СКПОФ "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 № 2.1-Д'!$W$5:$W$12</c:f>
              <c:numCache>
                <c:formatCode>General</c:formatCode>
                <c:ptCount val="7"/>
                <c:pt idx="0">
                  <c:v>20.3533779287641</c:v>
                </c:pt>
                <c:pt idx="1">
                  <c:v>3.8739361888418</c:v>
                </c:pt>
                <c:pt idx="2">
                  <c:v>5.61455889048436</c:v>
                </c:pt>
                <c:pt idx="3">
                  <c:v>53.7399747837355</c:v>
                </c:pt>
                <c:pt idx="4">
                  <c:v>6.56367106783876</c:v>
                </c:pt>
                <c:pt idx="5">
                  <c:v>1.43198613105453</c:v>
                </c:pt>
                <c:pt idx="6">
                  <c:v>8.422495009280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ика на стойността на нетните активи в ДПФ по месеци на 2003 г./хил.лв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 2-Д'!$A$5</c:f>
              <c:strCache>
                <c:ptCount val="1"/>
                <c:pt idx="0">
                  <c:v> ДПФ "ДОВЕРИЕ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5:$W$5</c:f>
              <c:numCache>
                <c:formatCode>General</c:formatCode>
                <c:ptCount val="9"/>
                <c:pt idx="0">
                  <c:v>30175</c:v>
                </c:pt>
                <c:pt idx="1">
                  <c:v>31063</c:v>
                </c:pt>
                <c:pt idx="2">
                  <c:v>31062</c:v>
                </c:pt>
                <c:pt idx="3">
                  <c:v>31893</c:v>
                </c:pt>
                <c:pt idx="4">
                  <c:v>42748</c:v>
                </c:pt>
                <c:pt idx="5">
                  <c:v>43734</c:v>
                </c:pt>
                <c:pt idx="6">
                  <c:v>44919</c:v>
                </c:pt>
                <c:pt idx="7">
                  <c:v>45834</c:v>
                </c:pt>
                <c:pt idx="8">
                  <c:v>46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 2-Д'!$A$6</c:f>
              <c:strCache>
                <c:ptCount val="1"/>
                <c:pt idx="0">
                  <c:v> Д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6:$W$6</c:f>
              <c:numCache>
                <c:formatCode>General</c:formatCode>
                <c:ptCount val="9"/>
                <c:pt idx="0">
                  <c:v>7903</c:v>
                </c:pt>
                <c:pt idx="1">
                  <c:v>8094</c:v>
                </c:pt>
                <c:pt idx="2">
                  <c:v>8167</c:v>
                </c:pt>
                <c:pt idx="3">
                  <c:v>8345</c:v>
                </c:pt>
                <c:pt idx="4">
                  <c:v>8375</c:v>
                </c:pt>
                <c:pt idx="5">
                  <c:v>8446</c:v>
                </c:pt>
                <c:pt idx="6">
                  <c:v>8522</c:v>
                </c:pt>
                <c:pt idx="7">
                  <c:v>8641</c:v>
                </c:pt>
                <c:pt idx="8">
                  <c:v>8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 2-Д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B$7:$T$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аблица № 2-Д'!$A$8</c:f>
              <c:strCache>
                <c:ptCount val="1"/>
                <c:pt idx="0">
                  <c:v> ДСКП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8:$W$8</c:f>
              <c:numCache>
                <c:formatCode>General</c:formatCode>
                <c:ptCount val="9"/>
                <c:pt idx="0">
                  <c:v>11155</c:v>
                </c:pt>
                <c:pt idx="1">
                  <c:v>11164</c:v>
                </c:pt>
                <c:pt idx="2">
                  <c:v>11154</c:v>
                </c:pt>
                <c:pt idx="3">
                  <c:v>11459</c:v>
                </c:pt>
                <c:pt idx="4">
                  <c:v>11832</c:v>
                </c:pt>
                <c:pt idx="5">
                  <c:v>12141</c:v>
                </c:pt>
                <c:pt idx="6">
                  <c:v>12329</c:v>
                </c:pt>
                <c:pt idx="7">
                  <c:v>12515</c:v>
                </c:pt>
                <c:pt idx="8">
                  <c:v>12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 2-Д'!$A$9</c:f>
              <c:strCache>
                <c:ptCount val="1"/>
                <c:pt idx="0">
                  <c:v> Д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9:$W$9</c:f>
              <c:numCache>
                <c:formatCode>General</c:formatCode>
                <c:ptCount val="9"/>
                <c:pt idx="0">
                  <c:v>106166</c:v>
                </c:pt>
                <c:pt idx="1">
                  <c:v>108176</c:v>
                </c:pt>
                <c:pt idx="2">
                  <c:v>109349</c:v>
                </c:pt>
                <c:pt idx="3">
                  <c:v>110017</c:v>
                </c:pt>
                <c:pt idx="4">
                  <c:v>112330</c:v>
                </c:pt>
                <c:pt idx="5">
                  <c:v>115481</c:v>
                </c:pt>
                <c:pt idx="6">
                  <c:v>118072</c:v>
                </c:pt>
                <c:pt idx="7">
                  <c:v>120504</c:v>
                </c:pt>
                <c:pt idx="8">
                  <c:v>1227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 2-Д'!$A$10</c:f>
              <c:strCache>
                <c:ptCount val="1"/>
                <c:pt idx="0">
                  <c:v> "АЙ ЕН ДЖИ ДПФ"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10:$W$10</c:f>
              <c:numCache>
                <c:formatCode>General</c:formatCode>
                <c:ptCount val="9"/>
                <c:pt idx="0">
                  <c:v>11645</c:v>
                </c:pt>
                <c:pt idx="1">
                  <c:v>12258</c:v>
                </c:pt>
                <c:pt idx="2">
                  <c:v>12478</c:v>
                </c:pt>
                <c:pt idx="3">
                  <c:v>13136</c:v>
                </c:pt>
                <c:pt idx="4">
                  <c:v>13446</c:v>
                </c:pt>
                <c:pt idx="5">
                  <c:v>13938</c:v>
                </c:pt>
                <c:pt idx="6">
                  <c:v>14166</c:v>
                </c:pt>
                <c:pt idx="7">
                  <c:v>14571</c:v>
                </c:pt>
                <c:pt idx="8">
                  <c:v>14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 2-Д'!$A$11</c:f>
              <c:strCache>
                <c:ptCount val="1"/>
                <c:pt idx="0">
                  <c:v> ДПФ "ЦКБ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11:$W$11</c:f>
              <c:numCache>
                <c:formatCode>General</c:formatCode>
                <c:ptCount val="9"/>
                <c:pt idx="0">
                  <c:v>2936</c:v>
                </c:pt>
                <c:pt idx="1">
                  <c:v>2940</c:v>
                </c:pt>
                <c:pt idx="2">
                  <c:v>2925</c:v>
                </c:pt>
                <c:pt idx="3">
                  <c:v>2928</c:v>
                </c:pt>
                <c:pt idx="4">
                  <c:v>2986</c:v>
                </c:pt>
                <c:pt idx="5">
                  <c:v>3059</c:v>
                </c:pt>
                <c:pt idx="6">
                  <c:v>3127</c:v>
                </c:pt>
                <c:pt idx="7">
                  <c:v>3195</c:v>
                </c:pt>
                <c:pt idx="8">
                  <c:v>3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 2-Д'!$A$12</c:f>
              <c:strCache>
                <c:ptCount val="1"/>
                <c:pt idx="0">
                  <c:v> "ЛУКОЙЛ ГАРАНТ-БЪЛГАРИЯ-ДПФ"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4:$W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 2-Д'!$O$12:$W$12</c:f>
              <c:numCache>
                <c:formatCode>General</c:formatCode>
                <c:ptCount val="9"/>
                <c:pt idx="0">
                  <c:v>15921</c:v>
                </c:pt>
                <c:pt idx="1">
                  <c:v>16212</c:v>
                </c:pt>
                <c:pt idx="2">
                  <c:v>16470</c:v>
                </c:pt>
                <c:pt idx="3">
                  <c:v>16870</c:v>
                </c:pt>
                <c:pt idx="4">
                  <c:v>17452</c:v>
                </c:pt>
                <c:pt idx="5">
                  <c:v>17976</c:v>
                </c:pt>
                <c:pt idx="6">
                  <c:v>18402</c:v>
                </c:pt>
                <c:pt idx="7">
                  <c:v>18851</c:v>
                </c:pt>
                <c:pt idx="8">
                  <c:v>19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1698"/>
        <c:axId val="80351537"/>
      </c:lineChart>
      <c:catAx>
        <c:axId val="8520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37"/>
        <c:crossesAt val="0"/>
        <c:auto val="1"/>
        <c:lblAlgn val="ctr"/>
        <c:lblOffset val="100"/>
        <c:noMultiLvlLbl val="0"/>
      </c:catAx>
      <c:valAx>
        <c:axId val="803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инвестициите на ДПФ за периода от месец  
януари 2003 г. до месец септември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Таблица №4.2-Д'!$B$5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5:$AI$5</c:f>
              <c:numCache>
                <c:formatCode>General</c:formatCode>
                <c:ptCount val="9"/>
                <c:pt idx="0">
                  <c:v>55.1095404150182</c:v>
                </c:pt>
                <c:pt idx="1">
                  <c:v>59.2984811955117</c:v>
                </c:pt>
                <c:pt idx="2">
                  <c:v>58.5153520034642</c:v>
                </c:pt>
                <c:pt idx="3">
                  <c:v>57.5905867916219</c:v>
                </c:pt>
                <c:pt idx="4">
                  <c:v>58.0894126376631</c:v>
                </c:pt>
                <c:pt idx="5">
                  <c:v>52.4622530289903</c:v>
                </c:pt>
                <c:pt idx="6">
                  <c:v>52.1608830467487</c:v>
                </c:pt>
                <c:pt idx="7">
                  <c:v>54.2283298097252</c:v>
                </c:pt>
                <c:pt idx="8">
                  <c:v>52.3955933553897</c:v>
                </c:pt>
              </c:numCache>
            </c:numRef>
          </c:val>
        </c:ser>
        <c:ser>
          <c:idx val="1"/>
          <c:order val="1"/>
          <c:tx>
            <c:strRef>
              <c:f>'Таблица №4.2-Д'!$B$6</c:f>
              <c:strCache>
                <c:ptCount val="1"/>
                <c:pt idx="0">
                  <c:v>Ценни книжа, приети за търговия на регулираните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6:$AI$6</c:f>
              <c:numCache>
                <c:formatCode>General</c:formatCode>
                <c:ptCount val="9"/>
                <c:pt idx="0">
                  <c:v>1.28487805386584</c:v>
                </c:pt>
                <c:pt idx="1">
                  <c:v>1.60832544938505</c:v>
                </c:pt>
                <c:pt idx="2">
                  <c:v>1.43802302045255</c:v>
                </c:pt>
                <c:pt idx="3">
                  <c:v>1.93964344207542</c:v>
                </c:pt>
                <c:pt idx="4">
                  <c:v>1.81061079434508</c:v>
                </c:pt>
                <c:pt idx="5">
                  <c:v>5.88611280769285</c:v>
                </c:pt>
                <c:pt idx="6">
                  <c:v>6.38497791888591</c:v>
                </c:pt>
                <c:pt idx="7">
                  <c:v>7.24759320926603</c:v>
                </c:pt>
                <c:pt idx="8">
                  <c:v>13.1896208276316</c:v>
                </c:pt>
              </c:numCache>
            </c:numRef>
          </c:val>
        </c:ser>
        <c:ser>
          <c:idx val="2"/>
          <c:order val="2"/>
          <c:tx>
            <c:strRef>
              <c:f>'Таблица №4.2-Д'!$B$7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7:$AI$7</c:f>
              <c:numCache>
                <c:formatCode>General</c:formatCode>
                <c:ptCount val="9"/>
                <c:pt idx="0">
                  <c:v>0.569724832809478</c:v>
                </c:pt>
                <c:pt idx="1">
                  <c:v>0.558997365235349</c:v>
                </c:pt>
                <c:pt idx="2">
                  <c:v>0.551846369193277</c:v>
                </c:pt>
                <c:pt idx="3">
                  <c:v>0.54230847258027</c:v>
                </c:pt>
                <c:pt idx="4">
                  <c:v>0.535519018979927</c:v>
                </c:pt>
                <c:pt idx="5">
                  <c:v>0.518917280987079</c:v>
                </c:pt>
                <c:pt idx="6">
                  <c:v>0.542013461319724</c:v>
                </c:pt>
                <c:pt idx="7">
                  <c:v>0.593871643876634</c:v>
                </c:pt>
                <c:pt idx="8">
                  <c:v>0.565987077999688</c:v>
                </c:pt>
              </c:numCache>
            </c:numRef>
          </c:val>
        </c:ser>
        <c:ser>
          <c:idx val="3"/>
          <c:order val="3"/>
          <c:tx>
            <c:strRef>
              <c:f>'Таблица №4.2-Д'!$B$8</c:f>
              <c:strCache>
                <c:ptCount val="1"/>
                <c:pt idx="0">
                  <c:v>Банкови деп. и ипотечни об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8:$AI$8</c:f>
              <c:numCache>
                <c:formatCode>General</c:formatCode>
                <c:ptCount val="9"/>
                <c:pt idx="0">
                  <c:v>38.4431343727033</c:v>
                </c:pt>
                <c:pt idx="1">
                  <c:v>33.5596789452803</c:v>
                </c:pt>
                <c:pt idx="2">
                  <c:v>34.9002547757872</c:v>
                </c:pt>
                <c:pt idx="3">
                  <c:v>35.8947842394074</c:v>
                </c:pt>
                <c:pt idx="4">
                  <c:v>35.6166523471062</c:v>
                </c:pt>
                <c:pt idx="5">
                  <c:v>37.1238915008357</c:v>
                </c:pt>
                <c:pt idx="6">
                  <c:v>36.1437918193552</c:v>
                </c:pt>
                <c:pt idx="7">
                  <c:v>33.5566968214937</c:v>
                </c:pt>
                <c:pt idx="8">
                  <c:v>29.545651383139</c:v>
                </c:pt>
              </c:numCache>
            </c:numRef>
          </c:val>
        </c:ser>
        <c:ser>
          <c:idx val="4"/>
          <c:order val="4"/>
          <c:tx>
            <c:strRef>
              <c:f>'Таблица №4.2-Д'!$B$13</c:f>
              <c:strCache>
                <c:ptCount val="1"/>
                <c:pt idx="0">
                  <c:v>Инвестициони имот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13:$AI$13</c:f>
              <c:numCache>
                <c:formatCode>General</c:formatCode>
                <c:ptCount val="9"/>
                <c:pt idx="0">
                  <c:v>4.19292457010013</c:v>
                </c:pt>
                <c:pt idx="1">
                  <c:v>4.09558397167882</c:v>
                </c:pt>
                <c:pt idx="2">
                  <c:v>3.91629658721287</c:v>
                </c:pt>
                <c:pt idx="3">
                  <c:v>3.84712442911642</c:v>
                </c:pt>
                <c:pt idx="4">
                  <c:v>3.7915918144185</c:v>
                </c:pt>
                <c:pt idx="5">
                  <c:v>3.67740011079073</c:v>
                </c:pt>
                <c:pt idx="6">
                  <c:v>3.83761355824914</c:v>
                </c:pt>
                <c:pt idx="7">
                  <c:v>3.51287099964613</c:v>
                </c:pt>
                <c:pt idx="8">
                  <c:v>3.33096603211446</c:v>
                </c:pt>
              </c:numCache>
            </c:numRef>
          </c:val>
        </c:ser>
        <c:ser>
          <c:idx val="5"/>
          <c:order val="5"/>
          <c:tx>
            <c:strRef>
              <c:f>'Таблица №4.2-Д'!$B$14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14:$AI$14</c:f>
              <c:numCache>
                <c:formatCode>General</c:formatCode>
                <c:ptCount val="9"/>
                <c:pt idx="0">
                  <c:v>0.0469123833054465</c:v>
                </c:pt>
                <c:pt idx="1">
                  <c:v>0.0457777642139958</c:v>
                </c:pt>
                <c:pt idx="2">
                  <c:v>0.0357491717269368</c:v>
                </c:pt>
                <c:pt idx="3">
                  <c:v>0.034636490037061</c:v>
                </c:pt>
                <c:pt idx="4">
                  <c:v>0.023920174958994</c:v>
                </c:pt>
                <c:pt idx="5">
                  <c:v>0.0160977988627379</c:v>
                </c:pt>
                <c:pt idx="6">
                  <c:v>0.0168142862088235</c:v>
                </c:pt>
                <c:pt idx="7">
                  <c:v>0.0158789209592683</c:v>
                </c:pt>
                <c:pt idx="8">
                  <c:v>0.0147234588002979</c:v>
                </c:pt>
              </c:numCache>
            </c:numRef>
          </c:val>
        </c:ser>
        <c:ser>
          <c:idx val="6"/>
          <c:order val="6"/>
          <c:tx>
            <c:strRef>
              <c:f>'Таблица №4.2-Д'!$B$19</c:f>
              <c:strCache>
                <c:ptCount val="1"/>
                <c:pt idx="0">
                  <c:v>Други инвестици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4:$AI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Д'!$AA$19:$AI$19</c:f>
              <c:numCache>
                <c:formatCode>General</c:formatCode>
                <c:ptCount val="9"/>
                <c:pt idx="0">
                  <c:v>0.352885372197637</c:v>
                </c:pt>
                <c:pt idx="1">
                  <c:v>0.833155308694723</c:v>
                </c:pt>
                <c:pt idx="2">
                  <c:v>0.642478072162976</c:v>
                </c:pt>
                <c:pt idx="3">
                  <c:v>0.15091613516148</c:v>
                </c:pt>
                <c:pt idx="4">
                  <c:v>0.132293212528314</c:v>
                </c:pt>
                <c:pt idx="5">
                  <c:v>0.315327471840689</c:v>
                </c:pt>
                <c:pt idx="6">
                  <c:v>0.913905909232527</c:v>
                </c:pt>
                <c:pt idx="7">
                  <c:v>0.844758595033074</c:v>
                </c:pt>
                <c:pt idx="8">
                  <c:v>0.957457864925257</c:v>
                </c:pt>
              </c:numCache>
            </c:numRef>
          </c:val>
        </c:ser>
        <c:gapWidth val="100"/>
        <c:overlap val="100"/>
        <c:axId val="46218821"/>
        <c:axId val="60110736"/>
      </c:barChart>
      <c:catAx>
        <c:axId val="4621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736"/>
        <c:crossesAt val="0"/>
        <c:auto val="1"/>
        <c:lblAlgn val="ctr"/>
        <c:lblOffset val="100"/>
        <c:noMultiLvlLbl val="0"/>
      </c:catAx>
      <c:valAx>
        <c:axId val="601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доброволните пенсионни фондове към 30.09.2003 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838389409817981"/>
          <c:w val="0.969043356765489"/>
          <c:h val="0.91616105901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№ 6-Д'!$B$4:$B$10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СКПОФ "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№ 6-Д'!$C$4:$C$10</c:f>
              <c:numCache>
                <c:formatCode>General</c:formatCode>
                <c:ptCount val="7"/>
                <c:pt idx="0">
                  <c:v>14.1992431629639</c:v>
                </c:pt>
                <c:pt idx="1">
                  <c:v>8.13158464114507</c:v>
                </c:pt>
                <c:pt idx="2">
                  <c:v>12.0939005651561</c:v>
                </c:pt>
                <c:pt idx="3">
                  <c:v>12.9654648062848</c:v>
                </c:pt>
                <c:pt idx="4">
                  <c:v>12.3308436894947</c:v>
                </c:pt>
                <c:pt idx="5">
                  <c:v>12.3383661284149</c:v>
                </c:pt>
                <c:pt idx="6">
                  <c:v>12.9653434539517</c:v>
                </c:pt>
              </c:numCache>
            </c:numRef>
          </c:val>
        </c:ser>
        <c:gapWidth val="240"/>
        <c:overlap val="0"/>
        <c:axId val="62954040"/>
        <c:axId val="39779493"/>
      </c:barChart>
      <c:lineChart>
        <c:grouping val="standard"/>
        <c:varyColors val="0"/>
        <c:ser>
          <c:idx val="1"/>
          <c:order val="1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№ 6-Д'!$B$4:$B$10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СКПОФ "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№ 6-Д'!$D$4:$D$10</c:f>
              <c:numCache>
                <c:formatCode>General</c:formatCode>
                <c:ptCount val="7"/>
                <c:pt idx="0">
                  <c:v>12.15</c:v>
                </c:pt>
                <c:pt idx="1">
                  <c:v>12.15</c:v>
                </c:pt>
                <c:pt idx="2">
                  <c:v>12.15</c:v>
                </c:pt>
                <c:pt idx="3">
                  <c:v>12.15</c:v>
                </c:pt>
                <c:pt idx="4">
                  <c:v>12.15</c:v>
                </c:pt>
                <c:pt idx="5">
                  <c:v>12.15</c:v>
                </c:pt>
                <c:pt idx="6">
                  <c:v>12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№ 6-Д'!$B$4:$B$10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СКПОФ "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№ 6-Д'!$E$4:$E$10</c:f>
              <c:numCache>
                <c:formatCode>General</c:formatCode>
                <c:ptCount val="7"/>
                <c:pt idx="0">
                  <c:v>12.93</c:v>
                </c:pt>
                <c:pt idx="1">
                  <c:v>12.93</c:v>
                </c:pt>
                <c:pt idx="2">
                  <c:v>12.93</c:v>
                </c:pt>
                <c:pt idx="3">
                  <c:v>12.93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4040"/>
        <c:axId val="39779493"/>
      </c:lineChart>
      <c:catAx>
        <c:axId val="6295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93"/>
        <c:crossesAt val="0"/>
        <c:auto val="1"/>
        <c:lblAlgn val="ctr"/>
        <c:lblOffset val="100"/>
        <c:noMultiLvlLbl val="0"/>
      </c:catAx>
      <c:valAx>
        <c:axId val="397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760</xdr:colOff>
      <xdr:row>0</xdr:row>
      <xdr:rowOff>0</xdr:rowOff>
    </xdr:from>
    <xdr:to>
      <xdr:col>4</xdr:col>
      <xdr:colOff>574560</xdr:colOff>
      <xdr:row>0</xdr:row>
      <xdr:rowOff>0</xdr:rowOff>
    </xdr:to>
    <xdr:sp>
      <xdr:nvSpPr>
        <xdr:cNvPr id="0" name="Line 1"/>
        <xdr:cNvSpPr/>
      </xdr:nvSpPr>
      <xdr:spPr>
        <a:xfrm>
          <a:off x="1360800" y="0"/>
          <a:ext cx="60584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160</xdr:colOff>
      <xdr:row>0</xdr:row>
      <xdr:rowOff>0</xdr:rowOff>
    </xdr:from>
    <xdr:to>
      <xdr:col>4</xdr:col>
      <xdr:colOff>574560</xdr:colOff>
      <xdr:row>0</xdr:row>
      <xdr:rowOff>0</xdr:rowOff>
    </xdr:to>
    <xdr:sp>
      <xdr:nvSpPr>
        <xdr:cNvPr id="1" name="Line 1"/>
        <xdr:cNvSpPr/>
      </xdr:nvSpPr>
      <xdr:spPr>
        <a:xfrm>
          <a:off x="1357200" y="0"/>
          <a:ext cx="585072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8600</xdr:colOff>
      <xdr:row>7</xdr:row>
      <xdr:rowOff>59760</xdr:rowOff>
    </xdr:from>
    <xdr:to>
      <xdr:col>1</xdr:col>
      <xdr:colOff>543240</xdr:colOff>
      <xdr:row>9</xdr:row>
      <xdr:rowOff>72720</xdr:rowOff>
    </xdr:to>
    <xdr:sp>
      <xdr:nvSpPr>
        <xdr:cNvPr id="7" name="Text 2"/>
        <xdr:cNvSpPr/>
      </xdr:nvSpPr>
      <xdr:spPr>
        <a:xfrm>
          <a:off x="768600" y="1197720"/>
          <a:ext cx="58752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2,93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8</xdr:row>
      <xdr:rowOff>136440</xdr:rowOff>
    </xdr:from>
    <xdr:to>
      <xdr:col>1</xdr:col>
      <xdr:colOff>627480</xdr:colOff>
      <xdr:row>10</xdr:row>
      <xdr:rowOff>149040</xdr:rowOff>
    </xdr:to>
    <xdr:sp>
      <xdr:nvSpPr>
        <xdr:cNvPr id="8" name="Text 3"/>
        <xdr:cNvSpPr/>
      </xdr:nvSpPr>
      <xdr:spPr>
        <a:xfrm>
          <a:off x="852840" y="1436760"/>
          <a:ext cx="58752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2,15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28"/>
    <col collapsed="false" customWidth="true" hidden="true" outlineLevel="0" max="5" min="2" style="1" width="10.71"/>
    <col collapsed="false" customWidth="true" hidden="true" outlineLevel="0" max="6" min="6" style="1" width="11.85"/>
    <col collapsed="false" customWidth="true" hidden="false" outlineLevel="0" max="15" min="7" style="1" width="9.85"/>
    <col collapsed="false" customWidth="false" hidden="false" outlineLevel="0" max="257" min="16" style="1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2" customFormat="true" ht="12.75" hidden="false" customHeight="true" outlineLevel="0" collapsed="false">
      <c r="A2" s="3" t="s">
        <v>1</v>
      </c>
      <c r="B2" s="4" t="n">
        <v>2001</v>
      </c>
      <c r="C2" s="5" t="n">
        <v>2002</v>
      </c>
      <c r="D2" s="5"/>
      <c r="E2" s="5"/>
      <c r="F2" s="5"/>
      <c r="G2" s="5" t="n">
        <v>2003</v>
      </c>
      <c r="H2" s="5"/>
      <c r="I2" s="5"/>
      <c r="J2" s="5"/>
      <c r="K2" s="5"/>
      <c r="L2" s="5"/>
      <c r="M2" s="5"/>
      <c r="N2" s="5"/>
      <c r="O2" s="5"/>
    </row>
    <row r="3" s="2" customFormat="true" ht="12.75" hidden="false" customHeight="false" outlineLevel="0" collapsed="false">
      <c r="A3" s="3"/>
      <c r="B3" s="6" t="n">
        <v>12</v>
      </c>
      <c r="C3" s="6" t="n">
        <v>3</v>
      </c>
      <c r="D3" s="6" t="n">
        <v>6</v>
      </c>
      <c r="E3" s="6" t="n">
        <v>9</v>
      </c>
      <c r="F3" s="6" t="n">
        <v>12</v>
      </c>
      <c r="G3" s="6" t="n">
        <v>1</v>
      </c>
      <c r="H3" s="6" t="n">
        <v>2</v>
      </c>
      <c r="I3" s="5" t="n">
        <v>3</v>
      </c>
      <c r="J3" s="6" t="n">
        <v>4</v>
      </c>
      <c r="K3" s="5" t="n">
        <v>5</v>
      </c>
      <c r="L3" s="6" t="n">
        <v>6</v>
      </c>
      <c r="M3" s="5" t="n">
        <v>7</v>
      </c>
      <c r="N3" s="6" t="n">
        <v>8</v>
      </c>
      <c r="O3" s="5" t="n">
        <v>9</v>
      </c>
    </row>
    <row r="4" s="10" customFormat="true" ht="12.75" hidden="false" customHeight="false" outlineLevel="0" collapsed="false">
      <c r="A4" s="7" t="s">
        <v>2</v>
      </c>
      <c r="B4" s="8" t="n">
        <v>83010</v>
      </c>
      <c r="C4" s="8" t="n">
        <v>83573</v>
      </c>
      <c r="D4" s="8" t="n">
        <v>83618</v>
      </c>
      <c r="E4" s="8" t="n">
        <v>86767</v>
      </c>
      <c r="F4" s="8" t="n">
        <v>89271</v>
      </c>
      <c r="G4" s="9" t="n">
        <v>89457</v>
      </c>
      <c r="H4" s="9" t="n">
        <v>89883</v>
      </c>
      <c r="I4" s="9" t="n">
        <v>90067</v>
      </c>
      <c r="J4" s="9" t="n">
        <v>90205</v>
      </c>
      <c r="K4" s="9" t="n">
        <v>123041</v>
      </c>
      <c r="L4" s="9" t="n">
        <v>123808</v>
      </c>
      <c r="M4" s="9" t="n">
        <v>124921</v>
      </c>
      <c r="N4" s="9" t="n">
        <v>125272</v>
      </c>
      <c r="O4" s="9" t="n">
        <v>126339</v>
      </c>
    </row>
    <row r="5" s="10" customFormat="true" ht="12.75" hidden="false" customHeight="false" outlineLevel="0" collapsed="false">
      <c r="A5" s="7" t="s">
        <v>3</v>
      </c>
      <c r="B5" s="8" t="n">
        <v>26532</v>
      </c>
      <c r="C5" s="8" t="n">
        <v>26586</v>
      </c>
      <c r="D5" s="8" t="n">
        <v>26778</v>
      </c>
      <c r="E5" s="8" t="n">
        <v>29372</v>
      </c>
      <c r="F5" s="8" t="n">
        <v>31091</v>
      </c>
      <c r="G5" s="9" t="n">
        <v>31110</v>
      </c>
      <c r="H5" s="9" t="n">
        <v>31176</v>
      </c>
      <c r="I5" s="9" t="n">
        <v>31228</v>
      </c>
      <c r="J5" s="9" t="n">
        <v>31288</v>
      </c>
      <c r="K5" s="9" t="n">
        <v>31312</v>
      </c>
      <c r="L5" s="9" t="n">
        <v>32205</v>
      </c>
      <c r="M5" s="9" t="n">
        <v>9465</v>
      </c>
      <c r="N5" s="9" t="n">
        <v>32464</v>
      </c>
      <c r="O5" s="9" t="n">
        <v>32957</v>
      </c>
    </row>
    <row r="6" s="10" customFormat="true" ht="12.75" hidden="true" customHeight="false" outlineLevel="0" collapsed="false">
      <c r="A6" s="7" t="s">
        <v>4</v>
      </c>
      <c r="B6" s="8" t="n">
        <v>31289</v>
      </c>
      <c r="C6" s="8" t="n">
        <v>37312</v>
      </c>
      <c r="D6" s="8" t="n">
        <v>36809</v>
      </c>
      <c r="E6" s="8" t="n">
        <v>34858</v>
      </c>
      <c r="F6" s="8" t="n">
        <v>34147</v>
      </c>
      <c r="G6" s="9" t="n">
        <v>34154</v>
      </c>
      <c r="H6" s="9" t="n">
        <v>33308</v>
      </c>
      <c r="I6" s="9" t="n">
        <v>32878</v>
      </c>
      <c r="J6" s="9" t="n">
        <v>32735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</row>
    <row r="7" s="10" customFormat="true" ht="12.75" hidden="false" customHeight="false" outlineLevel="0" collapsed="false">
      <c r="A7" s="7" t="s">
        <v>5</v>
      </c>
      <c r="B7" s="8" t="n">
        <v>18270</v>
      </c>
      <c r="C7" s="8" t="n">
        <v>18443</v>
      </c>
      <c r="D7" s="8" t="n">
        <v>18803</v>
      </c>
      <c r="E7" s="8" t="n">
        <v>19012</v>
      </c>
      <c r="F7" s="8" t="n">
        <v>21658</v>
      </c>
      <c r="G7" s="9" t="n">
        <v>21622</v>
      </c>
      <c r="H7" s="9" t="n">
        <v>21613</v>
      </c>
      <c r="I7" s="9" t="n">
        <v>21662</v>
      </c>
      <c r="J7" s="9" t="n">
        <v>21671</v>
      </c>
      <c r="K7" s="9" t="n">
        <v>21686</v>
      </c>
      <c r="L7" s="9" t="n">
        <v>21751</v>
      </c>
      <c r="M7" s="9" t="n">
        <v>21775</v>
      </c>
      <c r="N7" s="9" t="n">
        <v>21815</v>
      </c>
      <c r="O7" s="9" t="n">
        <v>21851</v>
      </c>
    </row>
    <row r="8" s="10" customFormat="true" ht="12.75" hidden="false" customHeight="false" outlineLevel="0" collapsed="false">
      <c r="A8" s="7" t="s">
        <v>6</v>
      </c>
      <c r="B8" s="8" t="n">
        <v>239471</v>
      </c>
      <c r="C8" s="8" t="n">
        <v>247761</v>
      </c>
      <c r="D8" s="8" t="n">
        <v>245416</v>
      </c>
      <c r="E8" s="8" t="n">
        <v>264460</v>
      </c>
      <c r="F8" s="8" t="n">
        <v>249514</v>
      </c>
      <c r="G8" s="9" t="n">
        <v>249476</v>
      </c>
      <c r="H8" s="9" t="n">
        <v>250160</v>
      </c>
      <c r="I8" s="9" t="n">
        <v>250733</v>
      </c>
      <c r="J8" s="9" t="n">
        <v>251149</v>
      </c>
      <c r="K8" s="9" t="n">
        <v>251625</v>
      </c>
      <c r="L8" s="9" t="n">
        <v>251841</v>
      </c>
      <c r="M8" s="9" t="n">
        <v>252134</v>
      </c>
      <c r="N8" s="9" t="n">
        <v>252278</v>
      </c>
      <c r="O8" s="9" t="n">
        <v>252461</v>
      </c>
    </row>
    <row r="9" s="10" customFormat="true" ht="12.75" hidden="false" customHeight="false" outlineLevel="0" collapsed="false">
      <c r="A9" s="7" t="s">
        <v>7</v>
      </c>
      <c r="B9" s="8" t="n">
        <v>10961</v>
      </c>
      <c r="C9" s="8" t="n">
        <v>10935</v>
      </c>
      <c r="D9" s="8" t="n">
        <v>12059</v>
      </c>
      <c r="E9" s="8" t="n">
        <v>12751</v>
      </c>
      <c r="F9" s="8" t="n">
        <v>15239</v>
      </c>
      <c r="G9" s="9" t="n">
        <v>14950</v>
      </c>
      <c r="H9" s="9" t="n">
        <v>15512</v>
      </c>
      <c r="I9" s="9" t="n">
        <v>15639</v>
      </c>
      <c r="J9" s="9" t="n">
        <v>15971</v>
      </c>
      <c r="K9" s="9" t="n">
        <v>16456</v>
      </c>
      <c r="L9" s="9" t="n">
        <v>17736</v>
      </c>
      <c r="M9" s="9" t="n">
        <v>18485</v>
      </c>
      <c r="N9" s="9" t="n">
        <v>18652</v>
      </c>
      <c r="O9" s="9" t="n">
        <v>18845</v>
      </c>
    </row>
    <row r="10" s="10" customFormat="true" ht="12.75" hidden="false" customHeight="false" outlineLevel="0" collapsed="false">
      <c r="A10" s="7" t="s">
        <v>8</v>
      </c>
      <c r="B10" s="8" t="n">
        <v>16672</v>
      </c>
      <c r="C10" s="8" t="n">
        <v>16868</v>
      </c>
      <c r="D10" s="8" t="n">
        <v>17006</v>
      </c>
      <c r="E10" s="8" t="n">
        <v>17161</v>
      </c>
      <c r="F10" s="8" t="n">
        <v>17684</v>
      </c>
      <c r="G10" s="9" t="n">
        <v>17757</v>
      </c>
      <c r="H10" s="9" t="n">
        <v>17739</v>
      </c>
      <c r="I10" s="9" t="n">
        <v>17727</v>
      </c>
      <c r="J10" s="9" t="n">
        <v>17718</v>
      </c>
      <c r="K10" s="9" t="n">
        <v>18927</v>
      </c>
      <c r="L10" s="9" t="n">
        <v>18915</v>
      </c>
      <c r="M10" s="9" t="n">
        <v>18873</v>
      </c>
      <c r="N10" s="9" t="n">
        <v>20961</v>
      </c>
      <c r="O10" s="9" t="n">
        <v>16424</v>
      </c>
    </row>
    <row r="11" s="10" customFormat="true" ht="12.75" hidden="false" customHeight="false" outlineLevel="0" collapsed="false">
      <c r="A11" s="7" t="s">
        <v>9</v>
      </c>
      <c r="B11" s="8" t="n">
        <v>25641</v>
      </c>
      <c r="C11" s="8" t="n">
        <v>27045</v>
      </c>
      <c r="D11" s="8" t="n">
        <v>27083</v>
      </c>
      <c r="E11" s="8" t="n">
        <v>27192</v>
      </c>
      <c r="F11" s="8" t="n">
        <v>26187</v>
      </c>
      <c r="G11" s="9" t="n">
        <v>27079</v>
      </c>
      <c r="H11" s="9" t="n">
        <v>26976</v>
      </c>
      <c r="I11" s="9" t="n">
        <v>26878</v>
      </c>
      <c r="J11" s="9" t="n">
        <v>26926</v>
      </c>
      <c r="K11" s="9" t="n">
        <v>26926</v>
      </c>
      <c r="L11" s="9" t="n">
        <v>26862</v>
      </c>
      <c r="M11" s="9" t="n">
        <v>27109</v>
      </c>
      <c r="N11" s="9" t="n">
        <v>28173</v>
      </c>
      <c r="O11" s="9" t="n">
        <v>28284</v>
      </c>
    </row>
    <row r="12" s="10" customFormat="true" ht="12.75" hidden="false" customHeight="false" outlineLevel="0" collapsed="false">
      <c r="A12" s="7" t="s">
        <v>10</v>
      </c>
      <c r="B12" s="8" t="n">
        <v>451846</v>
      </c>
      <c r="C12" s="8" t="n">
        <v>468523</v>
      </c>
      <c r="D12" s="8" t="n">
        <v>467572</v>
      </c>
      <c r="E12" s="8" t="n">
        <v>491573</v>
      </c>
      <c r="F12" s="8" t="n">
        <v>484791</v>
      </c>
      <c r="G12" s="9" t="n">
        <f aca="false">SUM(G4:G11)</f>
        <v>485605</v>
      </c>
      <c r="H12" s="9" t="n">
        <f aca="false">SUM(H4:H11)</f>
        <v>486367</v>
      </c>
      <c r="I12" s="9" t="n">
        <f aca="false">SUM(I4:I11)</f>
        <v>486812</v>
      </c>
      <c r="J12" s="9" t="n">
        <f aca="false">SUM(J4:J11)</f>
        <v>487663</v>
      </c>
      <c r="K12" s="9" t="n">
        <f aca="false">SUM(K4:K11)</f>
        <v>489973</v>
      </c>
      <c r="L12" s="9" t="n">
        <f aca="false">SUM(L4:L11)</f>
        <v>493118</v>
      </c>
      <c r="M12" s="9" t="n">
        <f aca="false">SUM(M4:M11)</f>
        <v>472762</v>
      </c>
      <c r="N12" s="9" t="n">
        <f aca="false">SUM(N4:N11)</f>
        <v>499615</v>
      </c>
      <c r="O12" s="9" t="n">
        <f aca="false">SUM(O4:O11)</f>
        <v>497161</v>
      </c>
    </row>
    <row r="13" customFormat="false" ht="12.75" hidden="false" customHeight="false" outlineLevel="0" collapsed="false">
      <c r="B13" s="11" t="s">
        <v>11</v>
      </c>
    </row>
    <row r="14" customFormat="false" ht="12.75" hidden="false" customHeight="false" outlineLevel="0" collapsed="false">
      <c r="O14" s="11"/>
    </row>
    <row r="15" customFormat="false" ht="12.75" hidden="false" customHeight="false" outlineLevel="0" collapsed="false">
      <c r="B15" s="12"/>
      <c r="C15" s="12"/>
      <c r="D15" s="12"/>
      <c r="E15" s="12"/>
      <c r="F15" s="13"/>
      <c r="G15" s="13"/>
      <c r="H15" s="13"/>
      <c r="I15" s="13"/>
      <c r="J15" s="14"/>
      <c r="K15" s="14"/>
      <c r="L15" s="14"/>
      <c r="M15" s="11"/>
      <c r="O15" s="15"/>
    </row>
    <row r="16" customFormat="false" ht="12.75" hidden="false" customHeight="false" outlineLevel="0" collapsed="false">
      <c r="E16" s="16"/>
      <c r="O16" s="16"/>
    </row>
    <row r="17" customFormat="false" ht="12.75" hidden="false" customHeight="false" outlineLevel="0" collapsed="false">
      <c r="M17" s="16"/>
      <c r="O17" s="16"/>
    </row>
    <row r="18" customFormat="false" ht="12.75" hidden="false" customHeight="false" outlineLevel="0" collapsed="false">
      <c r="O18" s="16"/>
    </row>
    <row r="20" customFormat="false" ht="12.75" hidden="false" customHeight="false" outlineLevel="0" collapsed="false">
      <c r="K20" s="16"/>
    </row>
  </sheetData>
  <mergeCells count="4">
    <mergeCell ref="A1:O1"/>
    <mergeCell ref="A2:A3"/>
    <mergeCell ref="C2:F2"/>
    <mergeCell ref="G2:O2"/>
  </mergeCells>
  <printOptions headings="false" gridLines="false" gridLinesSet="true" horizontalCentered="true" verticalCentered="true"/>
  <pageMargins left="0" right="0.236111111111111" top="0.354166666666667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42.99"/>
    <col collapsed="false" customWidth="true" hidden="false" outlineLevel="0" max="7" min="2" style="21" width="8.7"/>
    <col collapsed="false" customWidth="true" hidden="false" outlineLevel="0" max="10" min="8" style="20" width="8.7"/>
    <col collapsed="false" customWidth="false" hidden="false" outlineLevel="0" max="257" min="11" style="20" width="9.14"/>
  </cols>
  <sheetData>
    <row r="1" customFormat="false" ht="14.25" hidden="false" customHeight="true" outlineLevel="0" collapsed="false">
      <c r="A1" s="21" t="s">
        <v>85</v>
      </c>
      <c r="H1" s="21"/>
      <c r="I1" s="21"/>
      <c r="J1" s="21"/>
    </row>
    <row r="2" customFormat="false" ht="14.25" hidden="false" customHeight="true" outlineLevel="0" collapsed="false">
      <c r="A2" s="23"/>
      <c r="B2" s="25"/>
      <c r="C2" s="25"/>
      <c r="D2" s="25"/>
      <c r="E2" s="25"/>
      <c r="F2" s="25"/>
      <c r="G2" s="25"/>
      <c r="H2" s="25"/>
      <c r="I2" s="25"/>
      <c r="J2" s="25" t="s">
        <v>26</v>
      </c>
    </row>
    <row r="3" s="27" customFormat="true" ht="14.25" hidden="false" customHeight="true" outlineLevel="0" collapsed="false">
      <c r="A3" s="3" t="s">
        <v>1</v>
      </c>
      <c r="B3" s="26" t="n">
        <v>2003</v>
      </c>
      <c r="C3" s="26"/>
      <c r="D3" s="26"/>
      <c r="E3" s="26"/>
      <c r="F3" s="26"/>
      <c r="G3" s="26"/>
      <c r="H3" s="26"/>
      <c r="I3" s="26"/>
      <c r="J3" s="26"/>
    </row>
    <row r="4" s="27" customFormat="true" ht="14.25" hidden="false" customHeight="true" outlineLevel="0" collapsed="false">
      <c r="A4" s="3"/>
      <c r="B4" s="26" t="n">
        <v>1</v>
      </c>
      <c r="C4" s="26" t="n">
        <v>2</v>
      </c>
      <c r="D4" s="26" t="n">
        <v>3</v>
      </c>
      <c r="E4" s="26" t="n">
        <v>4</v>
      </c>
      <c r="F4" s="26" t="n">
        <v>5</v>
      </c>
      <c r="G4" s="26" t="n">
        <v>6</v>
      </c>
      <c r="H4" s="26" t="n">
        <v>7</v>
      </c>
      <c r="I4" s="26" t="n">
        <v>8</v>
      </c>
      <c r="J4" s="26" t="n">
        <v>9</v>
      </c>
    </row>
    <row r="5" customFormat="false" ht="14.25" hidden="false" customHeight="true" outlineLevel="0" collapsed="false">
      <c r="A5" s="7" t="s">
        <v>2</v>
      </c>
      <c r="B5" s="92" t="n">
        <f aca="false">'Таблица № 2-Д'!O5*1000/'Таблица № 1-Д'!G4</f>
        <v>337.312898934684</v>
      </c>
      <c r="C5" s="92" t="n">
        <f aca="false">'Таблица № 2-Д'!P5*1000/'Таблица № 1-Д'!H4</f>
        <v>345.593716275603</v>
      </c>
      <c r="D5" s="92" t="n">
        <f aca="false">'Таблица № 2-Д'!Q5*1000/'Таблица № 1-Д'!I4</f>
        <v>344.876591870496</v>
      </c>
      <c r="E5" s="92" t="n">
        <f aca="false">'Таблица № 2-Д'!R5*1000/'Таблица № 1-Д'!J4</f>
        <v>353.56133252037</v>
      </c>
      <c r="F5" s="92" t="n">
        <f aca="false">'Таблица № 2-Д'!S5*1000/'Таблица № 1-Д'!K4</f>
        <v>347.428905811884</v>
      </c>
      <c r="G5" s="92" t="n">
        <f aca="false">'Таблица № 2-Д'!T5*1000/'Таблица № 1-Д'!L4</f>
        <v>353.240501421556</v>
      </c>
      <c r="H5" s="92" t="n">
        <f aca="false">'Таблица № 2-Д'!U5*1000/'Таблица № 1-Д'!M4</f>
        <v>359.579254088584</v>
      </c>
      <c r="I5" s="92" t="n">
        <f aca="false">'Таблица № 2-Д'!V5*1000/'Таблица № 1-Д'!N4</f>
        <v>365.875854141388</v>
      </c>
      <c r="J5" s="92" t="n">
        <f aca="false">'Таблица № 2-Д'!W5*1000/'Таблица № 1-Д'!O4</f>
        <v>367.994047760391</v>
      </c>
    </row>
    <row r="6" customFormat="false" ht="14.25" hidden="false" customHeight="true" outlineLevel="0" collapsed="false">
      <c r="A6" s="7" t="s">
        <v>3</v>
      </c>
      <c r="B6" s="92" t="n">
        <f aca="false">'Таблица № 2-Д'!O6*1000/'Таблица № 1-Д'!G5</f>
        <v>254.034072645452</v>
      </c>
      <c r="C6" s="92" t="n">
        <f aca="false">'Таблица № 2-Д'!P6*1000/'Таблица № 1-Д'!H5</f>
        <v>259.622786759045</v>
      </c>
      <c r="D6" s="92" t="n">
        <f aca="false">'Таблица № 2-Д'!Q6*1000/'Таблица № 1-Д'!I5</f>
        <v>261.528115793519</v>
      </c>
      <c r="E6" s="92" t="n">
        <f aca="false">'Таблица № 2-Д'!R6*1000/'Таблица № 1-Д'!J5</f>
        <v>266.715673740731</v>
      </c>
      <c r="F6" s="92" t="n">
        <f aca="false">'Таблица № 2-Д'!S6*1000/'Таблица № 1-Д'!K5</f>
        <v>267.469340827798</v>
      </c>
      <c r="G6" s="92" t="n">
        <f aca="false">'Таблица № 2-Д'!T6*1000/'Таблица № 1-Д'!L5</f>
        <v>262.257413445117</v>
      </c>
      <c r="H6" s="92" t="n">
        <f aca="false">'Таблица № 2-Д'!U6*1000/'Таблица № 1-Д'!M5</f>
        <v>900.369783412573</v>
      </c>
      <c r="I6" s="92" t="n">
        <f aca="false">'Таблица № 2-Д'!V6*1000/'Таблица № 1-Д'!N5</f>
        <v>266.171759487432</v>
      </c>
      <c r="J6" s="92" t="n">
        <f aca="false">'Таблица № 2-Д'!W6*1000/'Таблица № 1-Д'!O5</f>
        <v>268.501380586825</v>
      </c>
    </row>
    <row r="7" customFormat="false" ht="14.25" hidden="true" customHeight="true" outlineLevel="0" collapsed="false">
      <c r="A7" s="7" t="s">
        <v>4</v>
      </c>
      <c r="B7" s="92" t="n">
        <f aca="false">'Таблица № 2-Д'!O7*1000/'Таблица № 1-Д'!G6</f>
        <v>329.156174972185</v>
      </c>
      <c r="C7" s="92" t="n">
        <f aca="false">'Таблица № 2-Д'!P7*1000/'Таблица № 1-Д'!H6</f>
        <v>330.881469917137</v>
      </c>
      <c r="D7" s="92" t="n">
        <f aca="false">'Таблица № 2-Д'!Q7*1000/'Таблица № 1-Д'!I6</f>
        <v>327.179268811972</v>
      </c>
      <c r="E7" s="92" t="n">
        <f aca="false">'Таблица № 2-Д'!R7*1000/'Таблица № 1-Д'!J6</f>
        <v>326.439590652207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</row>
    <row r="8" customFormat="false" ht="14.25" hidden="false" customHeight="true" outlineLevel="0" collapsed="false">
      <c r="A8" s="7" t="s">
        <v>5</v>
      </c>
      <c r="B8" s="92" t="n">
        <f aca="false">'Таблица № 2-Д'!O8*1000/'Таблица № 1-Д'!G7</f>
        <v>515.909721579872</v>
      </c>
      <c r="C8" s="92" t="n">
        <f aca="false">'Таблица № 2-Д'!P8*1000/'Таблица № 1-Д'!H7</f>
        <v>516.540970712071</v>
      </c>
      <c r="D8" s="92" t="n">
        <f aca="false">'Таблица № 2-Д'!Q8*1000/'Таблица № 1-Д'!I7</f>
        <v>514.910903886991</v>
      </c>
      <c r="E8" s="92" t="n">
        <f aca="false">'Таблица № 2-Д'!R8*1000/'Таблица № 1-Д'!J7</f>
        <v>528.771168843154</v>
      </c>
      <c r="F8" s="92" t="n">
        <f aca="false">'Таблица № 2-Д'!S8*1000/'Таблица № 1-Д'!K7</f>
        <v>545.605459743613</v>
      </c>
      <c r="G8" s="92" t="n">
        <f aca="false">'Таблица № 2-Д'!T8*1000/'Таблица № 1-Д'!L7</f>
        <v>558.181233046757</v>
      </c>
      <c r="H8" s="92" t="n">
        <f aca="false">'Таблица № 2-Д'!U8*1000/'Таблица № 1-Д'!M7</f>
        <v>566.199770378875</v>
      </c>
      <c r="I8" s="92" t="n">
        <f aca="false">'Таблица № 2-Д'!V8*1000/'Таблица № 1-Д'!N7</f>
        <v>573.687829475132</v>
      </c>
      <c r="J8" s="92" t="n">
        <f aca="false">'Таблица № 2-Д'!W8*1000/'Таблица № 1-Д'!O7</f>
        <v>586.929659969796</v>
      </c>
    </row>
    <row r="9" customFormat="false" ht="14.25" hidden="false" customHeight="true" outlineLevel="0" collapsed="false">
      <c r="A9" s="7" t="s">
        <v>6</v>
      </c>
      <c r="B9" s="92" t="n">
        <f aca="false">'Таблица № 2-Д'!O9*1000/'Таблица № 1-Д'!G8</f>
        <v>425.555965303276</v>
      </c>
      <c r="C9" s="92" t="n">
        <f aca="false">'Таблица № 2-Д'!P9*1000/'Таблица № 1-Д'!H8</f>
        <v>432.4272465622</v>
      </c>
      <c r="D9" s="92" t="n">
        <f aca="false">'Таблица № 2-Д'!Q9*1000/'Таблица № 1-Д'!I8</f>
        <v>436.117304064483</v>
      </c>
      <c r="E9" s="92" t="n">
        <f aca="false">'Таблица № 2-Д'!R9*1000/'Таблица № 1-Д'!J8</f>
        <v>438.054700596061</v>
      </c>
      <c r="F9" s="92" t="n">
        <f aca="false">'Таблица № 2-Д'!S9*1000/'Таблица № 1-Д'!K8</f>
        <v>446.41828117238</v>
      </c>
      <c r="G9" s="92" t="n">
        <f aca="false">'Таблица № 2-Д'!T9*1000/'Таблица № 1-Д'!L8</f>
        <v>458.547257992146</v>
      </c>
      <c r="H9" s="92" t="n">
        <f aca="false">'Таблица № 2-Д'!U9*1000/'Таблица № 1-Д'!M8</f>
        <v>468.290670833763</v>
      </c>
      <c r="I9" s="92" t="n">
        <f aca="false">'Таблица № 2-Д'!V9*1000/'Таблица № 1-Д'!N8</f>
        <v>477.663529915411</v>
      </c>
      <c r="J9" s="92" t="n">
        <f aca="false">'Таблица № 2-Д'!W9*1000/'Таблица № 1-Д'!O8</f>
        <v>486.233517256131</v>
      </c>
    </row>
    <row r="10" customFormat="false" ht="14.25" hidden="false" customHeight="true" outlineLevel="0" collapsed="false">
      <c r="A10" s="7" t="s">
        <v>7</v>
      </c>
      <c r="B10" s="92" t="n">
        <f aca="false">'Таблица № 2-Д'!O10*1000/'Таблица № 1-Д'!G9</f>
        <v>778.929765886288</v>
      </c>
      <c r="C10" s="92" t="n">
        <f aca="false">'Таблица № 2-Д'!P10*1000/'Таблица № 1-Д'!H9</f>
        <v>790.226921093347</v>
      </c>
      <c r="D10" s="92" t="n">
        <f aca="false">'Таблица № 2-Д'!Q10*1000/'Таблица № 1-Д'!I9</f>
        <v>797.877102116504</v>
      </c>
      <c r="E10" s="92" t="n">
        <f aca="false">'Таблица № 2-Д'!R10*1000/'Таблица № 1-Д'!J9</f>
        <v>822.490764510676</v>
      </c>
      <c r="F10" s="92" t="n">
        <f aca="false">'Таблица № 2-Д'!S10*1000/'Таблица № 1-Д'!K9</f>
        <v>817.087992221682</v>
      </c>
      <c r="G10" s="92" t="n">
        <f aca="false">'Таблица № 2-Д'!T10*1000/'Таблица № 1-Д'!L9</f>
        <v>785.859269282815</v>
      </c>
      <c r="H10" s="92" t="n">
        <f aca="false">'Таблица № 2-Д'!U10*1000/'Таблица № 1-Д'!M9</f>
        <v>766.351095482824</v>
      </c>
      <c r="I10" s="92" t="n">
        <f aca="false">'Таблица № 2-Д'!V10*1000/'Таблица № 1-Д'!N9</f>
        <v>781.203088140682</v>
      </c>
      <c r="J10" s="92" t="n">
        <f aca="false">'Таблица № 2-Д'!W10*1000/'Таблица № 1-Д'!O9</f>
        <v>795.595648713187</v>
      </c>
    </row>
    <row r="11" customFormat="false" ht="14.25" hidden="false" customHeight="true" outlineLevel="0" collapsed="false">
      <c r="A11" s="7" t="s">
        <v>8</v>
      </c>
      <c r="B11" s="92" t="n">
        <f aca="false">'Таблица № 2-Д'!O11*1000/'Таблица № 1-Д'!G10</f>
        <v>165.343244917497</v>
      </c>
      <c r="C11" s="92" t="n">
        <f aca="false">'Таблица № 2-Д'!P11*1000/'Таблица № 1-Д'!H10</f>
        <v>165.736512768476</v>
      </c>
      <c r="D11" s="92" t="n">
        <f aca="false">'Таблица № 2-Д'!Q11*1000/'Таблица № 1-Д'!I10</f>
        <v>165.002538500592</v>
      </c>
      <c r="E11" s="92" t="n">
        <f aca="false">'Таблица № 2-Д'!R11*1000/'Таблица № 1-Д'!J10</f>
        <v>165.255672197765</v>
      </c>
      <c r="F11" s="92" t="n">
        <f aca="false">'Таблица № 2-Д'!S11*1000/'Таблица № 1-Д'!K10</f>
        <v>157.764040788292</v>
      </c>
      <c r="G11" s="92" t="n">
        <f aca="false">'Таблица № 2-Д'!T11*1000/'Таблица № 1-Д'!L10</f>
        <v>161.72349986783</v>
      </c>
      <c r="H11" s="92" t="n">
        <f aca="false">'Таблица № 2-Д'!U11*1000/'Таблица № 1-Д'!M10</f>
        <v>165.686430350236</v>
      </c>
      <c r="I11" s="92" t="n">
        <f aca="false">'Таблица № 2-Д'!V11*1000/'Таблица № 1-Д'!N10</f>
        <v>152.425933877201</v>
      </c>
      <c r="J11" s="92" t="n">
        <f aca="false">'Таблица № 2-Д'!W11*1000/'Таблица № 1-Д'!O10</f>
        <v>199.159766195811</v>
      </c>
    </row>
    <row r="12" customFormat="false" ht="14.25" hidden="false" customHeight="true" outlineLevel="0" collapsed="false">
      <c r="A12" s="7" t="s">
        <v>9</v>
      </c>
      <c r="B12" s="92" t="n">
        <f aca="false">'Таблица № 2-Д'!O12*1000/'Таблица № 1-Д'!G11</f>
        <v>587.946379112966</v>
      </c>
      <c r="C12" s="92" t="n">
        <f aca="false">'Таблица № 2-Д'!P12*1000/'Таблица № 1-Д'!H11</f>
        <v>600.978647686833</v>
      </c>
      <c r="D12" s="92" t="n">
        <f aca="false">'Таблица № 2-Д'!Q12*1000/'Таблица № 1-Д'!I11</f>
        <v>612.768807202917</v>
      </c>
      <c r="E12" s="92" t="n">
        <f aca="false">'Таблица № 2-Д'!R12*1000/'Таблица № 1-Д'!J11</f>
        <v>626.531976528263</v>
      </c>
      <c r="F12" s="92" t="n">
        <f aca="false">'Таблица № 2-Д'!S12*1000/'Таблица № 1-Д'!K11</f>
        <v>648.146772636114</v>
      </c>
      <c r="G12" s="92" t="n">
        <f aca="false">'Таблица № 2-Д'!T12*1000/'Таблица № 1-Д'!L11</f>
        <v>669.198123743578</v>
      </c>
      <c r="H12" s="92" t="n">
        <f aca="false">'Таблица № 2-Д'!U12*1000/'Таблица № 1-Д'!M11</f>
        <v>678.815153639013</v>
      </c>
      <c r="I12" s="92" t="n">
        <f aca="false">'Таблица № 2-Д'!V12*1000/'Таблица № 1-Д'!N11</f>
        <v>669.115820111454</v>
      </c>
      <c r="J12" s="92" t="n">
        <f aca="false">'Таблица № 2-Д'!W12*1000/'Таблица № 1-Д'!O11</f>
        <v>680.207891387357</v>
      </c>
    </row>
    <row r="13" customFormat="false" ht="14.25" hidden="false" customHeight="true" outlineLevel="0" collapsed="false">
      <c r="A13" s="7" t="s">
        <v>10</v>
      </c>
      <c r="B13" s="92" t="n">
        <f aca="false">'Таблица № 2-Д'!O13*1000/'Таблица № 1-Д'!G12</f>
        <v>405.973991206845</v>
      </c>
      <c r="C13" s="92" t="n">
        <f aca="false">'Таблица № 2-Д'!P13*1000/'Таблица № 1-Д'!H12</f>
        <v>413.120133561693</v>
      </c>
      <c r="D13" s="92" t="n">
        <f aca="false">'Таблица № 2-Д'!Q13*1000/'Таблица № 1-Д'!I12</f>
        <v>415.688191745479</v>
      </c>
      <c r="E13" s="92" t="n">
        <f aca="false">'Таблица № 2-Д'!R13*1000/'Таблица № 1-Д'!J12</f>
        <v>421.057164476288</v>
      </c>
      <c r="F13" s="92" t="n">
        <f aca="false">'Таблица № 2-Д'!S13*1000/'Таблица № 1-Д'!K12</f>
        <v>426.899033212034</v>
      </c>
      <c r="G13" s="92" t="n">
        <f aca="false">'Таблица № 2-Д'!T13*1000/'Таблица № 1-Д'!L12</f>
        <v>435.544839166285</v>
      </c>
      <c r="H13" s="92" t="n">
        <f aca="false">'Таблица № 2-Д'!U13*1000/'Таблица № 1-Д'!M12</f>
        <v>464.37107889382</v>
      </c>
      <c r="I13" s="92" t="n">
        <f aca="false">'Таблица № 2-Д'!V13*1000/'Таблица № 1-Д'!N12</f>
        <v>448.56739689561</v>
      </c>
      <c r="J13" s="92" t="n">
        <f aca="false">'Таблица № 2-Д'!W13*1000/'Таблица № 1-Д'!O12</f>
        <v>459.456795685905</v>
      </c>
    </row>
    <row r="14" customFormat="false" ht="14.25" hidden="false" customHeight="true" outlineLevel="0" collapsed="false">
      <c r="E14" s="22"/>
    </row>
    <row r="16" customFormat="false" ht="14.25" hidden="false" customHeight="true" outlineLevel="0" collapsed="false">
      <c r="E16" s="22"/>
    </row>
  </sheetData>
  <mergeCells count="3">
    <mergeCell ref="A1:J1"/>
    <mergeCell ref="A3:A4"/>
    <mergeCell ref="B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10.2812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4" width="59.85"/>
    <col collapsed="false" customWidth="true" hidden="false" outlineLevel="0" max="3" min="3" style="93" width="17.85"/>
    <col collapsed="false" customWidth="false" hidden="false" outlineLevel="0" max="6" min="4" style="95" width="10.28"/>
    <col collapsed="false" customWidth="false" hidden="false" outlineLevel="0" max="257" min="7" style="93" width="10.28"/>
  </cols>
  <sheetData>
    <row r="1" customFormat="false" ht="12.75" hidden="false" customHeight="true" outlineLevel="0" collapsed="false">
      <c r="B1" s="96" t="s">
        <v>86</v>
      </c>
      <c r="C1" s="96"/>
    </row>
    <row r="2" customFormat="false" ht="12.75" hidden="false" customHeight="false" outlineLevel="0" collapsed="false">
      <c r="B2" s="97"/>
      <c r="C2" s="98" t="s">
        <v>13</v>
      </c>
    </row>
    <row r="3" customFormat="false" ht="35.25" hidden="false" customHeight="true" outlineLevel="0" collapsed="false">
      <c r="B3" s="99" t="s">
        <v>87</v>
      </c>
      <c r="C3" s="100" t="s">
        <v>88</v>
      </c>
    </row>
    <row r="4" customFormat="false" ht="12.75" hidden="false" customHeight="false" outlineLevel="0" collapsed="false">
      <c r="B4" s="7" t="s">
        <v>2</v>
      </c>
      <c r="C4" s="101" t="n">
        <v>14.1992431629639</v>
      </c>
      <c r="D4" s="95" t="n">
        <v>12.15</v>
      </c>
      <c r="E4" s="102" t="n">
        <v>12.93</v>
      </c>
    </row>
    <row r="5" customFormat="false" ht="12.75" hidden="false" customHeight="false" outlineLevel="0" collapsed="false">
      <c r="B5" s="7" t="s">
        <v>3</v>
      </c>
      <c r="C5" s="101" t="n">
        <v>8.13158464114507</v>
      </c>
      <c r="D5" s="95" t="n">
        <v>12.15</v>
      </c>
      <c r="E5" s="102" t="n">
        <v>12.93</v>
      </c>
    </row>
    <row r="6" customFormat="false" ht="12.75" hidden="false" customHeight="false" outlineLevel="0" collapsed="false">
      <c r="B6" s="7" t="s">
        <v>5</v>
      </c>
      <c r="C6" s="101" t="n">
        <v>12.0939005651561</v>
      </c>
      <c r="D6" s="95" t="n">
        <v>12.15</v>
      </c>
      <c r="E6" s="102" t="n">
        <v>12.93</v>
      </c>
    </row>
    <row r="7" customFormat="false" ht="12.75" hidden="false" customHeight="false" outlineLevel="0" collapsed="false">
      <c r="B7" s="7" t="s">
        <v>6</v>
      </c>
      <c r="C7" s="101" t="n">
        <v>12.9654648062848</v>
      </c>
      <c r="D7" s="95" t="n">
        <v>12.15</v>
      </c>
      <c r="E7" s="102" t="n">
        <v>12.93</v>
      </c>
    </row>
    <row r="8" customFormat="false" ht="12.75" hidden="false" customHeight="false" outlineLevel="0" collapsed="false">
      <c r="B8" s="7" t="s">
        <v>7</v>
      </c>
      <c r="C8" s="101" t="n">
        <v>12.3308436894947</v>
      </c>
      <c r="D8" s="95" t="n">
        <v>12.15</v>
      </c>
      <c r="E8" s="102" t="n">
        <v>12.93</v>
      </c>
    </row>
    <row r="9" customFormat="false" ht="12.75" hidden="false" customHeight="false" outlineLevel="0" collapsed="false">
      <c r="B9" s="7" t="s">
        <v>8</v>
      </c>
      <c r="C9" s="101" t="n">
        <v>12.3383661284149</v>
      </c>
      <c r="D9" s="95" t="n">
        <v>12.15</v>
      </c>
      <c r="E9" s="102" t="n">
        <v>12.93</v>
      </c>
    </row>
    <row r="10" customFormat="false" ht="12.75" hidden="false" customHeight="false" outlineLevel="0" collapsed="false">
      <c r="B10" s="7" t="s">
        <v>9</v>
      </c>
      <c r="C10" s="101" t="n">
        <v>12.9653434539517</v>
      </c>
      <c r="D10" s="95" t="n">
        <v>12.15</v>
      </c>
      <c r="E10" s="102" t="n">
        <v>12.93</v>
      </c>
    </row>
    <row r="11" customFormat="false" ht="12.75" hidden="false" customHeight="false" outlineLevel="0" collapsed="false">
      <c r="B11" s="93"/>
      <c r="C11" s="103" t="s">
        <v>11</v>
      </c>
    </row>
    <row r="13" customFormat="false" ht="15.75" hidden="false" customHeight="true" outlineLevel="0" collapsed="false">
      <c r="B13" s="104" t="s">
        <v>89</v>
      </c>
      <c r="C13" s="105" t="n">
        <v>0.1215</v>
      </c>
    </row>
    <row r="14" customFormat="false" ht="12.75" hidden="false" customHeight="false" outlineLevel="0" collapsed="false">
      <c r="B14" s="104" t="s">
        <v>90</v>
      </c>
      <c r="C14" s="105" t="n">
        <v>0.129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0.2812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4" width="55.7"/>
    <col collapsed="false" customWidth="true" hidden="false" outlineLevel="0" max="3" min="3" style="93" width="18.99"/>
    <col collapsed="false" customWidth="false" hidden="false" outlineLevel="0" max="6" min="4" style="95" width="10.28"/>
    <col collapsed="false" customWidth="false" hidden="false" outlineLevel="0" max="257" min="7" style="93" width="10.28"/>
  </cols>
  <sheetData>
    <row r="1" customFormat="false" ht="12.75" hidden="false" customHeight="true" outlineLevel="0" collapsed="false">
      <c r="B1" s="96" t="s">
        <v>91</v>
      </c>
      <c r="C1" s="96"/>
    </row>
    <row r="2" customFormat="false" ht="12.75" hidden="false" customHeight="false" outlineLevel="0" collapsed="false">
      <c r="B2" s="97"/>
      <c r="C2" s="98" t="s">
        <v>13</v>
      </c>
    </row>
    <row r="3" customFormat="false" ht="35.25" hidden="false" customHeight="true" outlineLevel="0" collapsed="false">
      <c r="B3" s="99" t="s">
        <v>87</v>
      </c>
      <c r="C3" s="100" t="s">
        <v>88</v>
      </c>
    </row>
    <row r="4" customFormat="false" ht="12.75" hidden="false" customHeight="false" outlineLevel="0" collapsed="false">
      <c r="B4" s="7" t="s">
        <v>2</v>
      </c>
      <c r="C4" s="101" t="n">
        <v>12.1833935784397</v>
      </c>
      <c r="D4" s="95" t="n">
        <v>9.48</v>
      </c>
      <c r="E4" s="102" t="n">
        <v>10.17</v>
      </c>
    </row>
    <row r="5" customFormat="false" ht="12.75" hidden="false" customHeight="false" outlineLevel="0" collapsed="false">
      <c r="B5" s="7" t="s">
        <v>3</v>
      </c>
      <c r="C5" s="101" t="n">
        <v>7.42154089731701</v>
      </c>
      <c r="D5" s="95" t="n">
        <v>9.48</v>
      </c>
      <c r="E5" s="102" t="n">
        <v>10.17</v>
      </c>
    </row>
    <row r="6" customFormat="false" ht="12.75" hidden="false" customHeight="false" outlineLevel="0" collapsed="false">
      <c r="B6" s="7" t="s">
        <v>5</v>
      </c>
      <c r="C6" s="101" t="n">
        <v>9.23869412008476</v>
      </c>
      <c r="D6" s="95" t="n">
        <v>9.48</v>
      </c>
      <c r="E6" s="102" t="n">
        <v>10.17</v>
      </c>
    </row>
    <row r="7" customFormat="false" ht="12.75" hidden="false" customHeight="false" outlineLevel="0" collapsed="false">
      <c r="B7" s="7" t="s">
        <v>6</v>
      </c>
      <c r="C7" s="101" t="n">
        <v>9.94513065130247</v>
      </c>
      <c r="D7" s="95" t="n">
        <v>9.48</v>
      </c>
      <c r="E7" s="102" t="n">
        <v>10.17</v>
      </c>
    </row>
    <row r="8" customFormat="false" ht="12.75" hidden="false" customHeight="false" outlineLevel="0" collapsed="false">
      <c r="B8" s="7" t="s">
        <v>7</v>
      </c>
      <c r="C8" s="101" t="n">
        <v>8.7255538897741</v>
      </c>
      <c r="D8" s="95" t="n">
        <v>9.48</v>
      </c>
      <c r="E8" s="102" t="n">
        <v>10.17</v>
      </c>
    </row>
    <row r="9" customFormat="false" ht="12.75" hidden="false" customHeight="false" outlineLevel="0" collapsed="false">
      <c r="B9" s="7" t="s">
        <v>8</v>
      </c>
      <c r="C9" s="101" t="n">
        <v>8.90384388056735</v>
      </c>
      <c r="D9" s="95" t="n">
        <v>9.48</v>
      </c>
      <c r="E9" s="102" t="n">
        <v>10.17</v>
      </c>
    </row>
    <row r="10" customFormat="false" ht="12.75" hidden="false" customHeight="false" outlineLevel="0" collapsed="false">
      <c r="B10" s="7" t="s">
        <v>9</v>
      </c>
      <c r="C10" s="101" t="n">
        <v>9.9746639046026</v>
      </c>
      <c r="D10" s="95" t="n">
        <v>9.48</v>
      </c>
      <c r="E10" s="102" t="n">
        <v>10.17</v>
      </c>
    </row>
    <row r="11" customFormat="false" ht="12.75" hidden="false" customHeight="false" outlineLevel="0" collapsed="false">
      <c r="B11" s="93"/>
      <c r="C11" s="103" t="s">
        <v>11</v>
      </c>
    </row>
    <row r="13" customFormat="false" ht="12.75" hidden="false" customHeight="false" outlineLevel="0" collapsed="false">
      <c r="B13" s="104" t="s">
        <v>89</v>
      </c>
      <c r="C13" s="105" t="n">
        <v>0.0948</v>
      </c>
    </row>
    <row r="14" customFormat="false" ht="12.75" hidden="false" customHeight="false" outlineLevel="0" collapsed="false">
      <c r="B14" s="104" t="s">
        <v>90</v>
      </c>
      <c r="C14" s="105" t="n">
        <v>0.101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2" activeCellId="0" sqref="I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107" width="34.71"/>
    <col collapsed="false" customWidth="true" hidden="false" outlineLevel="0" max="4" min="3" style="106" width="12.28"/>
    <col collapsed="false" customWidth="true" hidden="true" outlineLevel="0" max="5" min="5" style="106" width="12.28"/>
    <col collapsed="false" customWidth="true" hidden="false" outlineLevel="0" max="11" min="6" style="106" width="12.28"/>
    <col collapsed="false" customWidth="false" hidden="false" outlineLevel="0" max="257" min="12" style="106" width="10.28"/>
  </cols>
  <sheetData>
    <row r="1" customFormat="false" ht="12.75" hidden="false" customHeight="true" outlineLevel="0" collapsed="false">
      <c r="B1" s="108" t="s">
        <v>92</v>
      </c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.75" hidden="false" customHeight="false" outlineLevel="0" collapsed="false">
      <c r="K2" s="106" t="s">
        <v>93</v>
      </c>
    </row>
    <row r="3" customFormat="false" ht="51" hidden="false" customHeight="false" outlineLevel="0" collapsed="false">
      <c r="A3" s="6" t="s">
        <v>94</v>
      </c>
      <c r="B3" s="109" t="s">
        <v>95</v>
      </c>
      <c r="C3" s="110" t="s">
        <v>2</v>
      </c>
      <c r="D3" s="110" t="s">
        <v>3</v>
      </c>
      <c r="E3" s="111" t="s">
        <v>4</v>
      </c>
      <c r="F3" s="110" t="s">
        <v>96</v>
      </c>
      <c r="G3" s="110" t="s">
        <v>6</v>
      </c>
      <c r="H3" s="110" t="s">
        <v>97</v>
      </c>
      <c r="I3" s="110" t="s">
        <v>98</v>
      </c>
      <c r="J3" s="110" t="s">
        <v>99</v>
      </c>
      <c r="K3" s="110" t="s">
        <v>100</v>
      </c>
    </row>
    <row r="4" customFormat="false" ht="12.75" hidden="false" customHeight="false" outlineLevel="0" collapsed="false">
      <c r="A4" s="6" t="s">
        <v>101</v>
      </c>
      <c r="B4" s="112" t="s">
        <v>102</v>
      </c>
      <c r="C4" s="113" t="n">
        <v>1575</v>
      </c>
      <c r="D4" s="113" t="n">
        <v>113</v>
      </c>
      <c r="E4" s="113" t="n">
        <v>0</v>
      </c>
      <c r="F4" s="113" t="n">
        <v>812</v>
      </c>
      <c r="G4" s="113" t="n">
        <v>4330</v>
      </c>
      <c r="H4" s="113" t="n">
        <v>873</v>
      </c>
      <c r="I4" s="113" t="n">
        <v>10</v>
      </c>
      <c r="J4" s="113" t="n">
        <v>158</v>
      </c>
      <c r="K4" s="113" t="n">
        <f aca="false">SUM(C4:J4)</f>
        <v>7871</v>
      </c>
      <c r="L4" s="114"/>
    </row>
    <row r="5" customFormat="false" ht="25.5" hidden="false" customHeight="false" outlineLevel="0" collapsed="false">
      <c r="A5" s="6" t="s">
        <v>103</v>
      </c>
      <c r="B5" s="115" t="s">
        <v>104</v>
      </c>
      <c r="C5" s="113" t="n">
        <v>957</v>
      </c>
      <c r="D5" s="113" t="n">
        <v>1265</v>
      </c>
      <c r="E5" s="113" t="n">
        <v>0</v>
      </c>
      <c r="F5" s="113" t="n">
        <v>1172</v>
      </c>
      <c r="G5" s="113" t="n">
        <v>4628</v>
      </c>
      <c r="H5" s="113" t="n">
        <v>2487</v>
      </c>
      <c r="I5" s="113" t="n">
        <v>373</v>
      </c>
      <c r="J5" s="113" t="n">
        <v>1298</v>
      </c>
      <c r="K5" s="113" t="n">
        <f aca="false">SUM(C5:J5)</f>
        <v>12180</v>
      </c>
      <c r="L5" s="114"/>
    </row>
    <row r="6" customFormat="false" ht="38.25" hidden="false" customHeight="false" outlineLevel="0" collapsed="false">
      <c r="A6" s="6" t="s">
        <v>105</v>
      </c>
      <c r="B6" s="115" t="s">
        <v>106</v>
      </c>
      <c r="C6" s="113" t="n">
        <v>96</v>
      </c>
      <c r="D6" s="113" t="n">
        <v>0</v>
      </c>
      <c r="E6" s="113" t="n">
        <v>0</v>
      </c>
      <c r="F6" s="113" t="n">
        <v>17</v>
      </c>
      <c r="G6" s="113" t="n">
        <v>256</v>
      </c>
      <c r="H6" s="113" t="n">
        <v>23</v>
      </c>
      <c r="I6" s="113" t="n">
        <v>1</v>
      </c>
      <c r="J6" s="113" t="n">
        <v>47</v>
      </c>
      <c r="K6" s="113" t="n">
        <f aca="false">SUM(C6:J6)</f>
        <v>440</v>
      </c>
      <c r="L6" s="114"/>
    </row>
    <row r="7" customFormat="false" ht="25.5" hidden="false" customHeight="false" outlineLevel="0" collapsed="false">
      <c r="A7" s="6" t="s">
        <v>107</v>
      </c>
      <c r="B7" s="115" t="s">
        <v>108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1</v>
      </c>
      <c r="I7" s="113" t="n">
        <v>0</v>
      </c>
      <c r="J7" s="113" t="n">
        <v>1</v>
      </c>
      <c r="K7" s="113" t="n">
        <f aca="false">SUM(C7:J7)</f>
        <v>2</v>
      </c>
      <c r="L7" s="114"/>
    </row>
    <row r="8" customFormat="false" ht="51" hidden="false" customHeight="false" outlineLevel="0" collapsed="false">
      <c r="A8" s="6" t="s">
        <v>109</v>
      </c>
      <c r="B8" s="115" t="s">
        <v>110</v>
      </c>
      <c r="C8" s="113" t="n">
        <v>596</v>
      </c>
      <c r="D8" s="113" t="n">
        <v>0</v>
      </c>
      <c r="E8" s="113" t="n">
        <v>0</v>
      </c>
      <c r="F8" s="113" t="n">
        <v>11</v>
      </c>
      <c r="G8" s="113" t="n">
        <v>107</v>
      </c>
      <c r="H8" s="113" t="n">
        <v>19</v>
      </c>
      <c r="I8" s="113" t="n">
        <v>19</v>
      </c>
      <c r="J8" s="113" t="n">
        <v>0</v>
      </c>
      <c r="K8" s="113" t="n">
        <f aca="false">SUM(C8:J8)</f>
        <v>752</v>
      </c>
      <c r="L8" s="114"/>
    </row>
    <row r="9" customFormat="false" ht="12.75" hidden="false" customHeight="false" outlineLevel="0" collapsed="false">
      <c r="A9" s="6"/>
      <c r="B9" s="115" t="s">
        <v>100</v>
      </c>
      <c r="C9" s="113" t="n">
        <f aca="false">SUM(C4:C8)</f>
        <v>3224</v>
      </c>
      <c r="D9" s="113" t="n">
        <f aca="false">SUM(D4:D8)</f>
        <v>1378</v>
      </c>
      <c r="E9" s="113" t="n">
        <f aca="false">SUM(E4:E8)</f>
        <v>0</v>
      </c>
      <c r="F9" s="113" t="n">
        <f aca="false">SUM(F4:F8)</f>
        <v>2012</v>
      </c>
      <c r="G9" s="113" t="n">
        <f aca="false">SUM(G4:G8)</f>
        <v>9321</v>
      </c>
      <c r="H9" s="113" t="n">
        <f aca="false">SUM(H4:H8)</f>
        <v>3403</v>
      </c>
      <c r="I9" s="113" t="n">
        <f aca="false">SUM(I4:I8)</f>
        <v>403</v>
      </c>
      <c r="J9" s="113" t="n">
        <f aca="false">SUM(J4:J8)</f>
        <v>1504</v>
      </c>
      <c r="K9" s="113" t="n">
        <f aca="false">SUM(K4:K8)</f>
        <v>21245</v>
      </c>
      <c r="L9" s="114"/>
    </row>
  </sheetData>
  <mergeCells count="1">
    <mergeCell ref="B1:K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*Средно претеглена доходност спрямо нетните активи към 30.09.2003г.
** Средна аритметична доходност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41"/>
    <col collapsed="false" customWidth="true" hidden="true" outlineLevel="0" max="6" min="2" style="1" width="10.56"/>
    <col collapsed="false" customWidth="true" hidden="false" outlineLevel="0" max="8" min="7" style="1" width="10.56"/>
    <col collapsed="false" customWidth="false" hidden="false" outlineLevel="0" max="12" min="9" style="2" width="10.28"/>
    <col collapsed="false" customWidth="false" hidden="false" outlineLevel="0" max="257" min="13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M1" s="2"/>
      <c r="N1" s="2"/>
      <c r="O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M2" s="2"/>
      <c r="N2" s="2"/>
      <c r="O2" s="2"/>
    </row>
    <row r="3" customFormat="false" ht="12.75" hidden="false" customHeight="false" outlineLevel="0" collapsed="false">
      <c r="I3" s="1"/>
      <c r="J3" s="1"/>
      <c r="K3" s="1"/>
      <c r="L3" s="1"/>
      <c r="O3" s="17" t="s">
        <v>13</v>
      </c>
    </row>
    <row r="4" s="2" customFormat="true" ht="12.75" hidden="false" customHeight="true" outlineLevel="0" collapsed="false">
      <c r="A4" s="3" t="s">
        <v>1</v>
      </c>
      <c r="B4" s="4" t="n">
        <v>2001</v>
      </c>
      <c r="C4" s="5" t="n">
        <v>2002</v>
      </c>
      <c r="D4" s="5"/>
      <c r="E4" s="5"/>
      <c r="F4" s="5"/>
      <c r="G4" s="5" t="n">
        <v>2003</v>
      </c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/>
      <c r="B5" s="6" t="n">
        <v>12</v>
      </c>
      <c r="C5" s="6" t="n">
        <v>3</v>
      </c>
      <c r="D5" s="6" t="n">
        <v>6</v>
      </c>
      <c r="E5" s="6" t="n">
        <v>9</v>
      </c>
      <c r="F5" s="6" t="n">
        <v>12</v>
      </c>
      <c r="G5" s="6" t="n">
        <v>1</v>
      </c>
      <c r="H5" s="6" t="n">
        <v>2</v>
      </c>
      <c r="I5" s="5" t="n">
        <v>3</v>
      </c>
      <c r="J5" s="6" t="n">
        <v>4</v>
      </c>
      <c r="K5" s="5" t="n">
        <v>5</v>
      </c>
      <c r="L5" s="5" t="n">
        <v>6</v>
      </c>
      <c r="M5" s="5" t="n">
        <v>7</v>
      </c>
      <c r="N5" s="5" t="n">
        <v>8</v>
      </c>
      <c r="O5" s="5" t="n">
        <v>9</v>
      </c>
    </row>
    <row r="6" customFormat="false" ht="12.75" hidden="false" customHeight="false" outlineLevel="0" collapsed="false">
      <c r="A6" s="7" t="s">
        <v>2</v>
      </c>
      <c r="B6" s="18" t="n">
        <f aca="false">'Таблица № 1-Д'!B4/'Таблица № 1-Д'!B$12</f>
        <v>0.183713034972092</v>
      </c>
      <c r="C6" s="18" t="n">
        <f aca="false">'Таблица № 1-Д'!C4/'Таблица № 1-Д'!C$12</f>
        <v>0.178375447950261</v>
      </c>
      <c r="D6" s="18" t="n">
        <f aca="false">'Таблица № 1-Д'!D4/'Таблица № 1-Д'!D$12</f>
        <v>0.178834489661485</v>
      </c>
      <c r="E6" s="18" t="n">
        <f aca="false">'Таблица № 1-Д'!E4/'Таблица № 1-Д'!E$12</f>
        <v>0.176508880674895</v>
      </c>
      <c r="F6" s="18" t="n">
        <f aca="false">'Таблица № 1-Д'!F4/'Таблица № 1-Д'!F$12</f>
        <v>0.184143269986448</v>
      </c>
      <c r="G6" s="19" t="n">
        <v>18.4217625436311</v>
      </c>
      <c r="H6" s="19" t="n">
        <v>18.4804890134405</v>
      </c>
      <c r="I6" s="19" t="n">
        <v>18.5013927347724</v>
      </c>
      <c r="J6" s="19" t="n">
        <v>18.4974049702356</v>
      </c>
      <c r="K6" s="19" t="n">
        <v>25.1117918742461</v>
      </c>
      <c r="L6" s="19" t="n">
        <v>25.1071751588869</v>
      </c>
      <c r="M6" s="19" t="n">
        <v>26.4236550314958</v>
      </c>
      <c r="N6" s="19" t="n">
        <v>25.0737067542007</v>
      </c>
      <c r="O6" s="19" t="n">
        <v>25.4120898461464</v>
      </c>
    </row>
    <row r="7" customFormat="false" ht="12.75" hidden="false" customHeight="false" outlineLevel="0" collapsed="false">
      <c r="A7" s="7" t="s">
        <v>3</v>
      </c>
      <c r="B7" s="18" t="n">
        <f aca="false">'Таблица № 1-Д'!B5/'Таблица № 1-Д'!B$12</f>
        <v>0.0587191211164866</v>
      </c>
      <c r="C7" s="18" t="n">
        <f aca="false">'Таблица № 1-Д'!C5/'Таблица № 1-Д'!C$12</f>
        <v>0.0567442793630195</v>
      </c>
      <c r="D7" s="18" t="n">
        <f aca="false">'Таблица № 1-Д'!D5/'Таблица № 1-Д'!D$12</f>
        <v>0.0572703241425919</v>
      </c>
      <c r="E7" s="18" t="n">
        <f aca="false">'Таблица № 1-Д'!E5/'Таблица № 1-Д'!E$12</f>
        <v>0.0597510440972145</v>
      </c>
      <c r="F7" s="18" t="n">
        <f aca="false">'Таблица № 1-Д'!F5/'Таблица № 1-Д'!F$12</f>
        <v>0.0641327912440619</v>
      </c>
      <c r="G7" s="19" t="n">
        <v>6.4064414493261</v>
      </c>
      <c r="H7" s="19" t="n">
        <v>6.40997436092498</v>
      </c>
      <c r="I7" s="19" t="n">
        <v>6.41479667715669</v>
      </c>
      <c r="J7" s="19" t="n">
        <v>6.41590606627938</v>
      </c>
      <c r="K7" s="19" t="n">
        <v>6.39055621432201</v>
      </c>
      <c r="L7" s="19" t="n">
        <v>6.53089118628807</v>
      </c>
      <c r="M7" s="19" t="n">
        <v>2.00206446372593</v>
      </c>
      <c r="N7" s="19" t="n">
        <v>6.49780330854758</v>
      </c>
      <c r="O7" s="19" t="n">
        <v>6.62903968734474</v>
      </c>
    </row>
    <row r="8" customFormat="false" ht="12.75" hidden="true" customHeight="false" outlineLevel="0" collapsed="false">
      <c r="A8" s="7" t="s">
        <v>4</v>
      </c>
      <c r="B8" s="18" t="n">
        <f aca="false">'Таблица № 1-Д'!B6/'Таблица № 1-Д'!B$12</f>
        <v>0.0692470443469678</v>
      </c>
      <c r="C8" s="18" t="n">
        <f aca="false">'Таблица № 1-Д'!C6/'Таблица № 1-Д'!C$12</f>
        <v>0.0796374991195736</v>
      </c>
      <c r="D8" s="18" t="n">
        <f aca="false">'Таблица № 1-Д'!D6/'Таблица № 1-Д'!D$12</f>
        <v>0.0787237045845346</v>
      </c>
      <c r="E8" s="18" t="n">
        <f aca="false">'Таблица № 1-Д'!E6/'Таблица № 1-Д'!E$12</f>
        <v>0.0709111362910494</v>
      </c>
      <c r="F8" s="18" t="n">
        <f aca="false">'Таблица № 1-Д'!F6/'Таблица № 1-Д'!F$12</f>
        <v>0.0704365386321116</v>
      </c>
      <c r="G8" s="19" t="n">
        <v>7.0332883722367</v>
      </c>
      <c r="H8" s="19" t="n">
        <v>6.84832646951788</v>
      </c>
      <c r="I8" s="19" t="n">
        <v>6.75373655538483</v>
      </c>
      <c r="J8" s="19" t="n">
        <v>6.71262736766989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</row>
    <row r="9" customFormat="false" ht="12.75" hidden="false" customHeight="false" outlineLevel="0" collapsed="false">
      <c r="A9" s="7" t="s">
        <v>5</v>
      </c>
      <c r="B9" s="18" t="n">
        <f aca="false">'Таблица № 1-Д'!B7/'Таблица № 1-Д'!B$12</f>
        <v>0.040434130212506</v>
      </c>
      <c r="C9" s="18" t="n">
        <f aca="false">'Таблица № 1-Д'!C7/'Таблица № 1-Д'!C$12</f>
        <v>0.0393641294023986</v>
      </c>
      <c r="D9" s="18" t="n">
        <f aca="false">'Таблица № 1-Д'!D7/'Таблица № 1-Д'!D$12</f>
        <v>0.0402141274498901</v>
      </c>
      <c r="E9" s="18" t="n">
        <f aca="false">'Таблица № 1-Д'!E7/'Таблица № 1-Д'!E$12</f>
        <v>0.0386758426520578</v>
      </c>
      <c r="F9" s="18" t="n">
        <f aca="false">'Таблица № 1-Д'!F7/'Таблица № 1-Д'!F$12</f>
        <v>0.0446749217704124</v>
      </c>
      <c r="G9" s="19" t="n">
        <v>4.45259006805943</v>
      </c>
      <c r="H9" s="19" t="n">
        <v>4.44376365995226</v>
      </c>
      <c r="I9" s="19" t="n">
        <v>4.44976705586551</v>
      </c>
      <c r="J9" s="19" t="n">
        <v>4.44384749304335</v>
      </c>
      <c r="K9" s="19" t="n">
        <v>4.42595816504175</v>
      </c>
      <c r="L9" s="19" t="n">
        <v>4.41091178987585</v>
      </c>
      <c r="M9" s="19" t="n">
        <v>4.60591164264471</v>
      </c>
      <c r="N9" s="19" t="n">
        <v>4.36636209881609</v>
      </c>
      <c r="O9" s="19" t="n">
        <v>4.39515569403071</v>
      </c>
    </row>
    <row r="10" customFormat="false" ht="12.75" hidden="false" customHeight="false" outlineLevel="0" collapsed="false">
      <c r="A10" s="7" t="s">
        <v>6</v>
      </c>
      <c r="B10" s="18" t="n">
        <f aca="false">'Таблица № 1-Д'!B8/'Таблица № 1-Д'!B$12</f>
        <v>0.529983667001589</v>
      </c>
      <c r="C10" s="18" t="n">
        <f aca="false">'Таблица № 1-Д'!C8/'Таблица № 1-Д'!C$12</f>
        <v>0.528812886453813</v>
      </c>
      <c r="D10" s="18" t="n">
        <f aca="false">'Таблица № 1-Д'!D8/'Таблица № 1-Д'!D$12</f>
        <v>0.52487317461268</v>
      </c>
      <c r="E10" s="18" t="n">
        <f aca="false">'Таблица № 1-Д'!E8/'Таблица № 1-Д'!E$12</f>
        <v>0.537987236890553</v>
      </c>
      <c r="F10" s="18" t="n">
        <f aca="false">'Таблица № 1-Д'!F8/'Таблица № 1-Д'!F$12</f>
        <v>0.514683647179919</v>
      </c>
      <c r="G10" s="19" t="n">
        <v>51.3742650919986</v>
      </c>
      <c r="H10" s="19" t="n">
        <v>51.4344106405245</v>
      </c>
      <c r="I10" s="19" t="n">
        <v>51.505098477441</v>
      </c>
      <c r="J10" s="19" t="n">
        <v>51.5005239273843</v>
      </c>
      <c r="K10" s="19" t="n">
        <v>51.354870574501</v>
      </c>
      <c r="L10" s="19" t="n">
        <v>51.0711432152142</v>
      </c>
      <c r="M10" s="19" t="n">
        <v>53.3321206019096</v>
      </c>
      <c r="N10" s="19" t="n">
        <v>50.4944807501776</v>
      </c>
      <c r="O10" s="19" t="n">
        <v>50.7805318599005</v>
      </c>
    </row>
    <row r="11" customFormat="false" ht="12.75" hidden="false" customHeight="false" outlineLevel="0" collapsed="false">
      <c r="A11" s="7" t="s">
        <v>7</v>
      </c>
      <c r="B11" s="18" t="n">
        <f aca="false">'Таблица № 1-Д'!B9/'Таблица № 1-Д'!B$12</f>
        <v>0.0242582649840875</v>
      </c>
      <c r="C11" s="18" t="n">
        <f aca="false">'Таблица № 1-Д'!C9/'Таблица № 1-Д'!C$12</f>
        <v>0.0233393024461979</v>
      </c>
      <c r="D11" s="18" t="n">
        <f aca="false">'Таблица № 1-Д'!D9/'Таблица № 1-Д'!D$12</f>
        <v>0.0257906803658046</v>
      </c>
      <c r="E11" s="18" t="n">
        <f aca="false">'Таблица № 1-Д'!E9/'Таблица № 1-Д'!E$12</f>
        <v>0.0259391789215437</v>
      </c>
      <c r="F11" s="18" t="n">
        <f aca="false">'Таблица № 1-Д'!F9/'Таблица № 1-Д'!F$12</f>
        <v>0.0314341644131182</v>
      </c>
      <c r="G11" s="19" t="n">
        <v>3.07863386909113</v>
      </c>
      <c r="H11" s="19" t="n">
        <v>3.18936112030627</v>
      </c>
      <c r="I11" s="19" t="n">
        <v>3.21253379127877</v>
      </c>
      <c r="J11" s="19" t="n">
        <v>3.27500753594183</v>
      </c>
      <c r="K11" s="19" t="n">
        <v>3.35855241003076</v>
      </c>
      <c r="L11" s="19" t="n">
        <v>3.59670504828459</v>
      </c>
      <c r="M11" s="19" t="n">
        <v>3.91000122683295</v>
      </c>
      <c r="N11" s="19" t="n">
        <v>3.73327462145852</v>
      </c>
      <c r="O11" s="19" t="n">
        <v>3.79052258725041</v>
      </c>
    </row>
    <row r="12" customFormat="false" ht="12.75" hidden="false" customHeight="false" outlineLevel="0" collapsed="false">
      <c r="A12" s="7" t="s">
        <v>8</v>
      </c>
      <c r="B12" s="18" t="n">
        <f aca="false">'Таблица № 1-Д'!B10/'Таблица № 1-Д'!B$12</f>
        <v>0.0368975270335468</v>
      </c>
      <c r="C12" s="18" t="n">
        <f aca="false">'Таблица № 1-Д'!C10/'Таблица № 1-Д'!C$12</f>
        <v>0.0360025014780491</v>
      </c>
      <c r="D12" s="18" t="n">
        <f aca="false">'Таблица № 1-Д'!D10/'Таблица № 1-Д'!D$12</f>
        <v>0.0363708690854029</v>
      </c>
      <c r="E12" s="18" t="n">
        <f aca="false">'Таблица № 1-Д'!E10/'Таблица № 1-Д'!E$12</f>
        <v>0.0349103795367117</v>
      </c>
      <c r="F12" s="18" t="n">
        <f aca="false">'Таблица № 1-Д'!F10/'Таблица № 1-Д'!F$12</f>
        <v>0.0364775748724708</v>
      </c>
      <c r="G12" s="19" t="n">
        <v>3.65667569320744</v>
      </c>
      <c r="H12" s="19" t="n">
        <v>3.64724580409444</v>
      </c>
      <c r="I12" s="19" t="n">
        <v>3.64144680081839</v>
      </c>
      <c r="J12" s="19" t="n">
        <v>3.63324672981137</v>
      </c>
      <c r="K12" s="19" t="n">
        <v>3.8628659130197</v>
      </c>
      <c r="L12" s="19" t="n">
        <v>3.83579589469458</v>
      </c>
      <c r="M12" s="19" t="n">
        <v>3.99207212085574</v>
      </c>
      <c r="N12" s="19" t="n">
        <v>4.19543048147073</v>
      </c>
      <c r="O12" s="19" t="n">
        <v>3.3035576000531</v>
      </c>
    </row>
    <row r="13" customFormat="false" ht="12.75" hidden="false" customHeight="false" outlineLevel="0" collapsed="false">
      <c r="A13" s="7" t="s">
        <v>9</v>
      </c>
      <c r="B13" s="18" t="n">
        <f aca="false">'Таблица № 1-Д'!B11/'Таблица № 1-Д'!B$12</f>
        <v>0.056747210332724</v>
      </c>
      <c r="C13" s="18" t="n">
        <f aca="false">'Таблица № 1-Д'!C11/'Таблица № 1-Д'!C$12</f>
        <v>0.0577239537866871</v>
      </c>
      <c r="D13" s="18" t="n">
        <f aca="false">'Таблица № 1-Д'!D11/'Таблица № 1-Д'!D$12</f>
        <v>0.0579226300976106</v>
      </c>
      <c r="E13" s="18" t="n">
        <f aca="false">'Таблица № 1-Д'!E11/'Таблица № 1-Д'!E$12</f>
        <v>0.0553163009359749</v>
      </c>
      <c r="F13" s="18" t="n">
        <f aca="false">'Таблица № 1-Д'!F11/'Таблица № 1-Д'!F$12</f>
        <v>0.0540170919014586</v>
      </c>
      <c r="G13" s="19" t="n">
        <v>5.57634291244942</v>
      </c>
      <c r="H13" s="19" t="n">
        <v>5.54642893123917</v>
      </c>
      <c r="I13" s="19" t="n">
        <v>5.52122790728248</v>
      </c>
      <c r="J13" s="19" t="n">
        <v>5.52143590963432</v>
      </c>
      <c r="K13" s="19" t="n">
        <v>5.49540484883861</v>
      </c>
      <c r="L13" s="19" t="n">
        <v>5.44737770675579</v>
      </c>
      <c r="M13" s="19" t="n">
        <v>5.73417491253527</v>
      </c>
      <c r="N13" s="19" t="n">
        <v>5.6389419853287</v>
      </c>
      <c r="O13" s="19" t="n">
        <v>5.68910272527411</v>
      </c>
    </row>
    <row r="14" customFormat="false" ht="12.75" hidden="false" customHeight="false" outlineLevel="0" collapsed="false">
      <c r="A14" s="7" t="s">
        <v>10</v>
      </c>
      <c r="B14" s="18" t="n">
        <f aca="false">'Таблица № 1-Д'!B12/'Таблица № 1-Д'!B$12</f>
        <v>1</v>
      </c>
      <c r="C14" s="18" t="n">
        <f aca="false">'Таблица № 1-Д'!C12/'Таблица № 1-Д'!C$12</f>
        <v>1</v>
      </c>
      <c r="D14" s="18" t="n">
        <f aca="false">'Таблица № 1-Д'!D12/'Таблица № 1-Д'!D$12</f>
        <v>1</v>
      </c>
      <c r="E14" s="18" t="n">
        <f aca="false">'Таблица № 1-Д'!E12/'Таблица № 1-Д'!E$12</f>
        <v>1</v>
      </c>
      <c r="F14" s="18" t="n">
        <f aca="false">'Таблица № 1-Д'!F12/'Таблица № 1-Д'!F$12</f>
        <v>1</v>
      </c>
      <c r="G14" s="19" t="n">
        <v>100</v>
      </c>
      <c r="H14" s="19" t="n">
        <v>100</v>
      </c>
      <c r="I14" s="19" t="n">
        <v>100</v>
      </c>
      <c r="J14" s="19" t="n">
        <v>100</v>
      </c>
      <c r="K14" s="19" t="n">
        <v>100</v>
      </c>
      <c r="L14" s="19" t="n">
        <v>100</v>
      </c>
      <c r="M14" s="19" t="n">
        <v>100</v>
      </c>
      <c r="N14" s="19" t="n">
        <v>100</v>
      </c>
      <c r="O14" s="19" t="n">
        <v>100</v>
      </c>
    </row>
    <row r="18" customFormat="false" ht="12.75" hidden="false" customHeight="false" outlineLevel="0" collapsed="false">
      <c r="I18" s="1"/>
      <c r="J18" s="1"/>
      <c r="K18" s="1"/>
      <c r="L18" s="1"/>
    </row>
    <row r="19" customFormat="false" ht="12.75" hidden="false" customHeight="false" outlineLevel="0" collapsed="false">
      <c r="I19" s="1"/>
      <c r="J19" s="1"/>
      <c r="K19" s="1"/>
      <c r="L19" s="1"/>
    </row>
    <row r="20" customFormat="false" ht="12.75" hidden="false" customHeight="false" outlineLevel="0" collapsed="false">
      <c r="I20" s="1"/>
      <c r="J20" s="1"/>
      <c r="K20" s="1"/>
      <c r="L20" s="1"/>
    </row>
    <row r="21" customFormat="false" ht="12.75" hidden="false" customHeight="false" outlineLevel="0" collapsed="false">
      <c r="I21" s="1"/>
      <c r="J21" s="1"/>
      <c r="K21" s="1"/>
      <c r="L21" s="1"/>
    </row>
    <row r="22" customFormat="false" ht="12.75" hidden="false" customHeight="false" outlineLevel="0" collapsed="false">
      <c r="I22" s="1"/>
      <c r="J22" s="1"/>
      <c r="K22" s="1"/>
      <c r="L22" s="1"/>
    </row>
    <row r="23" customFormat="false" ht="12.75" hidden="false" customHeight="false" outlineLevel="0" collapsed="false">
      <c r="I23" s="1"/>
      <c r="J23" s="1"/>
      <c r="K23" s="1"/>
      <c r="L23" s="1"/>
    </row>
    <row r="24" customFormat="false" ht="12.75" hidden="false" customHeight="false" outlineLevel="0" collapsed="false">
      <c r="I24" s="1"/>
      <c r="J24" s="1"/>
      <c r="K24" s="1"/>
      <c r="L24" s="1"/>
    </row>
    <row r="25" customFormat="false" ht="12.75" hidden="false" customHeight="false" outlineLevel="0" collapsed="false">
      <c r="I25" s="1"/>
      <c r="J25" s="1"/>
      <c r="K25" s="1"/>
      <c r="L25" s="1"/>
    </row>
    <row r="26" customFormat="false" ht="12.75" hidden="false" customHeight="false" outlineLevel="0" collapsed="false">
      <c r="I26" s="1"/>
      <c r="J26" s="1"/>
      <c r="K26" s="1"/>
      <c r="L26" s="1"/>
    </row>
    <row r="27" customFormat="false" ht="12.75" hidden="false" customHeight="false" outlineLevel="0" collapsed="false">
      <c r="I27" s="1"/>
      <c r="J27" s="1"/>
      <c r="K27" s="1"/>
      <c r="L27" s="1"/>
    </row>
    <row r="28" customFormat="false" ht="12.75" hidden="false" customHeight="false" outlineLevel="0" collapsed="false">
      <c r="I28" s="1"/>
      <c r="J28" s="1"/>
      <c r="K28" s="1"/>
      <c r="L28" s="1"/>
    </row>
  </sheetData>
  <mergeCells count="4">
    <mergeCell ref="A1:O2"/>
    <mergeCell ref="A4:A5"/>
    <mergeCell ref="C4:F4"/>
    <mergeCell ref="G4:O4"/>
  </mergeCells>
  <printOptions headings="false" gridLines="false" gridLinesSet="true" horizontalCentered="true" verticalCentered="true"/>
  <pageMargins left="0.196527777777778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2" activeCellId="0" sqref="R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2.41"/>
    <col collapsed="false" customWidth="true" hidden="true" outlineLevel="0" max="14" min="2" style="20" width="12.42"/>
    <col collapsed="false" customWidth="true" hidden="false" outlineLevel="0" max="19" min="15" style="20" width="11.28"/>
    <col collapsed="false" customWidth="true" hidden="false" outlineLevel="0" max="20" min="20" style="21" width="11.28"/>
    <col collapsed="false" customWidth="true" hidden="false" outlineLevel="0" max="21" min="21" style="20" width="11.28"/>
    <col collapsed="false" customWidth="true" hidden="false" outlineLevel="0" max="22" min="22" style="21" width="11.28"/>
    <col collapsed="false" customWidth="true" hidden="false" outlineLevel="0" max="23" min="23" style="20" width="11.28"/>
    <col collapsed="false" customWidth="false" hidden="false" outlineLevel="0" max="24" min="24" style="20" width="9.14"/>
    <col collapsed="false" customWidth="true" hidden="false" outlineLevel="0" max="25" min="25" style="22" width="11.42"/>
    <col collapsed="false" customWidth="false" hidden="false" outlineLevel="0" max="257" min="26" style="20" width="9.14"/>
  </cols>
  <sheetData>
    <row r="1" customFormat="false" ht="13.5" hidden="false" customHeight="true" outlineLevel="0" collapsed="false">
      <c r="A1" s="21" t="s">
        <v>1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U1" s="21"/>
      <c r="W1" s="21"/>
    </row>
    <row r="2" customFormat="false" ht="13.5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5"/>
      <c r="Q2" s="25"/>
      <c r="R2" s="25"/>
      <c r="S2" s="25"/>
      <c r="T2" s="25"/>
      <c r="U2" s="25"/>
      <c r="V2" s="25"/>
      <c r="W2" s="25" t="s">
        <v>15</v>
      </c>
    </row>
    <row r="3" s="27" customFormat="true" ht="13.5" hidden="false" customHeight="true" outlineLevel="0" collapsed="false">
      <c r="A3" s="3" t="s">
        <v>1</v>
      </c>
      <c r="B3" s="26" t="n">
        <v>2001</v>
      </c>
      <c r="C3" s="26" t="n">
        <v>2002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 t="n">
        <v>2003</v>
      </c>
      <c r="P3" s="26"/>
      <c r="Q3" s="26"/>
      <c r="R3" s="26"/>
      <c r="S3" s="26"/>
      <c r="T3" s="26"/>
      <c r="U3" s="26"/>
      <c r="V3" s="26"/>
      <c r="W3" s="26"/>
      <c r="Y3" s="22"/>
    </row>
    <row r="4" s="27" customFormat="true" ht="13.5" hidden="false" customHeight="true" outlineLevel="0" collapsed="false">
      <c r="A4" s="3"/>
      <c r="B4" s="26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  <c r="I4" s="26" t="n">
        <v>7</v>
      </c>
      <c r="J4" s="26" t="n">
        <v>8</v>
      </c>
      <c r="K4" s="26" t="n">
        <v>9</v>
      </c>
      <c r="L4" s="26" t="n">
        <v>10</v>
      </c>
      <c r="M4" s="26" t="n">
        <v>11</v>
      </c>
      <c r="N4" s="26" t="n">
        <v>12</v>
      </c>
      <c r="O4" s="26" t="n">
        <v>1</v>
      </c>
      <c r="P4" s="26" t="n">
        <v>2</v>
      </c>
      <c r="Q4" s="26" t="n">
        <v>3</v>
      </c>
      <c r="R4" s="26" t="n">
        <v>4</v>
      </c>
      <c r="S4" s="26" t="n">
        <v>5</v>
      </c>
      <c r="T4" s="26" t="n">
        <v>6</v>
      </c>
      <c r="U4" s="26" t="n">
        <v>7</v>
      </c>
      <c r="V4" s="26" t="n">
        <v>8</v>
      </c>
      <c r="W4" s="26" t="n">
        <v>9</v>
      </c>
      <c r="Y4" s="22"/>
    </row>
    <row r="5" customFormat="false" ht="13.5" hidden="false" customHeight="true" outlineLevel="0" collapsed="false">
      <c r="A5" s="7" t="s">
        <v>2</v>
      </c>
      <c r="B5" s="28" t="n">
        <v>23440</v>
      </c>
      <c r="C5" s="28" t="n">
        <v>23924</v>
      </c>
      <c r="D5" s="28" t="n">
        <v>24153</v>
      </c>
      <c r="E5" s="28" t="n">
        <v>24107</v>
      </c>
      <c r="F5" s="28" t="n">
        <v>24443</v>
      </c>
      <c r="G5" s="28" t="n">
        <v>24730</v>
      </c>
      <c r="H5" s="28" t="n">
        <v>24992</v>
      </c>
      <c r="I5" s="28" t="n">
        <v>25533</v>
      </c>
      <c r="J5" s="28" t="n">
        <v>26070</v>
      </c>
      <c r="K5" s="28" t="n">
        <v>26367</v>
      </c>
      <c r="L5" s="28" t="n">
        <v>27153</v>
      </c>
      <c r="M5" s="28" t="n">
        <v>28172</v>
      </c>
      <c r="N5" s="28" t="n">
        <v>29256</v>
      </c>
      <c r="O5" s="29" t="n">
        <v>30175</v>
      </c>
      <c r="P5" s="29" t="n">
        <v>31063</v>
      </c>
      <c r="Q5" s="29" t="n">
        <v>31062</v>
      </c>
      <c r="R5" s="30" t="n">
        <v>31893</v>
      </c>
      <c r="S5" s="30" t="n">
        <v>42748</v>
      </c>
      <c r="T5" s="30" t="n">
        <v>43734</v>
      </c>
      <c r="U5" s="30" t="n">
        <v>44919</v>
      </c>
      <c r="V5" s="30" t="n">
        <v>45834</v>
      </c>
      <c r="W5" s="29" t="n">
        <v>46492</v>
      </c>
      <c r="Y5" s="21"/>
    </row>
    <row r="6" customFormat="false" ht="13.5" hidden="false" customHeight="true" outlineLevel="0" collapsed="false">
      <c r="A6" s="7" t="s">
        <v>3</v>
      </c>
      <c r="B6" s="28" t="n">
        <v>5900</v>
      </c>
      <c r="C6" s="28" t="n">
        <v>5887</v>
      </c>
      <c r="D6" s="28" t="n">
        <v>5834</v>
      </c>
      <c r="E6" s="28" t="n">
        <v>6028</v>
      </c>
      <c r="F6" s="28" t="n">
        <v>6083</v>
      </c>
      <c r="G6" s="28" t="n">
        <v>6213</v>
      </c>
      <c r="H6" s="28" t="n">
        <v>6260</v>
      </c>
      <c r="I6" s="28" t="n">
        <v>6538</v>
      </c>
      <c r="J6" s="28" t="n">
        <v>6662</v>
      </c>
      <c r="K6" s="28" t="n">
        <v>6824</v>
      </c>
      <c r="L6" s="28" t="n">
        <v>6967</v>
      </c>
      <c r="M6" s="28" t="n">
        <v>7233</v>
      </c>
      <c r="N6" s="28" t="n">
        <v>8026</v>
      </c>
      <c r="O6" s="29" t="n">
        <v>7903</v>
      </c>
      <c r="P6" s="29" t="n">
        <v>8094</v>
      </c>
      <c r="Q6" s="29" t="n">
        <v>8167</v>
      </c>
      <c r="R6" s="30" t="n">
        <v>8345</v>
      </c>
      <c r="S6" s="30" t="n">
        <v>8375</v>
      </c>
      <c r="T6" s="30" t="n">
        <v>8446</v>
      </c>
      <c r="U6" s="30" t="n">
        <v>8522</v>
      </c>
      <c r="V6" s="30" t="n">
        <v>8641</v>
      </c>
      <c r="W6" s="29" t="n">
        <v>8849</v>
      </c>
      <c r="Y6" s="21"/>
    </row>
    <row r="7" customFormat="false" ht="13.5" hidden="true" customHeight="true" outlineLevel="0" collapsed="false">
      <c r="A7" s="7" t="s">
        <v>4</v>
      </c>
      <c r="B7" s="28" t="n">
        <v>8874</v>
      </c>
      <c r="C7" s="28" t="n">
        <v>9179</v>
      </c>
      <c r="D7" s="28" t="n">
        <v>9163</v>
      </c>
      <c r="E7" s="28" t="n">
        <v>9467</v>
      </c>
      <c r="F7" s="28" t="n">
        <v>9450</v>
      </c>
      <c r="G7" s="28" t="n">
        <v>9654</v>
      </c>
      <c r="H7" s="28" t="n">
        <v>9963</v>
      </c>
      <c r="I7" s="28" t="n">
        <v>10136</v>
      </c>
      <c r="J7" s="28" t="n">
        <v>10407</v>
      </c>
      <c r="K7" s="28" t="n">
        <v>10577</v>
      </c>
      <c r="L7" s="28" t="n">
        <v>10551</v>
      </c>
      <c r="M7" s="28" t="n">
        <v>10695</v>
      </c>
      <c r="N7" s="28" t="n">
        <v>10946</v>
      </c>
      <c r="O7" s="29" t="n">
        <v>11242</v>
      </c>
      <c r="P7" s="29" t="n">
        <v>11021</v>
      </c>
      <c r="Q7" s="29" t="n">
        <v>10757</v>
      </c>
      <c r="R7" s="30" t="n">
        <v>10686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Y7" s="21"/>
    </row>
    <row r="8" customFormat="false" ht="13.5" hidden="false" customHeight="true" outlineLevel="0" collapsed="false">
      <c r="A8" s="7" t="s">
        <v>5</v>
      </c>
      <c r="B8" s="28" t="n">
        <v>7232</v>
      </c>
      <c r="C8" s="28" t="n">
        <v>7110</v>
      </c>
      <c r="D8" s="28" t="n">
        <v>7305</v>
      </c>
      <c r="E8" s="28" t="n">
        <v>7455</v>
      </c>
      <c r="F8" s="28" t="n">
        <v>8140</v>
      </c>
      <c r="G8" s="28" t="n">
        <v>8273</v>
      </c>
      <c r="H8" s="28" t="n">
        <v>8493</v>
      </c>
      <c r="I8" s="28" t="n">
        <v>8580</v>
      </c>
      <c r="J8" s="28" t="n">
        <v>8947</v>
      </c>
      <c r="K8" s="28" t="n">
        <v>9212</v>
      </c>
      <c r="L8" s="28" t="n">
        <v>9696</v>
      </c>
      <c r="M8" s="28" t="n">
        <v>10219</v>
      </c>
      <c r="N8" s="28" t="n">
        <v>11482</v>
      </c>
      <c r="O8" s="29" t="n">
        <v>11155</v>
      </c>
      <c r="P8" s="29" t="n">
        <v>11164</v>
      </c>
      <c r="Q8" s="29" t="n">
        <v>11154</v>
      </c>
      <c r="R8" s="30" t="n">
        <v>11459</v>
      </c>
      <c r="S8" s="30" t="n">
        <v>11832</v>
      </c>
      <c r="T8" s="30" t="n">
        <v>12141</v>
      </c>
      <c r="U8" s="30" t="n">
        <v>12329</v>
      </c>
      <c r="V8" s="30" t="n">
        <v>12515</v>
      </c>
      <c r="W8" s="29" t="n">
        <v>12825</v>
      </c>
      <c r="Y8" s="21"/>
    </row>
    <row r="9" customFormat="false" ht="13.5" hidden="false" customHeight="true" outlineLevel="0" collapsed="false">
      <c r="A9" s="7" t="s">
        <v>6</v>
      </c>
      <c r="B9" s="28" t="n">
        <v>74559</v>
      </c>
      <c r="C9" s="28" t="n">
        <v>75486</v>
      </c>
      <c r="D9" s="28" t="n">
        <v>76399</v>
      </c>
      <c r="E9" s="28" t="n">
        <v>78284</v>
      </c>
      <c r="F9" s="28" t="n">
        <v>79835</v>
      </c>
      <c r="G9" s="28" t="n">
        <v>82209</v>
      </c>
      <c r="H9" s="28" t="n">
        <v>83597</v>
      </c>
      <c r="I9" s="28" t="n">
        <v>86181</v>
      </c>
      <c r="J9" s="28" t="n">
        <v>88346</v>
      </c>
      <c r="K9" s="28" t="n">
        <v>90426</v>
      </c>
      <c r="L9" s="28" t="n">
        <v>94263</v>
      </c>
      <c r="M9" s="28" t="n">
        <v>97718</v>
      </c>
      <c r="N9" s="28" t="n">
        <v>104791</v>
      </c>
      <c r="O9" s="29" t="n">
        <v>106166</v>
      </c>
      <c r="P9" s="29" t="n">
        <v>108176</v>
      </c>
      <c r="Q9" s="29" t="n">
        <v>109349</v>
      </c>
      <c r="R9" s="30" t="n">
        <v>110017</v>
      </c>
      <c r="S9" s="30" t="n">
        <v>112330</v>
      </c>
      <c r="T9" s="30" t="n">
        <v>115481</v>
      </c>
      <c r="U9" s="30" t="n">
        <v>118072</v>
      </c>
      <c r="V9" s="30" t="n">
        <v>120504</v>
      </c>
      <c r="W9" s="29" t="n">
        <v>122755</v>
      </c>
      <c r="Y9" s="21"/>
    </row>
    <row r="10" customFormat="false" ht="13.5" hidden="false" customHeight="true" outlineLevel="0" collapsed="false">
      <c r="A10" s="7" t="s">
        <v>7</v>
      </c>
      <c r="B10" s="28" t="n">
        <v>5225</v>
      </c>
      <c r="C10" s="28" t="n">
        <v>4898</v>
      </c>
      <c r="D10" s="28" t="n">
        <v>5155</v>
      </c>
      <c r="E10" s="28" t="n">
        <v>5544</v>
      </c>
      <c r="F10" s="28" t="n">
        <v>6286</v>
      </c>
      <c r="G10" s="28" t="n">
        <v>6444</v>
      </c>
      <c r="H10" s="28" t="n">
        <v>6903</v>
      </c>
      <c r="I10" s="28" t="n">
        <v>7349</v>
      </c>
      <c r="J10" s="28" t="n">
        <v>7812</v>
      </c>
      <c r="K10" s="28" t="n">
        <v>8268</v>
      </c>
      <c r="L10" s="28" t="n">
        <v>8972</v>
      </c>
      <c r="M10" s="28" t="n">
        <v>9732</v>
      </c>
      <c r="N10" s="28" t="n">
        <v>12704</v>
      </c>
      <c r="O10" s="29" t="n">
        <v>11645</v>
      </c>
      <c r="P10" s="29" t="n">
        <v>12258</v>
      </c>
      <c r="Q10" s="29" t="n">
        <v>12478</v>
      </c>
      <c r="R10" s="30" t="n">
        <v>13136</v>
      </c>
      <c r="S10" s="30" t="n">
        <v>13446</v>
      </c>
      <c r="T10" s="30" t="n">
        <v>13938</v>
      </c>
      <c r="U10" s="30" t="n">
        <v>14166</v>
      </c>
      <c r="V10" s="30" t="n">
        <v>14571</v>
      </c>
      <c r="W10" s="29" t="n">
        <v>14993</v>
      </c>
      <c r="Y10" s="21"/>
    </row>
    <row r="11" customFormat="false" ht="13.5" hidden="false" customHeight="true" outlineLevel="0" collapsed="false">
      <c r="A11" s="7" t="s">
        <v>8</v>
      </c>
      <c r="B11" s="28" t="n">
        <v>2116</v>
      </c>
      <c r="C11" s="28" t="n">
        <v>2008</v>
      </c>
      <c r="D11" s="28" t="n">
        <v>2019</v>
      </c>
      <c r="E11" s="28" t="n">
        <v>2036</v>
      </c>
      <c r="F11" s="28" t="n">
        <v>2134</v>
      </c>
      <c r="G11" s="28" t="n">
        <v>2254</v>
      </c>
      <c r="H11" s="28" t="n">
        <v>2307</v>
      </c>
      <c r="I11" s="28" t="n">
        <v>2314</v>
      </c>
      <c r="J11" s="28" t="n">
        <v>2387</v>
      </c>
      <c r="K11" s="28" t="n">
        <v>2405</v>
      </c>
      <c r="L11" s="28" t="n">
        <v>2502</v>
      </c>
      <c r="M11" s="28" t="n">
        <v>2619</v>
      </c>
      <c r="N11" s="28" t="n">
        <v>2917</v>
      </c>
      <c r="O11" s="29" t="n">
        <v>2936</v>
      </c>
      <c r="P11" s="29" t="n">
        <v>2940</v>
      </c>
      <c r="Q11" s="29" t="n">
        <v>2925</v>
      </c>
      <c r="R11" s="30" t="n">
        <v>2928</v>
      </c>
      <c r="S11" s="30" t="n">
        <v>2986</v>
      </c>
      <c r="T11" s="30" t="n">
        <v>3059</v>
      </c>
      <c r="U11" s="30" t="n">
        <v>3127</v>
      </c>
      <c r="V11" s="30" t="n">
        <v>3195</v>
      </c>
      <c r="W11" s="29" t="n">
        <v>3271</v>
      </c>
      <c r="Y11" s="21"/>
    </row>
    <row r="12" customFormat="false" ht="13.5" hidden="false" customHeight="true" outlineLevel="0" collapsed="false">
      <c r="A12" s="7" t="s">
        <v>9</v>
      </c>
      <c r="B12" s="28" t="n">
        <v>8017</v>
      </c>
      <c r="C12" s="28" t="n">
        <v>8570</v>
      </c>
      <c r="D12" s="28" t="n">
        <v>9119</v>
      </c>
      <c r="E12" s="28" t="n">
        <v>9677</v>
      </c>
      <c r="F12" s="28" t="n">
        <v>10477</v>
      </c>
      <c r="G12" s="28" t="n">
        <v>11226</v>
      </c>
      <c r="H12" s="28" t="n">
        <v>11718</v>
      </c>
      <c r="I12" s="28" t="n">
        <v>12562</v>
      </c>
      <c r="J12" s="28" t="n">
        <v>13063</v>
      </c>
      <c r="K12" s="28" t="n">
        <v>13530</v>
      </c>
      <c r="L12" s="28" t="n">
        <v>14177</v>
      </c>
      <c r="M12" s="28" t="n">
        <v>14926</v>
      </c>
      <c r="N12" s="28" t="n">
        <v>15397</v>
      </c>
      <c r="O12" s="29" t="n">
        <v>15921</v>
      </c>
      <c r="P12" s="29" t="n">
        <v>16212</v>
      </c>
      <c r="Q12" s="29" t="n">
        <v>16470</v>
      </c>
      <c r="R12" s="30" t="n">
        <v>16870</v>
      </c>
      <c r="S12" s="30" t="n">
        <v>17452</v>
      </c>
      <c r="T12" s="30" t="n">
        <v>17976</v>
      </c>
      <c r="U12" s="30" t="n">
        <v>18402</v>
      </c>
      <c r="V12" s="30" t="n">
        <v>18851</v>
      </c>
      <c r="W12" s="29" t="n">
        <v>19239</v>
      </c>
      <c r="Y12" s="21"/>
    </row>
    <row r="13" customFormat="false" ht="13.5" hidden="false" customHeight="true" outlineLevel="0" collapsed="false">
      <c r="A13" s="7" t="s">
        <v>10</v>
      </c>
      <c r="B13" s="28" t="n">
        <v>135363</v>
      </c>
      <c r="C13" s="28" t="n">
        <v>137062</v>
      </c>
      <c r="D13" s="28" t="n">
        <v>139147</v>
      </c>
      <c r="E13" s="28" t="n">
        <v>142598</v>
      </c>
      <c r="F13" s="28" t="n">
        <v>146848</v>
      </c>
      <c r="G13" s="28" t="n">
        <v>151003</v>
      </c>
      <c r="H13" s="28" t="n">
        <v>154233</v>
      </c>
      <c r="I13" s="28" t="n">
        <v>159193</v>
      </c>
      <c r="J13" s="28" t="n">
        <v>163694</v>
      </c>
      <c r="K13" s="28" t="n">
        <v>167609</v>
      </c>
      <c r="L13" s="28" t="n">
        <v>174281</v>
      </c>
      <c r="M13" s="28" t="n">
        <v>181314</v>
      </c>
      <c r="N13" s="28" t="n">
        <v>195519</v>
      </c>
      <c r="O13" s="29" t="n">
        <f aca="false">SUM(O5:O12)</f>
        <v>197143</v>
      </c>
      <c r="P13" s="29" t="n">
        <f aca="false">SUM(P5:P12)</f>
        <v>200928</v>
      </c>
      <c r="Q13" s="29" t="n">
        <f aca="false">SUM(Q5:Q12)</f>
        <v>202362</v>
      </c>
      <c r="R13" s="30" t="n">
        <f aca="false">SUM(R5:R12)</f>
        <v>205334</v>
      </c>
      <c r="S13" s="30" t="n">
        <f aca="false">SUM(S5:S12)</f>
        <v>209169</v>
      </c>
      <c r="T13" s="30" t="n">
        <f aca="false">SUM(T5:T12)</f>
        <v>214775</v>
      </c>
      <c r="U13" s="30" t="n">
        <f aca="false">SUM(U5:U12)</f>
        <v>219537</v>
      </c>
      <c r="V13" s="30" t="n">
        <f aca="false">SUM(V5:V12)</f>
        <v>224111</v>
      </c>
      <c r="W13" s="30" t="n">
        <f aca="false">SUM(W5:W12)</f>
        <v>228424</v>
      </c>
      <c r="Y13" s="21"/>
    </row>
    <row r="14" customFormat="false" ht="13.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3"/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31"/>
    </row>
    <row r="16" customFormat="false" ht="13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U16" s="31"/>
    </row>
    <row r="17" customFormat="false" ht="13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U17" s="31"/>
    </row>
    <row r="18" customFormat="false" ht="13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U18" s="31"/>
    </row>
    <row r="19" customFormat="false" ht="13.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  <c r="U19" s="31"/>
    </row>
    <row r="20" customFormat="false" ht="13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1"/>
    </row>
    <row r="21" customFormat="false" ht="13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/>
      <c r="U21" s="31"/>
    </row>
    <row r="22" customFormat="false" ht="13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/>
      <c r="U22" s="31"/>
    </row>
    <row r="23" customFormat="false" ht="13.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/>
      <c r="U23" s="31"/>
    </row>
    <row r="24" customFormat="false" ht="13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/>
      <c r="U24" s="31"/>
    </row>
    <row r="25" customFormat="false" ht="13.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/>
      <c r="U25" s="31"/>
    </row>
    <row r="26" customFormat="false" ht="13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2"/>
      <c r="U26" s="31"/>
    </row>
    <row r="27" customFormat="false" ht="13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2"/>
      <c r="U27" s="31"/>
    </row>
    <row r="28" customFormat="fals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2"/>
      <c r="U28" s="31"/>
    </row>
    <row r="29" customFormat="fals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31"/>
    </row>
    <row r="30" customFormat="false" ht="13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2"/>
      <c r="U30" s="31"/>
    </row>
    <row r="31" customFormat="false" ht="13.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2"/>
      <c r="U31" s="31"/>
    </row>
    <row r="32" customFormat="false" ht="13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/>
      <c r="U32" s="31"/>
    </row>
    <row r="33" customFormat="false" ht="13.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2"/>
      <c r="U33" s="31"/>
    </row>
    <row r="34" customFormat="false" ht="13.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/>
      <c r="U34" s="31"/>
    </row>
    <row r="35" customFormat="false" ht="13.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31"/>
    </row>
    <row r="36" customFormat="false" ht="13.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2"/>
      <c r="U36" s="31"/>
    </row>
    <row r="37" customFormat="false" ht="13.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2"/>
      <c r="U37" s="31"/>
    </row>
    <row r="38" customFormat="false" ht="13.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1"/>
    </row>
    <row r="39" customFormat="false" ht="13.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31"/>
    </row>
    <row r="40" customFormat="false" ht="13.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/>
      <c r="U40" s="31"/>
    </row>
    <row r="41" customFormat="false" ht="13.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2"/>
      <c r="U41" s="31"/>
    </row>
    <row r="42" customFormat="false" ht="13.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31"/>
    </row>
    <row r="43" customFormat="false" ht="13.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2"/>
      <c r="U43" s="31"/>
    </row>
    <row r="44" customFormat="false" ht="13.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2"/>
      <c r="U44" s="31"/>
    </row>
    <row r="45" customFormat="false" ht="13.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  <c r="U45" s="31"/>
    </row>
    <row r="46" customFormat="false" ht="13.5" hidden="false" customHeight="true" outlineLevel="0" collapsed="false">
      <c r="Q46" s="33"/>
      <c r="S46" s="21"/>
      <c r="T46" s="20"/>
      <c r="U46" s="21"/>
      <c r="V46" s="20"/>
    </row>
    <row r="47" customFormat="false" ht="13.5" hidden="false" customHeight="tru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2"/>
      <c r="U47" s="31"/>
    </row>
    <row r="48" customFormat="false" ht="13.5" hidden="false" customHeight="true" outlineLevel="0" collapsed="false">
      <c r="A48" s="31"/>
      <c r="B48" s="31"/>
      <c r="C48" s="31"/>
      <c r="D48" s="31"/>
      <c r="E48" s="31"/>
      <c r="F48" s="31"/>
      <c r="G48" s="31"/>
      <c r="H48" s="33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/>
      <c r="U48" s="31"/>
    </row>
    <row r="49" customFormat="false" ht="13.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31"/>
    </row>
    <row r="50" customFormat="false" ht="13.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2"/>
      <c r="U50" s="31"/>
      <c r="W50" s="33"/>
    </row>
    <row r="51" customFormat="false" ht="13.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22"/>
      <c r="U51" s="31"/>
    </row>
    <row r="52" customFormat="false" ht="13.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2"/>
      <c r="U52" s="33"/>
    </row>
    <row r="53" customFormat="false" ht="13.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2"/>
      <c r="U53" s="31"/>
    </row>
    <row r="54" customFormat="false" ht="13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31"/>
    </row>
    <row r="55" customFormat="false" ht="13.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/>
      <c r="U55" s="31"/>
    </row>
    <row r="56" customFormat="false" ht="13.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2"/>
      <c r="U56" s="31"/>
    </row>
    <row r="57" customFormat="false" ht="13.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2"/>
      <c r="U57" s="31"/>
    </row>
    <row r="58" customFormat="false" ht="13.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2"/>
      <c r="U58" s="31"/>
    </row>
    <row r="59" customFormat="false" ht="13.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2"/>
      <c r="U59" s="31"/>
    </row>
    <row r="60" customFormat="false" ht="13.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2"/>
      <c r="U60" s="31"/>
    </row>
    <row r="61" customFormat="false" ht="13.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2"/>
      <c r="U61" s="31"/>
    </row>
    <row r="62" customFormat="false" ht="13.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2"/>
      <c r="U62" s="31"/>
    </row>
    <row r="63" customFormat="false" ht="13.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2"/>
      <c r="U63" s="31"/>
    </row>
    <row r="64" customFormat="false" ht="13.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2"/>
      <c r="U64" s="31"/>
    </row>
    <row r="65" customFormat="false" ht="13.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2"/>
      <c r="U65" s="31"/>
    </row>
    <row r="66" customFormat="false" ht="13.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2"/>
      <c r="U66" s="31"/>
    </row>
    <row r="67" customFormat="false" ht="13.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2"/>
      <c r="U67" s="31"/>
    </row>
    <row r="68" customFormat="false" ht="13.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2"/>
      <c r="U68" s="31"/>
    </row>
    <row r="69" customFormat="false" ht="13.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2"/>
      <c r="U69" s="31"/>
    </row>
    <row r="70" customFormat="false" ht="13.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2"/>
      <c r="U70" s="31"/>
    </row>
    <row r="71" customFormat="false" ht="13.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2"/>
      <c r="U71" s="31"/>
    </row>
    <row r="72" customFormat="false" ht="13.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2"/>
      <c r="U72" s="31"/>
    </row>
    <row r="73" customFormat="false" ht="13.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2"/>
      <c r="U73" s="31"/>
    </row>
    <row r="74" customFormat="false" ht="13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2"/>
      <c r="U74" s="31"/>
    </row>
    <row r="75" customFormat="false" ht="13.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2"/>
      <c r="U75" s="31"/>
    </row>
    <row r="76" customFormat="false" ht="13.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2"/>
      <c r="U76" s="31"/>
    </row>
    <row r="77" customFormat="false" ht="13.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2"/>
      <c r="U77" s="31"/>
    </row>
    <row r="78" customFormat="false" ht="13.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2"/>
      <c r="U78" s="31"/>
    </row>
    <row r="79" customFormat="false" ht="13.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2"/>
      <c r="U79" s="31"/>
    </row>
    <row r="80" customFormat="false" ht="13.5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2"/>
      <c r="U80" s="31"/>
    </row>
    <row r="81" customFormat="false" ht="13.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2"/>
      <c r="U81" s="31"/>
    </row>
    <row r="82" customFormat="false" ht="13.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2"/>
      <c r="U82" s="31"/>
    </row>
    <row r="83" customFormat="false" ht="13.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2"/>
      <c r="U83" s="31"/>
    </row>
    <row r="84" customFormat="false" ht="13.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2"/>
      <c r="U84" s="31"/>
    </row>
    <row r="85" customFormat="false" ht="13.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2"/>
      <c r="U85" s="31"/>
    </row>
    <row r="86" customFormat="false" ht="13.5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2"/>
      <c r="U86" s="31"/>
    </row>
    <row r="87" customFormat="false" ht="13.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2"/>
      <c r="U87" s="31"/>
    </row>
    <row r="88" customFormat="false" ht="13.5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2"/>
      <c r="U88" s="31"/>
    </row>
    <row r="89" customFormat="false" ht="13.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2"/>
      <c r="U89" s="31"/>
    </row>
    <row r="90" customFormat="false" ht="13.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2"/>
      <c r="U90" s="31"/>
    </row>
    <row r="91" customFormat="false" ht="13.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2"/>
      <c r="U91" s="31"/>
    </row>
    <row r="92" customFormat="false" ht="13.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2"/>
      <c r="U92" s="31"/>
    </row>
    <row r="93" customFormat="false" ht="13.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2"/>
      <c r="U93" s="31"/>
    </row>
    <row r="94" customFormat="false" ht="13.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2"/>
      <c r="U94" s="31"/>
    </row>
    <row r="95" customFormat="false" ht="13.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2"/>
      <c r="U95" s="31"/>
    </row>
    <row r="96" customFormat="false" ht="13.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2"/>
      <c r="U96" s="31"/>
    </row>
    <row r="97" customFormat="false" ht="13.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2"/>
      <c r="U97" s="31"/>
    </row>
    <row r="98" customFormat="false" ht="13.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2"/>
      <c r="U98" s="31"/>
    </row>
    <row r="99" customFormat="false" ht="13.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2"/>
      <c r="U99" s="31"/>
    </row>
    <row r="100" customFormat="false" ht="13.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2"/>
      <c r="U100" s="31"/>
    </row>
    <row r="101" customFormat="false" ht="13.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2"/>
      <c r="U101" s="31"/>
    </row>
    <row r="102" customFormat="false" ht="13.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2"/>
      <c r="U102" s="31"/>
    </row>
    <row r="103" customFormat="false" ht="13.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2"/>
      <c r="U103" s="31"/>
    </row>
    <row r="104" customFormat="false" ht="13.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2"/>
      <c r="U104" s="31"/>
    </row>
    <row r="105" customFormat="false" ht="13.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2"/>
      <c r="U105" s="31"/>
    </row>
    <row r="106" customFormat="false" ht="13.5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2"/>
      <c r="U106" s="31"/>
    </row>
    <row r="107" customFormat="false" ht="13.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2"/>
      <c r="U107" s="31"/>
    </row>
    <row r="108" customFormat="false" ht="13.5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2"/>
      <c r="U108" s="31"/>
    </row>
    <row r="109" customFormat="false" ht="13.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2"/>
      <c r="U109" s="31"/>
    </row>
    <row r="110" customFormat="false" ht="13.5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2"/>
      <c r="U110" s="31"/>
    </row>
    <row r="111" customFormat="false" ht="13.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2"/>
      <c r="U111" s="31"/>
    </row>
    <row r="112" customFormat="false" ht="13.5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2"/>
      <c r="U112" s="31"/>
    </row>
    <row r="113" customFormat="false" ht="13.5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2"/>
      <c r="U113" s="31"/>
    </row>
    <row r="114" customFormat="false" ht="13.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2"/>
      <c r="U114" s="31"/>
    </row>
    <row r="115" customFormat="false" ht="13.5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2"/>
      <c r="U115" s="31"/>
    </row>
    <row r="116" customFormat="false" ht="13.5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2"/>
      <c r="U116" s="31"/>
    </row>
    <row r="117" customFormat="false" ht="13.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2"/>
      <c r="U117" s="31"/>
    </row>
    <row r="118" customFormat="false" ht="13.5" hidden="fals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2"/>
      <c r="U118" s="31"/>
    </row>
    <row r="119" customFormat="false" ht="13.5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2"/>
      <c r="U119" s="31"/>
    </row>
    <row r="120" customFormat="false" ht="13.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2"/>
      <c r="U120" s="31"/>
    </row>
    <row r="121" customFormat="false" ht="13.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2"/>
      <c r="U121" s="31"/>
    </row>
    <row r="122" customFormat="false" ht="13.5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2"/>
      <c r="U122" s="31"/>
    </row>
    <row r="123" customFormat="false" ht="13.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2"/>
      <c r="U123" s="31"/>
    </row>
    <row r="124" customFormat="false" ht="13.5" hidden="fals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2"/>
      <c r="U124" s="31"/>
    </row>
    <row r="125" customFormat="false" ht="13.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2"/>
      <c r="U125" s="31"/>
    </row>
    <row r="126" customFormat="false" ht="13.5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2"/>
      <c r="U126" s="31"/>
    </row>
    <row r="127" customFormat="false" ht="13.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2"/>
      <c r="U127" s="31"/>
    </row>
    <row r="128" customFormat="false" ht="13.5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2"/>
      <c r="U128" s="31"/>
    </row>
    <row r="129" customFormat="false" ht="13.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2"/>
      <c r="U129" s="31"/>
    </row>
    <row r="130" customFormat="false" ht="13.5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2"/>
      <c r="U130" s="31"/>
    </row>
    <row r="131" customFormat="false" ht="13.5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2"/>
      <c r="U131" s="31"/>
    </row>
    <row r="132" customFormat="false" ht="13.5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2"/>
      <c r="U132" s="31"/>
    </row>
    <row r="133" customFormat="false" ht="13.5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2"/>
      <c r="U133" s="31"/>
    </row>
    <row r="134" customFormat="false" ht="13.5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2"/>
      <c r="U134" s="31"/>
    </row>
    <row r="135" customFormat="false" ht="13.5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2"/>
      <c r="U135" s="31"/>
    </row>
    <row r="136" customFormat="false" ht="13.5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2"/>
      <c r="U136" s="31"/>
    </row>
    <row r="137" customFormat="false" ht="13.5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2"/>
      <c r="U137" s="31"/>
    </row>
    <row r="138" customFormat="false" ht="13.5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2"/>
      <c r="U138" s="31"/>
    </row>
    <row r="139" customFormat="false" ht="13.5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2"/>
      <c r="U139" s="31"/>
    </row>
    <row r="140" customFormat="false" ht="13.5" hidden="fals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2"/>
      <c r="U140" s="31"/>
    </row>
    <row r="141" customFormat="false" ht="13.5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2"/>
      <c r="U141" s="31"/>
    </row>
    <row r="142" customFormat="false" ht="13.5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2"/>
      <c r="U142" s="31"/>
    </row>
    <row r="143" customFormat="false" ht="13.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2"/>
      <c r="U143" s="31"/>
    </row>
    <row r="144" customFormat="false" ht="13.5" hidden="false" customHeight="tru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2"/>
      <c r="U144" s="31"/>
    </row>
    <row r="145" customFormat="false" ht="13.5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2"/>
      <c r="U145" s="31"/>
    </row>
    <row r="146" customFormat="false" ht="13.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2"/>
      <c r="U146" s="31"/>
    </row>
    <row r="147" customFormat="false" ht="13.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2"/>
      <c r="U147" s="31"/>
    </row>
    <row r="148" customFormat="false" ht="13.5" hidden="false" customHeight="tru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2"/>
      <c r="U148" s="31"/>
    </row>
    <row r="149" customFormat="false" ht="13.5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2"/>
      <c r="U149" s="31"/>
    </row>
    <row r="150" customFormat="false" ht="13.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2"/>
      <c r="U150" s="31"/>
    </row>
    <row r="151" customFormat="false" ht="13.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2"/>
      <c r="U151" s="31"/>
    </row>
    <row r="152" customFormat="false" ht="13.5" hidden="false" customHeight="tru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2"/>
      <c r="U152" s="31"/>
    </row>
    <row r="153" customFormat="false" ht="13.5" hidden="false" customHeight="tru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2"/>
      <c r="U153" s="31"/>
    </row>
    <row r="154" customFormat="false" ht="13.5" hidden="false" customHeight="tru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2"/>
      <c r="U154" s="31"/>
    </row>
    <row r="155" customFormat="false" ht="13.5" hidden="false" customHeight="tru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2"/>
      <c r="U155" s="31"/>
    </row>
    <row r="156" customFormat="false" ht="13.5" hidden="false" customHeight="tru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2"/>
      <c r="U156" s="31"/>
    </row>
    <row r="157" customFormat="false" ht="13.5" hidden="false" customHeight="tru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2"/>
      <c r="U157" s="31"/>
    </row>
    <row r="158" customFormat="false" ht="13.5" hidden="false" customHeight="tru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2"/>
      <c r="U158" s="31"/>
    </row>
    <row r="159" customFormat="false" ht="13.5" hidden="false" customHeight="tru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2"/>
      <c r="U159" s="31"/>
    </row>
    <row r="160" customFormat="false" ht="13.5" hidden="false" customHeight="tru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2"/>
      <c r="U160" s="31"/>
    </row>
    <row r="161" customFormat="false" ht="13.5" hidden="false" customHeight="tru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2"/>
      <c r="U161" s="31"/>
    </row>
    <row r="162" customFormat="false" ht="13.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2"/>
      <c r="U162" s="31"/>
    </row>
    <row r="163" customFormat="false" ht="13.5" hidden="false" customHeight="tru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2"/>
      <c r="U163" s="31"/>
    </row>
    <row r="164" customFormat="false" ht="13.5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2"/>
      <c r="U164" s="31"/>
    </row>
    <row r="165" customFormat="false" ht="13.5" hidden="false" customHeight="tru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2"/>
      <c r="U165" s="31"/>
    </row>
    <row r="166" customFormat="false" ht="13.5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2"/>
      <c r="U166" s="31"/>
    </row>
    <row r="167" customFormat="false" ht="13.5" hidden="false" customHeight="tru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2"/>
      <c r="U167" s="31"/>
    </row>
    <row r="168" customFormat="false" ht="13.5" hidden="false" customHeight="tru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2"/>
      <c r="U168" s="31"/>
    </row>
    <row r="169" customFormat="false" ht="13.5" hidden="false" customHeight="tru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2"/>
      <c r="U169" s="31"/>
    </row>
    <row r="170" customFormat="false" ht="13.5" hidden="false" customHeight="tru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2"/>
      <c r="U170" s="31"/>
    </row>
    <row r="171" customFormat="false" ht="13.5" hidden="fals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2"/>
      <c r="U171" s="31"/>
    </row>
    <row r="172" customFormat="false" ht="13.5" hidden="fals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2"/>
      <c r="U172" s="31"/>
    </row>
    <row r="173" customFormat="false" ht="13.5" hidden="fals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2"/>
      <c r="U173" s="31"/>
    </row>
    <row r="174" customFormat="false" ht="13.5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2"/>
      <c r="U174" s="31"/>
    </row>
    <row r="175" customFormat="false" ht="13.5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2"/>
      <c r="U175" s="31"/>
    </row>
    <row r="176" customFormat="false" ht="13.5" hidden="false" customHeight="tru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2"/>
      <c r="U176" s="31"/>
    </row>
    <row r="177" customFormat="false" ht="13.5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2"/>
      <c r="U177" s="31"/>
    </row>
    <row r="178" customFormat="false" ht="13.5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2"/>
      <c r="U178" s="31"/>
    </row>
    <row r="179" customFormat="false" ht="13.5" hidden="false" customHeight="tru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2"/>
      <c r="U179" s="31"/>
    </row>
    <row r="180" customFormat="false" ht="13.5" hidden="false" customHeight="tru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2"/>
      <c r="U180" s="31"/>
    </row>
    <row r="181" customFormat="false" ht="13.5" hidden="false" customHeight="tru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2"/>
      <c r="U181" s="31"/>
    </row>
    <row r="182" customFormat="false" ht="13.5" hidden="false" customHeight="tru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2"/>
      <c r="U182" s="31"/>
    </row>
    <row r="183" customFormat="false" ht="13.5" hidden="false" customHeight="tru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2"/>
      <c r="U183" s="31"/>
    </row>
    <row r="184" customFormat="false" ht="13.5" hidden="false" customHeight="tru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2"/>
      <c r="U184" s="31"/>
    </row>
    <row r="185" customFormat="false" ht="13.5" hidden="false" customHeight="tru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2"/>
      <c r="U185" s="31"/>
    </row>
    <row r="186" customFormat="false" ht="13.5" hidden="false" customHeight="tru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2"/>
      <c r="U186" s="31"/>
    </row>
    <row r="187" customFormat="false" ht="13.5" hidden="false" customHeight="tru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2"/>
      <c r="U187" s="31"/>
    </row>
    <row r="188" customFormat="false" ht="13.5" hidden="false" customHeight="tru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2"/>
      <c r="U188" s="31"/>
    </row>
    <row r="189" customFormat="false" ht="13.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2"/>
      <c r="U189" s="31"/>
    </row>
    <row r="190" customFormat="false" ht="13.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2"/>
      <c r="U190" s="31"/>
    </row>
    <row r="191" customFormat="false" ht="13.5" hidden="false" customHeight="tru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2"/>
      <c r="U191" s="31"/>
    </row>
    <row r="192" customFormat="false" ht="13.5" hidden="false" customHeight="tru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2"/>
      <c r="U192" s="31"/>
    </row>
    <row r="193" customFormat="false" ht="13.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2"/>
      <c r="U193" s="31"/>
    </row>
    <row r="194" customFormat="false" ht="13.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2"/>
      <c r="U194" s="31"/>
    </row>
    <row r="195" customFormat="false" ht="13.5" hidden="false" customHeight="tru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2"/>
      <c r="U195" s="31"/>
    </row>
    <row r="196" customFormat="false" ht="13.5" hidden="false" customHeight="tru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2"/>
      <c r="U196" s="31"/>
    </row>
    <row r="197" customFormat="false" ht="13.5" hidden="false" customHeight="tru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2"/>
      <c r="U197" s="31"/>
    </row>
    <row r="198" customFormat="false" ht="13.5" hidden="false" customHeight="tru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2"/>
      <c r="U198" s="31"/>
    </row>
    <row r="199" customFormat="false" ht="13.5" hidden="false" customHeight="tru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2"/>
      <c r="U199" s="31"/>
    </row>
    <row r="200" customFormat="false" ht="13.5" hidden="false" customHeight="tru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2"/>
      <c r="U200" s="31"/>
    </row>
    <row r="201" customFormat="false" ht="13.5" hidden="false" customHeight="tru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2"/>
      <c r="U201" s="31"/>
    </row>
    <row r="202" customFormat="false" ht="13.5" hidden="false" customHeight="tru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2"/>
      <c r="U202" s="31"/>
    </row>
    <row r="203" customFormat="false" ht="13.5" hidden="false" customHeight="tru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2"/>
      <c r="U203" s="31"/>
    </row>
    <row r="204" customFormat="false" ht="13.5" hidden="false" customHeight="tru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2"/>
      <c r="U204" s="31"/>
    </row>
    <row r="205" customFormat="false" ht="13.5" hidden="false" customHeight="tru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2"/>
      <c r="U205" s="31"/>
    </row>
    <row r="206" customFormat="false" ht="13.5" hidden="false" customHeight="tru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2"/>
      <c r="U206" s="31"/>
    </row>
    <row r="207" customFormat="false" ht="13.5" hidden="false" customHeight="tru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2"/>
      <c r="U207" s="31"/>
    </row>
    <row r="208" customFormat="false" ht="13.5" hidden="false" customHeight="tru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2"/>
      <c r="U208" s="31"/>
    </row>
    <row r="209" customFormat="false" ht="13.5" hidden="false" customHeight="tru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2"/>
      <c r="U209" s="31"/>
    </row>
    <row r="210" customFormat="false" ht="13.5" hidden="false" customHeight="tru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2"/>
      <c r="U210" s="31"/>
    </row>
    <row r="211" customFormat="false" ht="13.5" hidden="false" customHeight="tru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2"/>
      <c r="U211" s="31"/>
    </row>
    <row r="212" customFormat="false" ht="13.5" hidden="false" customHeight="tru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2"/>
      <c r="U212" s="31"/>
    </row>
    <row r="213" customFormat="false" ht="13.5" hidden="false" customHeight="tru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2"/>
      <c r="U213" s="31"/>
    </row>
    <row r="214" customFormat="false" ht="13.5" hidden="false" customHeight="tru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2"/>
      <c r="U214" s="31"/>
    </row>
    <row r="215" customFormat="false" ht="13.5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2"/>
      <c r="U215" s="31"/>
    </row>
    <row r="216" customFormat="false" ht="13.5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2"/>
      <c r="U216" s="31"/>
    </row>
    <row r="217" customFormat="false" ht="13.5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2"/>
      <c r="U217" s="31"/>
    </row>
    <row r="218" customFormat="false" ht="13.5" hidden="false" customHeight="tru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2"/>
      <c r="U218" s="31"/>
    </row>
    <row r="219" customFormat="false" ht="13.5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2"/>
      <c r="U219" s="31"/>
    </row>
    <row r="220" customFormat="false" ht="13.5" hidden="false" customHeight="tru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2"/>
      <c r="U220" s="31"/>
    </row>
    <row r="221" customFormat="false" ht="13.5" hidden="false" customHeight="tru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2"/>
      <c r="U221" s="31"/>
    </row>
    <row r="222" customFormat="false" ht="13.5" hidden="false" customHeight="tru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2"/>
      <c r="U222" s="31"/>
    </row>
    <row r="223" customFormat="false" ht="13.5" hidden="false" customHeight="tru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2"/>
      <c r="U223" s="31"/>
    </row>
    <row r="224" customFormat="false" ht="13.5" hidden="false" customHeight="tru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2"/>
      <c r="U224" s="31"/>
    </row>
    <row r="225" customFormat="false" ht="13.5" hidden="false" customHeight="tru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2"/>
      <c r="U225" s="31"/>
    </row>
    <row r="226" customFormat="false" ht="13.5" hidden="false" customHeight="tru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2"/>
      <c r="U226" s="31"/>
    </row>
    <row r="227" customFormat="false" ht="13.5" hidden="false" customHeight="tru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2"/>
      <c r="U227" s="31"/>
    </row>
    <row r="228" customFormat="false" ht="13.5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2"/>
      <c r="U228" s="31"/>
    </row>
    <row r="229" customFormat="false" ht="13.5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2"/>
      <c r="U229" s="31"/>
    </row>
    <row r="230" customFormat="false" ht="13.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2"/>
      <c r="U230" s="31"/>
    </row>
    <row r="231" customFormat="false" ht="13.5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2"/>
      <c r="U231" s="31"/>
    </row>
    <row r="232" customFormat="false" ht="13.5" hidden="false" customHeight="tru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2"/>
      <c r="U232" s="31"/>
    </row>
    <row r="233" customFormat="false" ht="13.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2"/>
      <c r="U233" s="31"/>
    </row>
    <row r="234" customFormat="false" ht="13.5" hidden="false" customHeight="tru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2"/>
      <c r="U234" s="31"/>
    </row>
    <row r="235" customFormat="false" ht="13.5" hidden="false" customHeight="tru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2"/>
      <c r="U235" s="31"/>
    </row>
    <row r="236" customFormat="false" ht="13.5" hidden="false" customHeight="tru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2"/>
      <c r="U236" s="31"/>
    </row>
    <row r="237" customFormat="false" ht="13.5" hidden="false" customHeight="tru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2"/>
      <c r="U237" s="31"/>
    </row>
    <row r="238" customFormat="false" ht="13.5" hidden="false" customHeight="tru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2"/>
      <c r="U238" s="31"/>
    </row>
    <row r="239" customFormat="false" ht="13.5" hidden="false" customHeight="tru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2"/>
      <c r="U239" s="31"/>
    </row>
    <row r="240" customFormat="false" ht="13.5" hidden="false" customHeight="tru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2"/>
      <c r="U240" s="31"/>
    </row>
    <row r="241" customFormat="false" ht="13.5" hidden="false" customHeight="tru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2"/>
      <c r="U241" s="31"/>
    </row>
    <row r="242" customFormat="false" ht="13.5" hidden="false" customHeight="tru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2"/>
      <c r="U242" s="31"/>
    </row>
    <row r="243" customFormat="false" ht="13.5" hidden="false" customHeight="tru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2"/>
      <c r="U243" s="31"/>
    </row>
    <row r="244" customFormat="false" ht="13.5" hidden="false" customHeight="tru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2"/>
      <c r="U244" s="31"/>
    </row>
    <row r="245" customFormat="false" ht="13.5" hidden="false" customHeight="tru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2"/>
      <c r="U245" s="31"/>
    </row>
    <row r="246" customFormat="false" ht="13.5" hidden="false" customHeight="tru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2"/>
      <c r="U246" s="31"/>
    </row>
    <row r="247" customFormat="false" ht="13.5" hidden="false" customHeight="tru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2"/>
      <c r="U247" s="31"/>
    </row>
    <row r="248" customFormat="false" ht="13.5" hidden="false" customHeight="tru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2"/>
      <c r="U248" s="31"/>
    </row>
    <row r="249" customFormat="false" ht="13.5" hidden="false" customHeight="tru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2"/>
      <c r="U249" s="31"/>
    </row>
    <row r="250" customFormat="false" ht="13.5" hidden="false" customHeight="tru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2"/>
      <c r="U250" s="31"/>
    </row>
    <row r="251" customFormat="false" ht="13.5" hidden="false" customHeight="tru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2"/>
      <c r="U251" s="31"/>
    </row>
    <row r="252" customFormat="false" ht="13.5" hidden="false" customHeight="tru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2"/>
      <c r="U252" s="31"/>
    </row>
    <row r="253" customFormat="false" ht="13.5" hidden="false" customHeight="tru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2"/>
      <c r="U253" s="31"/>
    </row>
    <row r="254" customFormat="false" ht="13.5" hidden="false" customHeight="tru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2"/>
      <c r="U254" s="31"/>
    </row>
    <row r="255" customFormat="false" ht="13.5" hidden="false" customHeight="tru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2"/>
      <c r="U255" s="31"/>
    </row>
    <row r="256" customFormat="false" ht="13.5" hidden="false" customHeight="tru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2"/>
      <c r="U256" s="31"/>
    </row>
    <row r="257" customFormat="false" ht="13.5" hidden="false" customHeight="tru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2"/>
      <c r="U257" s="31"/>
    </row>
    <row r="258" customFormat="false" ht="13.5" hidden="false" customHeight="tru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2"/>
      <c r="U258" s="31"/>
    </row>
    <row r="259" customFormat="false" ht="13.5" hidden="false" customHeight="tru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2"/>
      <c r="U259" s="31"/>
    </row>
    <row r="260" customFormat="false" ht="13.5" hidden="false" customHeight="tru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2"/>
      <c r="U260" s="31"/>
    </row>
    <row r="261" customFormat="false" ht="13.5" hidden="false" customHeight="tru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2"/>
      <c r="U261" s="31"/>
    </row>
    <row r="262" customFormat="false" ht="13.5" hidden="false" customHeight="tru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2"/>
      <c r="U262" s="31"/>
    </row>
    <row r="263" customFormat="false" ht="13.5" hidden="false" customHeight="tru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2"/>
      <c r="U263" s="31"/>
    </row>
    <row r="264" customFormat="false" ht="13.5" hidden="false" customHeight="tru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2"/>
      <c r="U264" s="31"/>
    </row>
    <row r="265" customFormat="false" ht="13.5" hidden="false" customHeight="tru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2"/>
      <c r="U265" s="31"/>
    </row>
    <row r="266" customFormat="false" ht="13.5" hidden="false" customHeight="tru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2"/>
      <c r="U266" s="31"/>
    </row>
    <row r="267" customFormat="false" ht="13.5" hidden="false" customHeight="tru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2"/>
      <c r="U267" s="31"/>
    </row>
    <row r="268" customFormat="false" ht="13.5" hidden="false" customHeight="tru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2"/>
      <c r="U268" s="31"/>
    </row>
    <row r="269" customFormat="false" ht="13.5" hidden="false" customHeight="tru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2"/>
      <c r="U269" s="31"/>
    </row>
    <row r="270" customFormat="false" ht="13.5" hidden="false" customHeight="tru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2"/>
      <c r="U270" s="31"/>
    </row>
    <row r="271" customFormat="false" ht="13.5" hidden="false" customHeight="tru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2"/>
      <c r="U271" s="31"/>
    </row>
    <row r="272" customFormat="false" ht="13.5" hidden="false" customHeight="tru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2"/>
      <c r="U272" s="31"/>
    </row>
    <row r="273" customFormat="false" ht="13.5" hidden="false" customHeight="tru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2"/>
      <c r="U273" s="31"/>
    </row>
    <row r="274" customFormat="false" ht="13.5" hidden="false" customHeight="tru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2"/>
      <c r="U274" s="31"/>
    </row>
    <row r="275" customFormat="false" ht="13.5" hidden="false" customHeight="tru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2"/>
      <c r="U275" s="31"/>
    </row>
    <row r="276" customFormat="false" ht="13.5" hidden="false" customHeight="tru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2"/>
      <c r="U276" s="31"/>
    </row>
    <row r="277" customFormat="false" ht="13.5" hidden="false" customHeight="tru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2"/>
      <c r="U277" s="31"/>
    </row>
    <row r="278" customFormat="false" ht="13.5" hidden="false" customHeight="tru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2"/>
      <c r="U278" s="31"/>
    </row>
    <row r="279" customFormat="false" ht="13.5" hidden="false" customHeight="tru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2"/>
      <c r="U279" s="31"/>
    </row>
    <row r="280" customFormat="false" ht="13.5" hidden="false" customHeight="tru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2"/>
      <c r="U280" s="31"/>
    </row>
    <row r="281" customFormat="false" ht="13.5" hidden="false" customHeight="tru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2"/>
      <c r="U281" s="31"/>
    </row>
    <row r="282" customFormat="false" ht="13.5" hidden="false" customHeight="tru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2"/>
      <c r="U282" s="31"/>
    </row>
    <row r="283" customFormat="false" ht="13.5" hidden="false" customHeight="tru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2"/>
      <c r="U283" s="31"/>
    </row>
    <row r="284" customFormat="false" ht="13.5" hidden="false" customHeight="tru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2"/>
      <c r="U284" s="31"/>
    </row>
    <row r="285" customFormat="false" ht="13.5" hidden="false" customHeight="tru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2"/>
      <c r="U285" s="31"/>
    </row>
    <row r="286" customFormat="false" ht="13.5" hidden="false" customHeight="tru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2"/>
      <c r="U286" s="31"/>
    </row>
    <row r="287" customFormat="false" ht="13.5" hidden="false" customHeight="tru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2"/>
      <c r="U287" s="31"/>
    </row>
    <row r="288" customFormat="false" ht="13.5" hidden="false" customHeight="tru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2"/>
      <c r="U288" s="31"/>
    </row>
    <row r="289" customFormat="false" ht="13.5" hidden="false" customHeight="tru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2"/>
      <c r="U289" s="31"/>
    </row>
    <row r="290" customFormat="false" ht="13.5" hidden="false" customHeight="tru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2"/>
      <c r="U290" s="31"/>
    </row>
    <row r="291" customFormat="false" ht="13.5" hidden="false" customHeight="tru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2"/>
      <c r="U291" s="31"/>
    </row>
    <row r="292" customFormat="false" ht="13.5" hidden="false" customHeight="tru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2"/>
      <c r="U292" s="31"/>
    </row>
    <row r="293" customFormat="false" ht="13.5" hidden="false" customHeight="tru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2"/>
      <c r="U293" s="31"/>
    </row>
    <row r="294" customFormat="false" ht="13.5" hidden="false" customHeight="tru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2"/>
      <c r="U294" s="31"/>
    </row>
    <row r="295" customFormat="false" ht="13.5" hidden="false" customHeight="tru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2"/>
      <c r="U295" s="31"/>
    </row>
    <row r="296" customFormat="false" ht="13.5" hidden="false" customHeight="tru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2"/>
      <c r="U296" s="31"/>
    </row>
    <row r="297" customFormat="false" ht="13.5" hidden="false" customHeight="tru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2"/>
      <c r="U297" s="31"/>
    </row>
    <row r="298" customFormat="false" ht="13.5" hidden="false" customHeight="tru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2"/>
      <c r="U298" s="31"/>
    </row>
    <row r="299" customFormat="false" ht="13.5" hidden="false" customHeight="tru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2"/>
      <c r="U299" s="31"/>
    </row>
    <row r="300" customFormat="false" ht="13.5" hidden="false" customHeight="tru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2"/>
      <c r="U300" s="31"/>
    </row>
    <row r="301" customFormat="false" ht="13.5" hidden="false" customHeight="tru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2"/>
      <c r="U301" s="31"/>
    </row>
    <row r="302" customFormat="false" ht="13.5" hidden="false" customHeight="tru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2"/>
      <c r="U302" s="31"/>
    </row>
    <row r="303" customFormat="false" ht="13.5" hidden="false" customHeight="tru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2"/>
      <c r="U303" s="31"/>
    </row>
    <row r="304" customFormat="false" ht="13.5" hidden="false" customHeight="tru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2"/>
      <c r="U304" s="31"/>
    </row>
    <row r="305" customFormat="false" ht="13.5" hidden="false" customHeight="tru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2"/>
      <c r="U305" s="31"/>
    </row>
    <row r="306" customFormat="false" ht="13.5" hidden="false" customHeight="tru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2"/>
      <c r="U306" s="31"/>
    </row>
    <row r="307" customFormat="false" ht="13.5" hidden="false" customHeight="tru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2"/>
      <c r="U307" s="31"/>
    </row>
    <row r="308" customFormat="false" ht="13.5" hidden="false" customHeight="tru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2"/>
      <c r="U308" s="31"/>
    </row>
    <row r="309" customFormat="false" ht="13.5" hidden="false" customHeight="tru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2"/>
      <c r="U309" s="31"/>
    </row>
    <row r="310" customFormat="false" ht="13.5" hidden="false" customHeight="tru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2"/>
      <c r="U310" s="31"/>
    </row>
    <row r="311" customFormat="false" ht="13.5" hidden="false" customHeight="tru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2"/>
      <c r="U311" s="31"/>
    </row>
    <row r="312" customFormat="false" ht="13.5" hidden="false" customHeight="tru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2"/>
      <c r="U312" s="31"/>
    </row>
    <row r="313" customFormat="false" ht="13.5" hidden="fals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2"/>
      <c r="U313" s="31"/>
    </row>
    <row r="314" customFormat="false" ht="13.5" hidden="fals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2"/>
      <c r="U314" s="31"/>
    </row>
    <row r="315" customFormat="false" ht="13.5" hidden="fals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2"/>
      <c r="U315" s="31"/>
    </row>
    <row r="316" customFormat="false" ht="13.5" hidden="false" customHeight="tru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2"/>
      <c r="U316" s="31"/>
    </row>
    <row r="317" customFormat="false" ht="13.5" hidden="false" customHeight="tru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2"/>
      <c r="U317" s="31"/>
    </row>
    <row r="318" customFormat="false" ht="13.5" hidden="false" customHeight="tru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2"/>
      <c r="U318" s="31"/>
    </row>
    <row r="319" customFormat="false" ht="13.5" hidden="false" customHeight="tru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2"/>
      <c r="U319" s="31"/>
    </row>
    <row r="320" customFormat="false" ht="13.5" hidden="false" customHeight="tru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2"/>
      <c r="U320" s="31"/>
    </row>
    <row r="321" customFormat="false" ht="13.5" hidden="false" customHeight="tru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2"/>
      <c r="U321" s="31"/>
    </row>
    <row r="322" customFormat="false" ht="13.5" hidden="false" customHeight="tru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2"/>
      <c r="U322" s="31"/>
    </row>
    <row r="323" customFormat="false" ht="13.5" hidden="false" customHeight="tru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2"/>
      <c r="U323" s="31"/>
    </row>
    <row r="324" customFormat="false" ht="13.5" hidden="false" customHeight="tru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2"/>
      <c r="U324" s="31"/>
    </row>
    <row r="325" customFormat="false" ht="13.5" hidden="false" customHeight="tru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2"/>
      <c r="U325" s="31"/>
    </row>
    <row r="326" customFormat="false" ht="13.5" hidden="false" customHeight="tru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2"/>
      <c r="U326" s="31"/>
    </row>
    <row r="327" customFormat="false" ht="13.5" hidden="false" customHeight="tru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2"/>
      <c r="U327" s="31"/>
    </row>
    <row r="328" customFormat="false" ht="13.5" hidden="false" customHeight="tru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2"/>
      <c r="U328" s="31"/>
    </row>
    <row r="329" customFormat="false" ht="13.5" hidden="false" customHeight="tru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2"/>
      <c r="U329" s="31"/>
    </row>
    <row r="330" customFormat="false" ht="13.5" hidden="false" customHeight="tru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2"/>
      <c r="U330" s="31"/>
    </row>
    <row r="331" customFormat="false" ht="13.5" hidden="false" customHeight="tru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2"/>
      <c r="U331" s="31"/>
    </row>
    <row r="332" customFormat="false" ht="13.5" hidden="false" customHeight="tru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2"/>
      <c r="U332" s="31"/>
    </row>
    <row r="333" customFormat="false" ht="13.5" hidden="false" customHeight="tru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2"/>
      <c r="U333" s="31"/>
    </row>
    <row r="334" customFormat="false" ht="13.5" hidden="false" customHeight="tru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2"/>
      <c r="U334" s="31"/>
    </row>
    <row r="335" customFormat="false" ht="13.5" hidden="false" customHeight="tru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2"/>
      <c r="U335" s="31"/>
    </row>
    <row r="336" customFormat="false" ht="13.5" hidden="false" customHeight="tru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2"/>
      <c r="U336" s="31"/>
    </row>
    <row r="337" customFormat="false" ht="13.5" hidden="false" customHeight="tru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2"/>
      <c r="U337" s="31"/>
    </row>
    <row r="338" customFormat="false" ht="13.5" hidden="false" customHeight="tru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2"/>
      <c r="U338" s="31"/>
    </row>
    <row r="339" customFormat="false" ht="13.5" hidden="false" customHeight="tru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2"/>
      <c r="U339" s="31"/>
    </row>
    <row r="340" customFormat="false" ht="13.5" hidden="false" customHeight="tru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2"/>
      <c r="U340" s="31"/>
    </row>
    <row r="341" customFormat="false" ht="13.5" hidden="false" customHeight="tru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2"/>
      <c r="U341" s="31"/>
    </row>
    <row r="342" customFormat="false" ht="13.5" hidden="false" customHeight="tru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2"/>
      <c r="U342" s="31"/>
    </row>
    <row r="343" customFormat="false" ht="13.5" hidden="false" customHeight="tru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2"/>
      <c r="U343" s="31"/>
    </row>
    <row r="344" customFormat="false" ht="13.5" hidden="false" customHeight="tru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2"/>
      <c r="U344" s="31"/>
    </row>
    <row r="345" customFormat="false" ht="13.5" hidden="false" customHeight="tru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2"/>
      <c r="U345" s="31"/>
    </row>
    <row r="346" customFormat="false" ht="13.5" hidden="false" customHeight="tru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2"/>
      <c r="U346" s="31"/>
    </row>
    <row r="347" customFormat="false" ht="13.5" hidden="false" customHeight="tru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2"/>
      <c r="U347" s="31"/>
    </row>
    <row r="348" customFormat="false" ht="13.5" hidden="false" customHeight="tru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2"/>
      <c r="U348" s="31"/>
    </row>
    <row r="349" customFormat="false" ht="13.5" hidden="false" customHeight="tru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2"/>
      <c r="U349" s="31"/>
    </row>
    <row r="350" customFormat="false" ht="13.5" hidden="false" customHeight="tru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2"/>
      <c r="U350" s="31"/>
    </row>
    <row r="351" customFormat="false" ht="13.5" hidden="false" customHeight="tru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2"/>
      <c r="U351" s="31"/>
    </row>
    <row r="352" customFormat="false" ht="13.5" hidden="false" customHeight="tru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2"/>
      <c r="U352" s="31"/>
    </row>
    <row r="353" customFormat="false" ht="13.5" hidden="false" customHeight="tru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2"/>
      <c r="U353" s="31"/>
    </row>
    <row r="354" customFormat="false" ht="13.5" hidden="false" customHeight="tru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2"/>
      <c r="U354" s="31"/>
    </row>
    <row r="355" customFormat="false" ht="13.5" hidden="false" customHeight="tru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2"/>
      <c r="U355" s="31"/>
    </row>
    <row r="356" customFormat="false" ht="13.5" hidden="false" customHeight="tru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2"/>
      <c r="U356" s="31"/>
    </row>
    <row r="357" customFormat="false" ht="13.5" hidden="false" customHeight="tru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2"/>
      <c r="U357" s="31"/>
    </row>
    <row r="358" customFormat="false" ht="13.5" hidden="false" customHeight="tru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2"/>
      <c r="U358" s="31"/>
    </row>
    <row r="359" customFormat="false" ht="13.5" hidden="false" customHeight="tru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2"/>
      <c r="U359" s="31"/>
    </row>
    <row r="360" customFormat="false" ht="13.5" hidden="false" customHeight="tru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2"/>
      <c r="U360" s="31"/>
    </row>
    <row r="361" customFormat="false" ht="13.5" hidden="false" customHeight="tru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2"/>
      <c r="U361" s="31"/>
    </row>
    <row r="362" customFormat="false" ht="13.5" hidden="false" customHeight="tru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2"/>
      <c r="U362" s="31"/>
    </row>
    <row r="363" customFormat="false" ht="13.5" hidden="false" customHeight="tru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2"/>
      <c r="U363" s="31"/>
    </row>
    <row r="364" customFormat="false" ht="13.5" hidden="false" customHeight="tru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2"/>
      <c r="U364" s="31"/>
    </row>
    <row r="365" customFormat="false" ht="13.5" hidden="false" customHeight="tru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2"/>
      <c r="U365" s="31"/>
    </row>
    <row r="366" customFormat="false" ht="13.5" hidden="false" customHeight="tru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2"/>
      <c r="U366" s="31"/>
    </row>
    <row r="367" customFormat="false" ht="13.5" hidden="false" customHeight="tru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2"/>
      <c r="U367" s="31"/>
    </row>
    <row r="368" customFormat="false" ht="13.5" hidden="false" customHeight="tru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2"/>
      <c r="U368" s="31"/>
    </row>
    <row r="369" customFormat="false" ht="13.5" hidden="false" customHeight="tru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2"/>
      <c r="U369" s="31"/>
    </row>
    <row r="370" customFormat="false" ht="13.5" hidden="false" customHeight="tru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2"/>
      <c r="U370" s="31"/>
    </row>
    <row r="371" customFormat="false" ht="13.5" hidden="false" customHeight="tru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2"/>
      <c r="U371" s="31"/>
    </row>
    <row r="372" customFormat="false" ht="13.5" hidden="false" customHeight="tru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2"/>
      <c r="U372" s="31"/>
    </row>
    <row r="373" customFormat="false" ht="13.5" hidden="false" customHeight="tru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2"/>
      <c r="U373" s="31"/>
    </row>
    <row r="374" customFormat="false" ht="13.5" hidden="false" customHeight="tru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2"/>
      <c r="U374" s="31"/>
    </row>
    <row r="375" customFormat="false" ht="13.5" hidden="false" customHeight="tru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2"/>
      <c r="U375" s="31"/>
    </row>
    <row r="376" customFormat="false" ht="13.5" hidden="false" customHeight="tru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2"/>
      <c r="U376" s="31"/>
    </row>
    <row r="377" customFormat="false" ht="13.5" hidden="false" customHeight="tru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2"/>
      <c r="U377" s="31"/>
    </row>
    <row r="378" customFormat="false" ht="13.5" hidden="false" customHeight="tru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2"/>
      <c r="U378" s="31"/>
    </row>
    <row r="379" customFormat="false" ht="13.5" hidden="false" customHeight="tru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2"/>
      <c r="U379" s="31"/>
    </row>
    <row r="380" customFormat="false" ht="13.5" hidden="false" customHeight="tru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2"/>
      <c r="U380" s="31"/>
    </row>
    <row r="381" customFormat="false" ht="13.5" hidden="false" customHeight="tru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2"/>
      <c r="U381" s="31"/>
    </row>
    <row r="382" customFormat="false" ht="13.5" hidden="false" customHeight="tru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2"/>
      <c r="U382" s="31"/>
    </row>
    <row r="383" customFormat="false" ht="13.5" hidden="false" customHeight="tru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2"/>
      <c r="U383" s="31"/>
    </row>
    <row r="384" customFormat="false" ht="13.5" hidden="false" customHeight="tru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2"/>
      <c r="U384" s="31"/>
    </row>
    <row r="385" customFormat="false" ht="13.5" hidden="false" customHeight="tru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2"/>
      <c r="U385" s="31"/>
    </row>
    <row r="386" customFormat="false" ht="13.5" hidden="false" customHeight="tru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2"/>
      <c r="U386" s="31"/>
    </row>
    <row r="387" customFormat="false" ht="13.5" hidden="false" customHeight="tru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2"/>
      <c r="U387" s="31"/>
    </row>
    <row r="388" customFormat="false" ht="13.5" hidden="false" customHeight="tru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2"/>
      <c r="U388" s="31"/>
    </row>
    <row r="389" customFormat="false" ht="13.5" hidden="false" customHeight="tru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2"/>
      <c r="U389" s="31"/>
    </row>
    <row r="390" customFormat="false" ht="13.5" hidden="false" customHeight="tru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2"/>
      <c r="U390" s="31"/>
    </row>
    <row r="391" customFormat="false" ht="13.5" hidden="false" customHeight="tru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2"/>
      <c r="U391" s="31"/>
    </row>
    <row r="392" customFormat="false" ht="13.5" hidden="false" customHeight="tru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2"/>
      <c r="U392" s="31"/>
    </row>
    <row r="393" customFormat="false" ht="13.5" hidden="false" customHeight="tru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2"/>
      <c r="U393" s="31"/>
    </row>
    <row r="394" customFormat="false" ht="13.5" hidden="false" customHeight="tru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2"/>
      <c r="U394" s="31"/>
    </row>
    <row r="395" customFormat="false" ht="13.5" hidden="false" customHeight="tru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2"/>
      <c r="U395" s="31"/>
    </row>
    <row r="396" customFormat="false" ht="13.5" hidden="false" customHeight="tru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2"/>
      <c r="U396" s="31"/>
    </row>
    <row r="397" customFormat="false" ht="13.5" hidden="false" customHeight="tru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2"/>
      <c r="U397" s="31"/>
    </row>
    <row r="398" customFormat="false" ht="13.5" hidden="false" customHeight="tru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2"/>
      <c r="U398" s="31"/>
    </row>
    <row r="399" customFormat="false" ht="13.5" hidden="false" customHeight="tru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2"/>
      <c r="U399" s="31"/>
    </row>
    <row r="400" customFormat="false" ht="13.5" hidden="false" customHeight="tru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2"/>
      <c r="U400" s="31"/>
    </row>
    <row r="401" customFormat="false" ht="13.5" hidden="false" customHeight="tru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2"/>
      <c r="U401" s="31"/>
    </row>
    <row r="402" customFormat="false" ht="13.5" hidden="false" customHeight="tru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2"/>
      <c r="U402" s="31"/>
    </row>
    <row r="403" customFormat="false" ht="13.5" hidden="false" customHeight="tru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2"/>
      <c r="U403" s="31"/>
    </row>
    <row r="404" customFormat="false" ht="13.5" hidden="false" customHeight="tru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2"/>
      <c r="U404" s="31"/>
    </row>
    <row r="405" customFormat="false" ht="13.5" hidden="false" customHeight="tru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2"/>
      <c r="U405" s="31"/>
    </row>
    <row r="406" customFormat="false" ht="13.5" hidden="false" customHeight="tru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2"/>
      <c r="U406" s="31"/>
    </row>
    <row r="407" customFormat="false" ht="13.5" hidden="false" customHeight="tru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2"/>
      <c r="U407" s="31"/>
    </row>
    <row r="408" customFormat="false" ht="13.5" hidden="false" customHeight="tru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2"/>
      <c r="U408" s="31"/>
    </row>
    <row r="409" customFormat="false" ht="13.5" hidden="false" customHeight="tru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2"/>
      <c r="U409" s="31"/>
    </row>
    <row r="410" customFormat="false" ht="13.5" hidden="false" customHeight="tru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2"/>
      <c r="U410" s="31"/>
    </row>
    <row r="411" customFormat="false" ht="13.5" hidden="false" customHeight="tru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2"/>
      <c r="U411" s="31"/>
    </row>
    <row r="412" customFormat="false" ht="13.5" hidden="false" customHeight="tru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2"/>
      <c r="U412" s="31"/>
    </row>
    <row r="413" customFormat="false" ht="13.5" hidden="false" customHeight="tru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2"/>
      <c r="U413" s="31"/>
    </row>
    <row r="414" customFormat="false" ht="13.5" hidden="false" customHeight="tru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2"/>
      <c r="U414" s="31"/>
    </row>
    <row r="415" customFormat="false" ht="13.5" hidden="false" customHeight="tru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2"/>
      <c r="U415" s="31"/>
    </row>
    <row r="416" customFormat="false" ht="13.5" hidden="false" customHeight="tru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2"/>
      <c r="U416" s="31"/>
    </row>
    <row r="417" customFormat="false" ht="13.5" hidden="false" customHeight="tru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2"/>
      <c r="U417" s="31"/>
    </row>
    <row r="418" customFormat="false" ht="13.5" hidden="false" customHeight="tru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2"/>
      <c r="U418" s="31"/>
    </row>
    <row r="419" customFormat="false" ht="13.5" hidden="false" customHeight="tru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2"/>
      <c r="U419" s="31"/>
    </row>
    <row r="420" customFormat="false" ht="13.5" hidden="false" customHeight="tru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2"/>
      <c r="U420" s="31"/>
    </row>
    <row r="421" customFormat="false" ht="13.5" hidden="false" customHeight="tru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2"/>
      <c r="U421" s="31"/>
    </row>
    <row r="422" customFormat="false" ht="13.5" hidden="false" customHeight="tru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2"/>
      <c r="U422" s="31"/>
    </row>
    <row r="423" customFormat="false" ht="13.5" hidden="false" customHeight="tru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2"/>
      <c r="U423" s="31"/>
    </row>
    <row r="424" customFormat="false" ht="13.5" hidden="false" customHeight="tru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2"/>
      <c r="U424" s="31"/>
    </row>
    <row r="425" customFormat="false" ht="13.5" hidden="false" customHeight="tru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2"/>
      <c r="U425" s="31"/>
    </row>
    <row r="426" customFormat="false" ht="13.5" hidden="false" customHeight="tru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2"/>
      <c r="U426" s="31"/>
    </row>
    <row r="427" customFormat="false" ht="13.5" hidden="false" customHeight="tru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2"/>
      <c r="U427" s="31"/>
    </row>
    <row r="428" customFormat="false" ht="13.5" hidden="false" customHeight="tru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2"/>
      <c r="U428" s="31"/>
    </row>
    <row r="429" customFormat="false" ht="13.5" hidden="false" customHeight="tru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2"/>
      <c r="U429" s="31"/>
    </row>
    <row r="430" customFormat="false" ht="13.5" hidden="false" customHeight="tru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2"/>
      <c r="U430" s="31"/>
    </row>
    <row r="431" customFormat="false" ht="13.5" hidden="false" customHeight="tru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2"/>
      <c r="U431" s="31"/>
    </row>
    <row r="432" customFormat="false" ht="13.5" hidden="false" customHeight="tru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2"/>
      <c r="U432" s="31"/>
    </row>
    <row r="433" customFormat="false" ht="13.5" hidden="false" customHeight="tru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2"/>
      <c r="U433" s="31"/>
    </row>
    <row r="434" customFormat="false" ht="13.5" hidden="false" customHeight="tru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2"/>
      <c r="U434" s="31"/>
    </row>
    <row r="435" customFormat="false" ht="13.5" hidden="false" customHeight="tru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2"/>
      <c r="U435" s="31"/>
    </row>
    <row r="436" customFormat="false" ht="13.5" hidden="false" customHeight="tru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2"/>
      <c r="U436" s="31"/>
    </row>
    <row r="437" customFormat="false" ht="13.5" hidden="false" customHeight="tru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2"/>
      <c r="U437" s="31"/>
    </row>
    <row r="438" customFormat="false" ht="13.5" hidden="false" customHeight="tru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2"/>
      <c r="U438" s="31"/>
    </row>
    <row r="439" customFormat="false" ht="13.5" hidden="false" customHeight="tru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2"/>
      <c r="U439" s="31"/>
    </row>
    <row r="440" customFormat="false" ht="13.5" hidden="false" customHeight="tru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2"/>
      <c r="U440" s="31"/>
    </row>
    <row r="441" customFormat="false" ht="13.5" hidden="false" customHeight="tru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2"/>
      <c r="U441" s="31"/>
    </row>
    <row r="442" customFormat="false" ht="13.5" hidden="false" customHeight="tru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2"/>
      <c r="U442" s="31"/>
    </row>
    <row r="443" customFormat="false" ht="13.5" hidden="false" customHeight="tru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2"/>
      <c r="U443" s="31"/>
    </row>
    <row r="444" customFormat="false" ht="13.5" hidden="false" customHeight="tru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2"/>
      <c r="U444" s="31"/>
    </row>
    <row r="445" customFormat="false" ht="13.5" hidden="false" customHeight="tru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2"/>
      <c r="U445" s="31"/>
    </row>
    <row r="446" customFormat="false" ht="13.5" hidden="false" customHeight="tru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2"/>
      <c r="U446" s="31"/>
    </row>
    <row r="447" customFormat="false" ht="13.5" hidden="false" customHeight="tru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2"/>
      <c r="U447" s="31"/>
    </row>
    <row r="448" customFormat="false" ht="13.5" hidden="false" customHeight="tru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2"/>
      <c r="U448" s="31"/>
    </row>
    <row r="449" customFormat="false" ht="13.5" hidden="false" customHeight="tru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2"/>
      <c r="U449" s="31"/>
    </row>
    <row r="450" customFormat="false" ht="13.5" hidden="false" customHeight="tru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2"/>
      <c r="U450" s="31"/>
    </row>
    <row r="451" customFormat="false" ht="13.5" hidden="false" customHeight="tru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2"/>
      <c r="U451" s="31"/>
    </row>
    <row r="452" customFormat="false" ht="13.5" hidden="false" customHeight="tru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2"/>
      <c r="U452" s="31"/>
    </row>
    <row r="453" customFormat="false" ht="13.5" hidden="false" customHeight="tru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2"/>
      <c r="U453" s="31"/>
    </row>
    <row r="454" customFormat="false" ht="13.5" hidden="false" customHeight="tru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2"/>
      <c r="U454" s="31"/>
    </row>
    <row r="455" customFormat="false" ht="13.5" hidden="false" customHeight="tru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2"/>
      <c r="U455" s="31"/>
    </row>
    <row r="456" customFormat="false" ht="13.5" hidden="false" customHeight="tru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2"/>
      <c r="U456" s="31"/>
    </row>
    <row r="457" customFormat="false" ht="13.5" hidden="false" customHeight="tru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2"/>
      <c r="U457" s="31"/>
    </row>
    <row r="458" customFormat="false" ht="13.5" hidden="false" customHeight="tru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2"/>
      <c r="U458" s="31"/>
    </row>
    <row r="459" customFormat="false" ht="13.5" hidden="false" customHeight="tru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2"/>
      <c r="U459" s="31"/>
    </row>
    <row r="460" customFormat="false" ht="13.5" hidden="false" customHeight="tru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2"/>
      <c r="U460" s="31"/>
    </row>
    <row r="461" customFormat="false" ht="13.5" hidden="false" customHeight="tru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2"/>
      <c r="U461" s="31"/>
    </row>
    <row r="462" customFormat="false" ht="13.5" hidden="false" customHeight="tru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2"/>
      <c r="U462" s="31"/>
    </row>
    <row r="463" customFormat="false" ht="13.5" hidden="false" customHeight="tru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2"/>
      <c r="U463" s="31"/>
    </row>
    <row r="464" customFormat="false" ht="13.5" hidden="false" customHeight="tru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2"/>
      <c r="U464" s="31"/>
    </row>
    <row r="465" customFormat="false" ht="13.5" hidden="false" customHeight="tru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2"/>
      <c r="U465" s="31"/>
    </row>
    <row r="466" customFormat="false" ht="13.5" hidden="false" customHeight="tru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2"/>
      <c r="U466" s="31"/>
    </row>
    <row r="467" customFormat="false" ht="13.5" hidden="false" customHeight="tru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2"/>
      <c r="U467" s="31"/>
    </row>
    <row r="468" customFormat="false" ht="13.5" hidden="false" customHeight="tru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2"/>
      <c r="U468" s="31"/>
    </row>
    <row r="469" customFormat="false" ht="13.5" hidden="false" customHeight="tru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2"/>
      <c r="U469" s="31"/>
    </row>
    <row r="470" customFormat="false" ht="13.5" hidden="false" customHeight="tru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2"/>
      <c r="U470" s="31"/>
    </row>
    <row r="471" customFormat="false" ht="13.5" hidden="false" customHeight="tru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2"/>
      <c r="U471" s="31"/>
    </row>
    <row r="472" customFormat="false" ht="13.5" hidden="false" customHeight="tru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2"/>
      <c r="U472" s="31"/>
    </row>
    <row r="473" customFormat="false" ht="13.5" hidden="false" customHeight="tru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2"/>
      <c r="U473" s="31"/>
    </row>
    <row r="474" customFormat="false" ht="13.5" hidden="false" customHeight="tru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2"/>
      <c r="U474" s="31"/>
    </row>
    <row r="475" customFormat="false" ht="13.5" hidden="false" customHeight="tru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2"/>
      <c r="U475" s="31"/>
    </row>
    <row r="476" customFormat="false" ht="13.5" hidden="false" customHeight="tru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2"/>
      <c r="U476" s="31"/>
    </row>
    <row r="477" customFormat="false" ht="13.5" hidden="false" customHeight="tru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2"/>
      <c r="U477" s="31"/>
    </row>
    <row r="478" customFormat="false" ht="13.5" hidden="false" customHeight="tru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2"/>
      <c r="U478" s="31"/>
    </row>
    <row r="479" customFormat="false" ht="13.5" hidden="false" customHeight="tru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2"/>
      <c r="U479" s="31"/>
    </row>
    <row r="480" customFormat="false" ht="13.5" hidden="false" customHeight="tru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2"/>
      <c r="U480" s="31"/>
    </row>
    <row r="481" customFormat="false" ht="13.5" hidden="false" customHeight="tru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2"/>
      <c r="U481" s="31"/>
    </row>
    <row r="482" customFormat="false" ht="13.5" hidden="false" customHeight="tru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2"/>
      <c r="U482" s="31"/>
    </row>
    <row r="483" customFormat="false" ht="13.5" hidden="false" customHeight="tru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2"/>
      <c r="U483" s="31"/>
    </row>
    <row r="484" customFormat="false" ht="13.5" hidden="false" customHeight="tru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2"/>
      <c r="U484" s="31"/>
    </row>
    <row r="485" customFormat="false" ht="13.5" hidden="false" customHeight="tru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2"/>
      <c r="U485" s="31"/>
    </row>
    <row r="486" customFormat="false" ht="13.5" hidden="false" customHeight="tru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2"/>
      <c r="U486" s="31"/>
    </row>
    <row r="487" customFormat="false" ht="13.5" hidden="false" customHeight="tru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2"/>
      <c r="U487" s="31"/>
    </row>
    <row r="488" customFormat="false" ht="13.5" hidden="false" customHeight="tru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2"/>
      <c r="U488" s="31"/>
    </row>
    <row r="489" customFormat="false" ht="13.5" hidden="false" customHeight="tru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2"/>
      <c r="U489" s="31"/>
    </row>
    <row r="490" customFormat="false" ht="13.5" hidden="false" customHeight="tru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2"/>
      <c r="U490" s="31"/>
    </row>
    <row r="491" customFormat="false" ht="13.5" hidden="false" customHeight="tru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2"/>
      <c r="U491" s="31"/>
    </row>
    <row r="492" customFormat="false" ht="13.5" hidden="false" customHeight="tru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2"/>
      <c r="U492" s="31"/>
    </row>
    <row r="493" customFormat="false" ht="13.5" hidden="false" customHeight="tru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2"/>
      <c r="U493" s="31"/>
    </row>
    <row r="494" customFormat="false" ht="13.5" hidden="false" customHeight="tru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2"/>
      <c r="U494" s="31"/>
    </row>
    <row r="495" customFormat="false" ht="13.5" hidden="false" customHeight="tru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2"/>
      <c r="U495" s="31"/>
    </row>
    <row r="496" customFormat="false" ht="13.5" hidden="false" customHeight="tru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2"/>
      <c r="U496" s="31"/>
    </row>
    <row r="497" customFormat="false" ht="13.5" hidden="false" customHeight="tru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2"/>
      <c r="U497" s="31"/>
    </row>
    <row r="498" customFormat="false" ht="13.5" hidden="false" customHeight="tru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2"/>
      <c r="U498" s="31"/>
    </row>
    <row r="499" customFormat="false" ht="13.5" hidden="false" customHeight="tru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2"/>
      <c r="U499" s="31"/>
    </row>
    <row r="500" customFormat="false" ht="13.5" hidden="false" customHeight="tru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2"/>
      <c r="U500" s="31"/>
    </row>
    <row r="501" customFormat="false" ht="13.5" hidden="false" customHeight="tru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2"/>
      <c r="U501" s="31"/>
    </row>
    <row r="502" customFormat="false" ht="13.5" hidden="false" customHeight="tru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2"/>
      <c r="U502" s="31"/>
    </row>
    <row r="503" customFormat="false" ht="13.5" hidden="false" customHeight="tru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2"/>
      <c r="U503" s="31"/>
    </row>
    <row r="504" customFormat="false" ht="13.5" hidden="false" customHeight="tru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2"/>
      <c r="U504" s="31"/>
    </row>
    <row r="505" customFormat="false" ht="13.5" hidden="false" customHeight="tru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2"/>
      <c r="U505" s="31"/>
    </row>
    <row r="506" customFormat="false" ht="13.5" hidden="false" customHeight="tru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2"/>
      <c r="U506" s="31"/>
    </row>
    <row r="507" customFormat="false" ht="13.5" hidden="false" customHeight="tru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2"/>
      <c r="U507" s="31"/>
    </row>
    <row r="508" customFormat="false" ht="13.5" hidden="false" customHeight="tru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2"/>
      <c r="U508" s="31"/>
    </row>
    <row r="509" customFormat="false" ht="13.5" hidden="false" customHeight="tru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2"/>
      <c r="U509" s="31"/>
    </row>
    <row r="510" customFormat="false" ht="13.5" hidden="false" customHeight="tru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2"/>
      <c r="U510" s="31"/>
    </row>
    <row r="511" customFormat="false" ht="13.5" hidden="false" customHeight="tru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2"/>
      <c r="U511" s="31"/>
    </row>
    <row r="512" customFormat="false" ht="13.5" hidden="false" customHeight="tru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2"/>
      <c r="U512" s="31"/>
    </row>
    <row r="513" customFormat="false" ht="13.5" hidden="false" customHeight="tru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2"/>
      <c r="U513" s="31"/>
    </row>
    <row r="514" customFormat="false" ht="13.5" hidden="false" customHeight="tru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2"/>
      <c r="U514" s="31"/>
    </row>
    <row r="515" customFormat="false" ht="13.5" hidden="false" customHeight="tru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2"/>
      <c r="U515" s="31"/>
    </row>
    <row r="516" customFormat="false" ht="13.5" hidden="false" customHeight="tru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2"/>
      <c r="U516" s="31"/>
    </row>
    <row r="517" customFormat="false" ht="13.5" hidden="false" customHeight="tru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2"/>
      <c r="U517" s="31"/>
    </row>
    <row r="518" customFormat="false" ht="13.5" hidden="false" customHeight="tru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2"/>
      <c r="U518" s="31"/>
    </row>
    <row r="519" customFormat="false" ht="13.5" hidden="false" customHeight="tru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2"/>
      <c r="U519" s="31"/>
    </row>
    <row r="520" customFormat="false" ht="13.5" hidden="false" customHeight="tru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2"/>
      <c r="U520" s="31"/>
    </row>
    <row r="521" customFormat="false" ht="13.5" hidden="false" customHeight="tru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2"/>
      <c r="U521" s="31"/>
    </row>
    <row r="522" customFormat="false" ht="13.5" hidden="false" customHeight="tru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2"/>
      <c r="U522" s="31"/>
    </row>
    <row r="523" customFormat="false" ht="13.5" hidden="false" customHeight="tru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2"/>
      <c r="U523" s="31"/>
    </row>
    <row r="524" customFormat="false" ht="13.5" hidden="false" customHeight="tru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2"/>
      <c r="U524" s="31"/>
    </row>
    <row r="525" customFormat="false" ht="13.5" hidden="false" customHeight="tru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2"/>
      <c r="U525" s="31"/>
    </row>
    <row r="526" customFormat="false" ht="13.5" hidden="false" customHeight="tru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2"/>
      <c r="U526" s="31"/>
    </row>
    <row r="527" customFormat="false" ht="13.5" hidden="false" customHeight="tru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2"/>
      <c r="U527" s="31"/>
    </row>
    <row r="528" customFormat="false" ht="13.5" hidden="false" customHeight="tru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2"/>
      <c r="U528" s="31"/>
    </row>
    <row r="529" customFormat="false" ht="13.5" hidden="false" customHeight="tru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2"/>
      <c r="U529" s="31"/>
    </row>
    <row r="530" customFormat="false" ht="13.5" hidden="false" customHeight="tru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2"/>
      <c r="U530" s="31"/>
    </row>
    <row r="531" customFormat="false" ht="13.5" hidden="false" customHeight="tru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2"/>
      <c r="U531" s="31"/>
    </row>
    <row r="532" customFormat="false" ht="13.5" hidden="false" customHeight="tru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2"/>
      <c r="U532" s="31"/>
    </row>
    <row r="533" customFormat="false" ht="13.5" hidden="false" customHeight="tru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2"/>
      <c r="U533" s="31"/>
    </row>
    <row r="534" customFormat="false" ht="13.5" hidden="false" customHeight="tru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2"/>
      <c r="U534" s="31"/>
    </row>
    <row r="535" customFormat="false" ht="13.5" hidden="false" customHeight="tru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2"/>
      <c r="U535" s="31"/>
    </row>
    <row r="536" customFormat="false" ht="13.5" hidden="false" customHeight="tru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2"/>
      <c r="U536" s="31"/>
    </row>
    <row r="537" customFormat="false" ht="13.5" hidden="false" customHeight="tru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2"/>
      <c r="U537" s="31"/>
    </row>
    <row r="538" customFormat="false" ht="13.5" hidden="false" customHeight="tru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2"/>
      <c r="U538" s="31"/>
    </row>
    <row r="539" customFormat="false" ht="13.5" hidden="false" customHeight="tru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2"/>
      <c r="U539" s="31"/>
    </row>
    <row r="540" customFormat="false" ht="13.5" hidden="false" customHeight="tru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2"/>
      <c r="U540" s="31"/>
    </row>
    <row r="541" customFormat="false" ht="13.5" hidden="false" customHeight="tru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2"/>
      <c r="U541" s="31"/>
    </row>
    <row r="542" customFormat="false" ht="13.5" hidden="false" customHeight="tru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2"/>
      <c r="U542" s="31"/>
    </row>
    <row r="543" customFormat="false" ht="13.5" hidden="false" customHeight="tru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2"/>
      <c r="U543" s="31"/>
    </row>
    <row r="544" customFormat="false" ht="13.5" hidden="false" customHeight="tru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2"/>
      <c r="U544" s="31"/>
    </row>
    <row r="545" customFormat="false" ht="13.5" hidden="false" customHeight="tru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2"/>
      <c r="U545" s="31"/>
    </row>
    <row r="546" customFormat="false" ht="13.5" hidden="false" customHeight="tru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2"/>
      <c r="U546" s="31"/>
    </row>
    <row r="547" customFormat="false" ht="13.5" hidden="false" customHeight="tru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2"/>
      <c r="U547" s="31"/>
    </row>
  </sheetData>
  <mergeCells count="4">
    <mergeCell ref="A1:W1"/>
    <mergeCell ref="A3:A4"/>
    <mergeCell ref="C3:N3"/>
    <mergeCell ref="O3:W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2.56"/>
    <col collapsed="false" customWidth="true" hidden="true" outlineLevel="0" max="14" min="2" style="21" width="9.7"/>
    <col collapsed="false" customWidth="true" hidden="false" outlineLevel="0" max="20" min="15" style="21" width="9.7"/>
    <col collapsed="false" customWidth="false" hidden="false" outlineLevel="0" max="257" min="21" style="21" width="9.14"/>
  </cols>
  <sheetData>
    <row r="1" customFormat="false" ht="13.5" hidden="false" customHeight="true" outlineLevel="0" collapsed="false">
      <c r="A1" s="21" t="s">
        <v>16</v>
      </c>
    </row>
    <row r="2" s="1" customFormat="true" ht="12.75" hidden="false" customHeight="true" outlineLevel="0" collapsed="false">
      <c r="O2" s="17" t="s">
        <v>11</v>
      </c>
      <c r="W2" s="17" t="s">
        <v>13</v>
      </c>
    </row>
    <row r="3" s="27" customFormat="true" ht="13.5" hidden="false" customHeight="true" outlineLevel="0" collapsed="false">
      <c r="A3" s="3" t="s">
        <v>1</v>
      </c>
      <c r="B3" s="26" t="n">
        <v>2001</v>
      </c>
      <c r="C3" s="26" t="n">
        <v>2002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 t="n">
        <v>2003</v>
      </c>
      <c r="P3" s="26"/>
      <c r="Q3" s="26"/>
      <c r="R3" s="26"/>
      <c r="S3" s="26"/>
      <c r="T3" s="26"/>
      <c r="U3" s="26"/>
      <c r="V3" s="26"/>
      <c r="W3" s="26"/>
    </row>
    <row r="4" s="27" customFormat="true" ht="13.5" hidden="false" customHeight="true" outlineLevel="0" collapsed="false">
      <c r="A4" s="3"/>
      <c r="B4" s="26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  <c r="I4" s="26" t="n">
        <v>7</v>
      </c>
      <c r="J4" s="26" t="n">
        <v>8</v>
      </c>
      <c r="K4" s="26" t="n">
        <v>9</v>
      </c>
      <c r="L4" s="26" t="n">
        <v>10</v>
      </c>
      <c r="M4" s="26" t="n">
        <v>11</v>
      </c>
      <c r="N4" s="26" t="n">
        <v>12</v>
      </c>
      <c r="O4" s="26" t="n">
        <v>1</v>
      </c>
      <c r="P4" s="26" t="n">
        <v>2</v>
      </c>
      <c r="Q4" s="26" t="n">
        <v>3</v>
      </c>
      <c r="R4" s="26" t="n">
        <v>4</v>
      </c>
      <c r="S4" s="26" t="n">
        <v>5</v>
      </c>
      <c r="T4" s="26" t="n">
        <v>6</v>
      </c>
      <c r="U4" s="26" t="n">
        <v>7</v>
      </c>
      <c r="V4" s="26" t="n">
        <v>8</v>
      </c>
      <c r="W4" s="26" t="n">
        <v>9</v>
      </c>
    </row>
    <row r="5" customFormat="false" ht="13.5" hidden="false" customHeight="true" outlineLevel="0" collapsed="false">
      <c r="A5" s="7" t="s">
        <v>2</v>
      </c>
      <c r="B5" s="34" t="n">
        <f aca="false">'Таблица № 2-Д'!B5/'Таблица № 2-Д'!B$13</f>
        <v>0.173164010844913</v>
      </c>
      <c r="C5" s="34" t="n">
        <f aca="false">'Таблица № 2-Д'!C5/'Таблица № 2-Д'!C$13</f>
        <v>0.174548744363865</v>
      </c>
      <c r="D5" s="34" t="n">
        <f aca="false">'Таблица № 2-Д'!D5/'Таблица № 2-Д'!D$13</f>
        <v>0.173579020747842</v>
      </c>
      <c r="E5" s="34" t="n">
        <f aca="false">'Таблица № 2-Д'!E5/'Таблица № 2-Д'!E$13</f>
        <v>0.169055666979902</v>
      </c>
      <c r="F5" s="34" t="n">
        <f aca="false">'Таблица № 2-Д'!F5/'Таблица № 2-Д'!F$13</f>
        <v>0.166451024188276</v>
      </c>
      <c r="G5" s="34" t="n">
        <f aca="false">'Таблица № 2-Д'!G5/'Таблица № 2-Д'!G$13</f>
        <v>0.163771580697072</v>
      </c>
      <c r="H5" s="34" t="n">
        <f aca="false">'Таблица № 2-Д'!H5/'Таблица № 2-Д'!H$13</f>
        <v>0.16204054903944</v>
      </c>
      <c r="I5" s="34" t="n">
        <f aca="false">'Таблица № 2-Д'!I5/'Таблица № 2-Д'!I$13</f>
        <v>0.160390218162859</v>
      </c>
      <c r="J5" s="34" t="n">
        <f aca="false">'Таблица № 2-Д'!J5/'Таблица № 2-Д'!J$13</f>
        <v>0.159260571554241</v>
      </c>
      <c r="K5" s="34" t="n">
        <f aca="false">'Таблица № 2-Д'!K5/'Таблица № 2-Д'!K$13</f>
        <v>0.157312554815076</v>
      </c>
      <c r="L5" s="34" t="n">
        <f aca="false">'Таблица № 2-Д'!L5/'Таблица № 2-Д'!L$13</f>
        <v>0.155800115904774</v>
      </c>
      <c r="M5" s="34" t="n">
        <f aca="false">'Таблица № 2-Д'!M5/'Таблица № 2-Д'!M$13</f>
        <v>0.155376860032871</v>
      </c>
      <c r="N5" s="34" t="n">
        <f aca="false">'Таблица № 2-Д'!N5/'Таблица № 2-Д'!N$13</f>
        <v>0.14963251653292</v>
      </c>
      <c r="O5" s="35" t="n">
        <v>15.306148328878</v>
      </c>
      <c r="P5" s="35" t="n">
        <v>15.4597666825928</v>
      </c>
      <c r="Q5" s="35" t="n">
        <v>15.3497198090551</v>
      </c>
      <c r="R5" s="35" t="n">
        <v>15.5322547654066</v>
      </c>
      <c r="S5" s="35" t="n">
        <v>20.4370628534821</v>
      </c>
      <c r="T5" s="35" t="n">
        <v>20.3627051565592</v>
      </c>
      <c r="U5" s="35" t="n">
        <v>20.4607879309638</v>
      </c>
      <c r="V5" s="35" t="n">
        <v>20.4514727077207</v>
      </c>
      <c r="W5" s="35" t="n">
        <v>20.3533779287641</v>
      </c>
    </row>
    <row r="6" customFormat="false" ht="13.5" hidden="false" customHeight="true" outlineLevel="0" collapsed="false">
      <c r="A6" s="7" t="s">
        <v>3</v>
      </c>
      <c r="B6" s="34" t="n">
        <f aca="false">'Таблица № 2-Д'!B6/'Таблица № 2-Д'!B$13</f>
        <v>0.0435865044362197</v>
      </c>
      <c r="C6" s="34" t="n">
        <f aca="false">'Таблица № 2-Д'!C6/'Таблица № 2-Д'!C$13</f>
        <v>0.0429513650756592</v>
      </c>
      <c r="D6" s="34" t="n">
        <f aca="false">'Таблица № 2-Д'!D6/'Таблица № 2-Д'!D$13</f>
        <v>0.0419268830804832</v>
      </c>
      <c r="E6" s="34" t="n">
        <f aca="false">'Таблица № 2-Д'!E6/'Таблица № 2-Д'!E$13</f>
        <v>0.0422726826463204</v>
      </c>
      <c r="F6" s="34" t="n">
        <f aca="false">'Таблица № 2-Д'!F6/'Таблица № 2-Д'!F$13</f>
        <v>0.0414237851383744</v>
      </c>
      <c r="G6" s="34" t="n">
        <f aca="false">'Таблица № 2-Д'!G6/'Таблица № 2-Д'!G$13</f>
        <v>0.0411448779163328</v>
      </c>
      <c r="H6" s="34" t="n">
        <f aca="false">'Таблица № 2-Д'!H6/'Таблица № 2-Д'!H$13</f>
        <v>0.0405879416207945</v>
      </c>
      <c r="I6" s="34" t="n">
        <f aca="false">'Таблица № 2-Д'!I6/'Таблица № 2-Д'!I$13</f>
        <v>0.0410696450220801</v>
      </c>
      <c r="J6" s="34" t="n">
        <f aca="false">'Таблица № 2-Д'!J6/'Таблица № 2-Д'!J$13</f>
        <v>0.0406978875218395</v>
      </c>
      <c r="K6" s="34" t="n">
        <f aca="false">'Таблица № 2-Д'!K6/'Таблица № 2-Д'!K$13</f>
        <v>0.0407138041513284</v>
      </c>
      <c r="L6" s="34" t="n">
        <f aca="false">'Таблица № 2-Д'!L6/'Таблица № 2-Д'!L$13</f>
        <v>0.0399756714730808</v>
      </c>
      <c r="M6" s="34" t="n">
        <f aca="false">'Таблица № 2-Д'!M6/'Таблица № 2-Д'!M$13</f>
        <v>0.0398921208511202</v>
      </c>
      <c r="N6" s="34" t="n">
        <f aca="false">'Таблица № 2-Д'!N6/'Таблица № 2-Д'!N$13</f>
        <v>0.0410497189531452</v>
      </c>
      <c r="O6" s="35" t="n">
        <v>4.0087652110397</v>
      </c>
      <c r="P6" s="35" t="n">
        <v>4.02830864787387</v>
      </c>
      <c r="Q6" s="35" t="n">
        <v>4.03583676777261</v>
      </c>
      <c r="R6" s="35" t="n">
        <v>4.06411018146045</v>
      </c>
      <c r="S6" s="35" t="n">
        <v>4.0039393982856</v>
      </c>
      <c r="T6" s="35" t="n">
        <v>3.9324874869049</v>
      </c>
      <c r="U6" s="35" t="n">
        <v>3.881805800389</v>
      </c>
      <c r="V6" s="35" t="n">
        <v>3.85567865923582</v>
      </c>
      <c r="W6" s="35" t="n">
        <v>3.8739361888418</v>
      </c>
    </row>
    <row r="7" customFormat="false" ht="13.5" hidden="true" customHeight="true" outlineLevel="0" collapsed="false">
      <c r="A7" s="7" t="s">
        <v>4</v>
      </c>
      <c r="B7" s="34" t="n">
        <f aca="false">'Таблица № 2-Д'!B7/'Таблица № 2-Д'!B$13</f>
        <v>0.0655570576893243</v>
      </c>
      <c r="C7" s="34" t="n">
        <f aca="false">'Таблица № 2-Д'!C7/'Таблица № 2-Д'!C$13</f>
        <v>0.066969692547898</v>
      </c>
      <c r="D7" s="34" t="n">
        <f aca="false">'Таблица № 2-Д'!D7/'Таблица № 2-Д'!D$13</f>
        <v>0.06585122208887</v>
      </c>
      <c r="E7" s="34" t="n">
        <f aca="false">'Таблица № 2-Д'!E7/'Таблица № 2-Д'!E$13</f>
        <v>0.0663894304267942</v>
      </c>
      <c r="F7" s="34" t="n">
        <f aca="false">'Таблица № 2-Д'!F7/'Таблица № 2-Д'!F$13</f>
        <v>0.0643522553933319</v>
      </c>
      <c r="G7" s="34" t="n">
        <f aca="false">'Таблица № 2-Д'!G7/'Таблица № 2-Д'!G$13</f>
        <v>0.0639325046522255</v>
      </c>
      <c r="H7" s="34" t="n">
        <f aca="false">'Таблица № 2-Д'!H7/'Таблица № 2-Д'!H$13</f>
        <v>0.0645970706658108</v>
      </c>
      <c r="I7" s="34" t="n">
        <f aca="false">'Таблица № 2-Д'!I7/'Таблица № 2-Д'!I$13</f>
        <v>0.0636711413190279</v>
      </c>
      <c r="J7" s="34" t="n">
        <f aca="false">'Таблица № 2-Д'!J7/'Таблица № 2-Д'!J$13</f>
        <v>0.0635759404742996</v>
      </c>
      <c r="K7" s="34" t="n">
        <f aca="false">'Таблица № 2-Д'!K7/'Таблица № 2-Д'!K$13</f>
        <v>0.0631052031812134</v>
      </c>
      <c r="L7" s="34" t="n">
        <f aca="false">'Таблица № 2-Д'!L7/'Таблица № 2-Д'!L$13</f>
        <v>0.0605401621519271</v>
      </c>
      <c r="M7" s="34" t="n">
        <f aca="false">'Таблица № 2-Д'!M7/'Таблица № 2-Д'!M$13</f>
        <v>0.0589860683675833</v>
      </c>
      <c r="N7" s="34" t="n">
        <f aca="false">'Таблица № 2-Д'!N7/'Таблица № 2-Д'!N$13</f>
        <v>0.0559843288887525</v>
      </c>
      <c r="O7" s="35" t="n">
        <v>5.70245963589882</v>
      </c>
      <c r="P7" s="35" t="n">
        <v>5.48504937091894</v>
      </c>
      <c r="Q7" s="35" t="n">
        <v>5.31572133107995</v>
      </c>
      <c r="R7" s="35" t="n">
        <v>5.20420388245493</v>
      </c>
      <c r="S7" s="35" t="n">
        <v>0</v>
      </c>
      <c r="T7" s="35" t="n">
        <v>0</v>
      </c>
      <c r="U7" s="35" t="n">
        <v>0</v>
      </c>
      <c r="V7" s="35" t="n">
        <v>0</v>
      </c>
      <c r="W7" s="35" t="n">
        <v>0</v>
      </c>
    </row>
    <row r="8" customFormat="false" ht="13.5" hidden="false" customHeight="true" outlineLevel="0" collapsed="false">
      <c r="A8" s="7" t="s">
        <v>5</v>
      </c>
      <c r="B8" s="34" t="n">
        <f aca="false">'Таблица № 2-Д'!B8/'Таблица № 2-Д'!B$13</f>
        <v>0.0534267118784306</v>
      </c>
      <c r="C8" s="34" t="n">
        <f aca="false">'Таблица № 2-Д'!C8/'Таблица № 2-Д'!C$13</f>
        <v>0.0518743342428974</v>
      </c>
      <c r="D8" s="34" t="n">
        <f aca="false">'Таблица № 2-Д'!D8/'Таблица № 2-Д'!D$13</f>
        <v>0.052498436904856</v>
      </c>
      <c r="E8" s="34" t="n">
        <f aca="false">'Таблица № 2-Д'!E8/'Таблица № 2-Д'!E$13</f>
        <v>0.052279835621818</v>
      </c>
      <c r="F8" s="34" t="n">
        <f aca="false">'Таблица № 2-Д'!F8/'Таблица № 2-Д'!F$13</f>
        <v>0.0554314665504467</v>
      </c>
      <c r="G8" s="34" t="n">
        <f aca="false">'Таблица № 2-Д'!G8/'Таблица № 2-Д'!G$13</f>
        <v>0.054786990986934</v>
      </c>
      <c r="H8" s="34" t="n">
        <f aca="false">'Таблица № 2-Д'!H8/'Таблица № 2-Д'!H$13</f>
        <v>0.0550660364513431</v>
      </c>
      <c r="I8" s="34" t="n">
        <f aca="false">'Таблица № 2-Д'!I8/'Таблица № 2-Д'!I$13</f>
        <v>0.0538968421978353</v>
      </c>
      <c r="J8" s="34" t="n">
        <f aca="false">'Таблица № 2-Д'!J8/'Таблица № 2-Д'!J$13</f>
        <v>0.0546568597505101</v>
      </c>
      <c r="K8" s="34" t="n">
        <f aca="false">'Таблица № 2-Д'!K8/'Таблица № 2-Д'!K$13</f>
        <v>0.0549612490976022</v>
      </c>
      <c r="L8" s="34" t="n">
        <f aca="false">'Таблица № 2-Д'!L8/'Таблица № 2-Д'!L$13</f>
        <v>0.0556342917472358</v>
      </c>
      <c r="M8" s="34" t="n">
        <f aca="false">'Таблица № 2-Д'!M8/'Таблица № 2-Д'!M$13</f>
        <v>0.0563607884664174</v>
      </c>
      <c r="N8" s="34" t="n">
        <f aca="false">'Таблица № 2-Д'!N8/'Таблица № 2-Д'!N$13</f>
        <v>0.0587257504385763</v>
      </c>
      <c r="O8" s="35" t="n">
        <v>5.65832923309476</v>
      </c>
      <c r="P8" s="35" t="n">
        <v>5.55621914317567</v>
      </c>
      <c r="Q8" s="35" t="n">
        <v>5.51190440893053</v>
      </c>
      <c r="R8" s="35" t="n">
        <v>5.58066369914383</v>
      </c>
      <c r="S8" s="35" t="n">
        <v>5.65666996543465</v>
      </c>
      <c r="T8" s="35" t="n">
        <v>5.65289256198347</v>
      </c>
      <c r="U8" s="35" t="n">
        <v>5.61590984663178</v>
      </c>
      <c r="V8" s="35" t="n">
        <v>5.58428635809934</v>
      </c>
      <c r="W8" s="35" t="n">
        <v>5.61455889048436</v>
      </c>
    </row>
    <row r="9" customFormat="false" ht="13.5" hidden="false" customHeight="true" outlineLevel="0" collapsed="false">
      <c r="A9" s="7" t="s">
        <v>6</v>
      </c>
      <c r="B9" s="34" t="n">
        <f aca="false">'Таблица № 2-Д'!B9/'Таблица № 2-Д'!B$13</f>
        <v>0.550807827840695</v>
      </c>
      <c r="C9" s="34" t="n">
        <f aca="false">'Таблица № 2-Д'!C9/'Таблица № 2-Д'!C$13</f>
        <v>0.550743459164466</v>
      </c>
      <c r="D9" s="34" t="n">
        <f aca="false">'Таблица № 2-Д'!D9/'Таблица № 2-Д'!D$13</f>
        <v>0.54905244094375</v>
      </c>
      <c r="E9" s="34" t="n">
        <f aca="false">'Таблица № 2-Д'!E9/'Таблица № 2-Д'!E$13</f>
        <v>0.548983856716083</v>
      </c>
      <c r="F9" s="34" t="n">
        <f aca="false">'Таблица № 2-Д'!F9/'Таблица № 2-Д'!F$13</f>
        <v>0.543657387230333</v>
      </c>
      <c r="G9" s="34" t="n">
        <f aca="false">'Таблица № 2-Д'!G9/'Таблица № 2-Д'!G$13</f>
        <v>0.544419647291776</v>
      </c>
      <c r="H9" s="34" t="n">
        <f aca="false">'Таблица № 2-Д'!H9/'Таблица № 2-Д'!H$13</f>
        <v>0.542017596752965</v>
      </c>
      <c r="I9" s="34" t="n">
        <f aca="false">'Таблица № 2-Д'!I9/'Таблица № 2-Д'!I$13</f>
        <v>0.541361743292733</v>
      </c>
      <c r="J9" s="34" t="n">
        <f aca="false">'Таблица № 2-Д'!J9/'Таблица № 2-Д'!J$13</f>
        <v>0.539702127139663</v>
      </c>
      <c r="K9" s="34" t="n">
        <f aca="false">'Таблица № 2-Д'!K9/'Таблица № 2-Д'!K$13</f>
        <v>0.539505635138925</v>
      </c>
      <c r="L9" s="34" t="n">
        <f aca="false">'Таблица № 2-Д'!L9/'Таблица № 2-Д'!L$13</f>
        <v>0.540867908722121</v>
      </c>
      <c r="M9" s="34" t="n">
        <f aca="false">'Таблица № 2-Д'!M9/'Таблица № 2-Д'!M$13</f>
        <v>0.538943490298598</v>
      </c>
      <c r="N9" s="34" t="n">
        <f aca="false">'Таблица № 2-Д'!N9/'Таблица № 2-Д'!N$13</f>
        <v>0.535963256767885</v>
      </c>
      <c r="O9" s="35" t="n">
        <v>53.8522798171885</v>
      </c>
      <c r="P9" s="35" t="n">
        <v>53.8381907947125</v>
      </c>
      <c r="Q9" s="35" t="n">
        <v>54.0363309316967</v>
      </c>
      <c r="R9" s="35" t="n">
        <v>53.5795338326824</v>
      </c>
      <c r="S9" s="35" t="n">
        <v>53.7029865802294</v>
      </c>
      <c r="T9" s="35" t="n">
        <v>53.768362239553</v>
      </c>
      <c r="U9" s="35" t="n">
        <v>53.7822781581237</v>
      </c>
      <c r="V9" s="35" t="n">
        <v>53.7697837232443</v>
      </c>
      <c r="W9" s="35" t="n">
        <v>53.7399747837355</v>
      </c>
    </row>
    <row r="10" customFormat="false" ht="13.5" hidden="false" customHeight="true" outlineLevel="0" collapsed="false">
      <c r="A10" s="7" t="s">
        <v>7</v>
      </c>
      <c r="B10" s="34" t="n">
        <f aca="false">'Таблица № 2-Д'!B10/'Таблица № 2-Д'!B$13</f>
        <v>0.0385999128269911</v>
      </c>
      <c r="C10" s="34" t="n">
        <f aca="false">'Таблица № 2-Д'!C10/'Таблица № 2-Д'!C$13</f>
        <v>0.0357356524784404</v>
      </c>
      <c r="D10" s="34" t="n">
        <f aca="false">'Таблица № 2-Д'!D10/'Таблица № 2-Д'!D$13</f>
        <v>0.0370471515735158</v>
      </c>
      <c r="E10" s="34" t="n">
        <f aca="false">'Таблица № 2-Д'!E10/'Таблица № 2-Д'!E$13</f>
        <v>0.038878525645521</v>
      </c>
      <c r="F10" s="34" t="n">
        <f aca="false">'Таблица № 2-Д'!F10/'Таблица № 2-Д'!F$13</f>
        <v>0.0428061669208978</v>
      </c>
      <c r="G10" s="34" t="n">
        <f aca="false">'Таблица № 2-Д'!G10/'Таблица № 2-Д'!G$13</f>
        <v>0.0426746488480361</v>
      </c>
      <c r="H10" s="34" t="n">
        <f aca="false">'Таблица № 2-Д'!H10/'Таблица № 2-Д'!H$13</f>
        <v>0.0447569586275311</v>
      </c>
      <c r="I10" s="34" t="n">
        <f aca="false">'Таблица № 2-Д'!I10/'Таблица № 2-Д'!I$13</f>
        <v>0.0461640901295911</v>
      </c>
      <c r="J10" s="34" t="n">
        <f aca="false">'Таблица № 2-Д'!J10/'Таблица № 2-Д'!J$13</f>
        <v>0.0477231908316737</v>
      </c>
      <c r="K10" s="34" t="n">
        <f aca="false">'Таблица № 2-Д'!K10/'Таблица № 2-Д'!K$13</f>
        <v>0.0493290933064454</v>
      </c>
      <c r="L10" s="34" t="n">
        <f aca="false">'Таблица № 2-Д'!L10/'Таблица № 2-Д'!L$13</f>
        <v>0.0514800810185849</v>
      </c>
      <c r="M10" s="34" t="n">
        <f aca="false">'Таблица № 2-Д'!M10/'Таблица № 2-Д'!M$13</f>
        <v>0.0536748403322413</v>
      </c>
      <c r="N10" s="34" t="n">
        <f aca="false">'Таблица № 2-Д'!N10/'Таблица № 2-Д'!N$13</f>
        <v>0.0649757824047791</v>
      </c>
      <c r="O10" s="35" t="n">
        <v>5.90687977762335</v>
      </c>
      <c r="P10" s="35" t="n">
        <v>6.10069278547539</v>
      </c>
      <c r="Q10" s="35" t="n">
        <v>6.16617744438185</v>
      </c>
      <c r="R10" s="35" t="n">
        <v>6.39738182668238</v>
      </c>
      <c r="S10" s="35" t="n">
        <v>6.42829482380276</v>
      </c>
      <c r="T10" s="35" t="n">
        <v>6.48958212082412</v>
      </c>
      <c r="U10" s="35" t="n">
        <v>6.45267084819415</v>
      </c>
      <c r="V10" s="35" t="n">
        <v>6.50168889523495</v>
      </c>
      <c r="W10" s="35" t="n">
        <v>6.56367106783876</v>
      </c>
    </row>
    <row r="11" customFormat="false" ht="13.5" hidden="false" customHeight="true" outlineLevel="0" collapsed="false">
      <c r="A11" s="7" t="s">
        <v>8</v>
      </c>
      <c r="B11" s="34" t="n">
        <f aca="false">'Таблица № 2-Д'!B11/'Таблица № 2-Д'!B$13</f>
        <v>0.0156320412520408</v>
      </c>
      <c r="C11" s="34" t="n">
        <f aca="false">'Таблица № 2-Д'!C11/'Таблица № 2-Д'!C$13</f>
        <v>0.0146503042418759</v>
      </c>
      <c r="D11" s="34" t="n">
        <f aca="false">'Таблица № 2-Д'!D11/'Таблица № 2-Д'!D$13</f>
        <v>0.0145098349227795</v>
      </c>
      <c r="E11" s="34" t="n">
        <f aca="false">'Таблица № 2-Д'!E11/'Таблица № 2-Д'!E$13</f>
        <v>0.014277900110801</v>
      </c>
      <c r="F11" s="34" t="n">
        <f aca="false">'Таблица № 2-Д'!F11/'Таблица № 2-Д'!F$13</f>
        <v>0.0145320331226847</v>
      </c>
      <c r="G11" s="34" t="n">
        <f aca="false">'Таблица № 2-Д'!G11/'Таблица № 2-Д'!G$13</f>
        <v>0.0149268557578326</v>
      </c>
      <c r="H11" s="34" t="n">
        <f aca="false">'Таблица № 2-Д'!H11/'Таблица № 2-Д'!H$13</f>
        <v>0.0149578883896442</v>
      </c>
      <c r="I11" s="34" t="n">
        <f aca="false">'Таблица № 2-Д'!I11/'Таблица № 2-Д'!I$13</f>
        <v>0.014535815016992</v>
      </c>
      <c r="J11" s="34" t="n">
        <f aca="false">'Таблица № 2-Д'!J11/'Таблица № 2-Д'!J$13</f>
        <v>0.0145820860874559</v>
      </c>
      <c r="K11" s="34" t="n">
        <f aca="false">'Таблица № 2-Д'!K11/'Таблица № 2-Д'!K$13</f>
        <v>0.0143488714806484</v>
      </c>
      <c r="L11" s="34" t="n">
        <f aca="false">'Таблица № 2-Д'!L11/'Таблица № 2-Д'!L$13</f>
        <v>0.0143561260263597</v>
      </c>
      <c r="M11" s="34" t="n">
        <f aca="false">'Таблица № 2-Д'!M11/'Таблица № 2-Д'!M$13</f>
        <v>0.0144445547503226</v>
      </c>
      <c r="N11" s="34" t="n">
        <f aca="false">'Таблица № 2-Д'!N11/'Таблица № 2-Д'!N$13</f>
        <v>0.0149192661582762</v>
      </c>
      <c r="O11" s="35" t="n">
        <v>1.48927428313458</v>
      </c>
      <c r="P11" s="35" t="n">
        <v>1.46321070234114</v>
      </c>
      <c r="Q11" s="35" t="n">
        <v>1.4454294778664</v>
      </c>
      <c r="R11" s="35" t="n">
        <v>1.42596939620326</v>
      </c>
      <c r="S11" s="35" t="n">
        <v>1.42755379621263</v>
      </c>
      <c r="T11" s="35" t="n">
        <v>1.42428122453731</v>
      </c>
      <c r="U11" s="35" t="n">
        <v>1.42436126939878</v>
      </c>
      <c r="V11" s="35" t="n">
        <v>1.42563283372971</v>
      </c>
      <c r="W11" s="35" t="n">
        <v>1.43198613105453</v>
      </c>
    </row>
    <row r="12" customFormat="false" ht="13.5" hidden="false" customHeight="true" outlineLevel="0" collapsed="false">
      <c r="A12" s="7" t="s">
        <v>9</v>
      </c>
      <c r="B12" s="34" t="n">
        <f aca="false">'Таблица № 2-Д'!B12/'Таблица № 2-Д'!B$13</f>
        <v>0.0592259332313852</v>
      </c>
      <c r="C12" s="34" t="n">
        <f aca="false">'Таблица № 2-Д'!C12/'Таблица № 2-Д'!C$13</f>
        <v>0.0625264478848988</v>
      </c>
      <c r="D12" s="34" t="n">
        <f aca="false">'Таблица № 2-Д'!D12/'Таблица № 2-Д'!D$13</f>
        <v>0.0655350097379031</v>
      </c>
      <c r="E12" s="34" t="n">
        <f aca="false">'Таблица № 2-Д'!E12/'Таблица № 2-Д'!E$13</f>
        <v>0.0678621018527609</v>
      </c>
      <c r="F12" s="34" t="n">
        <f aca="false">'Таблица № 2-Д'!F12/'Таблица № 2-Д'!F$13</f>
        <v>0.0713458814556548</v>
      </c>
      <c r="G12" s="34" t="n">
        <f aca="false">'Таблица № 2-Д'!G12/'Таблица № 2-Д'!G$13</f>
        <v>0.0743428938497911</v>
      </c>
      <c r="H12" s="34" t="n">
        <f aca="false">'Таблица № 2-Д'!H12/'Таблица № 2-Д'!H$13</f>
        <v>0.0759759584524713</v>
      </c>
      <c r="I12" s="34" t="n">
        <f aca="false">'Таблица № 2-Д'!I12/'Таблица № 2-Д'!I$13</f>
        <v>0.078910504858882</v>
      </c>
      <c r="J12" s="34" t="n">
        <f aca="false">'Таблица № 2-Д'!J12/'Таблица № 2-Д'!J$13</f>
        <v>0.0798013366403167</v>
      </c>
      <c r="K12" s="34" t="n">
        <f aca="false">'Таблица № 2-Д'!K12/'Таблица № 2-Д'!K$13</f>
        <v>0.0807235888287622</v>
      </c>
      <c r="L12" s="34" t="n">
        <f aca="false">'Таблица № 2-Д'!L12/'Таблица № 2-Д'!L$13</f>
        <v>0.081345642955916</v>
      </c>
      <c r="M12" s="34" t="n">
        <f aca="false">'Таблица № 2-Д'!M12/'Таблица № 2-Д'!M$13</f>
        <v>0.0823212769008461</v>
      </c>
      <c r="N12" s="34" t="n">
        <f aca="false">'Таблица № 2-Д'!N12/'Таблица № 2-Д'!N$13</f>
        <v>0.0787493798556662</v>
      </c>
      <c r="O12" s="35" t="n">
        <v>8.07586371314224</v>
      </c>
      <c r="P12" s="35" t="n">
        <v>8.0685618729097</v>
      </c>
      <c r="Q12" s="35" t="n">
        <v>8.13887982921695</v>
      </c>
      <c r="R12" s="35" t="n">
        <v>8.21588241596618</v>
      </c>
      <c r="S12" s="35" t="n">
        <v>8.34349258255286</v>
      </c>
      <c r="T12" s="35" t="n">
        <v>8.36968920963799</v>
      </c>
      <c r="U12" s="35" t="n">
        <v>8.3821861462988</v>
      </c>
      <c r="V12" s="35" t="n">
        <v>8.41145682273516</v>
      </c>
      <c r="W12" s="35" t="n">
        <v>8.42249500928099</v>
      </c>
    </row>
    <row r="13" customFormat="false" ht="13.5" hidden="false" customHeight="true" outlineLevel="0" collapsed="false">
      <c r="A13" s="7" t="s">
        <v>10</v>
      </c>
      <c r="B13" s="34" t="n">
        <f aca="false">'Таблица № 2-Д'!B13/'Таблица № 2-Д'!B$13</f>
        <v>1</v>
      </c>
      <c r="C13" s="34" t="n">
        <f aca="false">'Таблица № 2-Д'!C13/'Таблица № 2-Д'!C$13</f>
        <v>1</v>
      </c>
      <c r="D13" s="34" t="n">
        <f aca="false">'Таблица № 2-Д'!D13/'Таблица № 2-Д'!D$13</f>
        <v>1</v>
      </c>
      <c r="E13" s="34" t="n">
        <f aca="false">'Таблица № 2-Д'!E13/'Таблица № 2-Д'!E$13</f>
        <v>1</v>
      </c>
      <c r="F13" s="34" t="n">
        <f aca="false">'Таблица № 2-Д'!F13/'Таблица № 2-Д'!F$13</f>
        <v>1</v>
      </c>
      <c r="G13" s="34" t="n">
        <f aca="false">'Таблица № 2-Д'!G13/'Таблица № 2-Д'!G$13</f>
        <v>1</v>
      </c>
      <c r="H13" s="34" t="n">
        <f aca="false">'Таблица № 2-Д'!H13/'Таблица № 2-Д'!H$13</f>
        <v>1</v>
      </c>
      <c r="I13" s="34" t="n">
        <f aca="false">'Таблица № 2-Д'!I13/'Таблица № 2-Д'!I$13</f>
        <v>1</v>
      </c>
      <c r="J13" s="34" t="n">
        <f aca="false">'Таблица № 2-Д'!J13/'Таблица № 2-Д'!J$13</f>
        <v>1</v>
      </c>
      <c r="K13" s="34" t="n">
        <f aca="false">'Таблица № 2-Д'!K13/'Таблица № 2-Д'!K$13</f>
        <v>1</v>
      </c>
      <c r="L13" s="34" t="n">
        <f aca="false">'Таблица № 2-Д'!L13/'Таблица № 2-Д'!L$13</f>
        <v>1</v>
      </c>
      <c r="M13" s="34" t="n">
        <f aca="false">'Таблица № 2-Д'!M13/'Таблица № 2-Д'!M$13</f>
        <v>1</v>
      </c>
      <c r="N13" s="34" t="n">
        <f aca="false">'Таблица № 2-Д'!N13/'Таблица № 2-Д'!N$13</f>
        <v>1</v>
      </c>
      <c r="O13" s="35" t="n">
        <v>100</v>
      </c>
      <c r="P13" s="35" t="n">
        <v>100</v>
      </c>
      <c r="Q13" s="35" t="n">
        <v>100</v>
      </c>
      <c r="R13" s="35" t="n">
        <v>100</v>
      </c>
      <c r="S13" s="35" t="n">
        <v>100</v>
      </c>
      <c r="T13" s="35" t="n">
        <v>100</v>
      </c>
      <c r="U13" s="35" t="n">
        <v>100</v>
      </c>
      <c r="V13" s="35" t="n">
        <v>100</v>
      </c>
      <c r="W13" s="35" t="n">
        <v>100</v>
      </c>
    </row>
  </sheetData>
  <mergeCells count="4">
    <mergeCell ref="A1:W1"/>
    <mergeCell ref="A3:A4"/>
    <mergeCell ref="C3:N3"/>
    <mergeCell ref="O3:W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0.28125" defaultRowHeight="15" zeroHeight="false" outlineLevelRow="0" outlineLevelCol="0"/>
  <cols>
    <col collapsed="false" customWidth="true" hidden="false" outlineLevel="0" max="1" min="1" style="36" width="41.7"/>
    <col collapsed="false" customWidth="false" hidden="true" outlineLevel="0" max="5" min="2" style="36" width="10.28"/>
    <col collapsed="false" customWidth="true" hidden="true" outlineLevel="0" max="6" min="6" style="36" width="9.28"/>
    <col collapsed="false" customWidth="false" hidden="true" outlineLevel="0" max="7" min="7" style="36" width="10.28"/>
    <col collapsed="false" customWidth="false" hidden="false" outlineLevel="0" max="14" min="8" style="37" width="10.28"/>
    <col collapsed="false" customWidth="false" hidden="false" outlineLevel="0" max="257" min="15" style="36" width="10.28"/>
  </cols>
  <sheetData>
    <row r="1" customFormat="false" ht="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4.25" hidden="false" customHeight="true" outlineLevel="0" collapsed="false">
      <c r="A2" s="38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40" t="s">
        <v>15</v>
      </c>
    </row>
    <row r="3" customFormat="false" ht="15" hidden="false" customHeight="true" outlineLevel="0" collapsed="false">
      <c r="A3" s="3" t="s">
        <v>1</v>
      </c>
      <c r="B3" s="41" t="s">
        <v>18</v>
      </c>
      <c r="C3" s="42" t="s">
        <v>19</v>
      </c>
      <c r="D3" s="42"/>
      <c r="E3" s="42"/>
      <c r="F3" s="42"/>
      <c r="G3" s="41" t="s">
        <v>20</v>
      </c>
      <c r="H3" s="41" t="n">
        <v>2003</v>
      </c>
      <c r="I3" s="41"/>
      <c r="J3" s="41"/>
      <c r="K3" s="41"/>
      <c r="L3" s="41"/>
      <c r="M3" s="41"/>
      <c r="N3" s="41"/>
      <c r="O3" s="41"/>
      <c r="P3" s="41"/>
    </row>
    <row r="4" customFormat="false" ht="15" hidden="false" customHeight="true" outlineLevel="0" collapsed="false">
      <c r="A4" s="3"/>
      <c r="B4" s="41"/>
      <c r="C4" s="42" t="s">
        <v>21</v>
      </c>
      <c r="D4" s="42" t="s">
        <v>22</v>
      </c>
      <c r="E4" s="42" t="s">
        <v>23</v>
      </c>
      <c r="F4" s="42" t="s">
        <v>24</v>
      </c>
      <c r="G4" s="41"/>
      <c r="H4" s="42" t="n">
        <v>1</v>
      </c>
      <c r="I4" s="42" t="n">
        <v>2</v>
      </c>
      <c r="J4" s="42" t="n">
        <v>3</v>
      </c>
      <c r="K4" s="42" t="n">
        <v>4</v>
      </c>
      <c r="L4" s="42" t="n">
        <v>5</v>
      </c>
      <c r="M4" s="42" t="n">
        <v>6</v>
      </c>
      <c r="N4" s="42" t="n">
        <v>7</v>
      </c>
      <c r="O4" s="42" t="n">
        <v>8</v>
      </c>
      <c r="P4" s="42" t="n">
        <v>9</v>
      </c>
    </row>
    <row r="5" customFormat="false" ht="15" hidden="false" customHeight="true" outlineLevel="0" collapsed="false">
      <c r="A5" s="7" t="s">
        <v>2</v>
      </c>
      <c r="B5" s="43" t="n">
        <v>6783</v>
      </c>
      <c r="C5" s="43" t="n">
        <v>989</v>
      </c>
      <c r="D5" s="43" t="n">
        <v>1249</v>
      </c>
      <c r="E5" s="43" t="n">
        <v>1559</v>
      </c>
      <c r="F5" s="43" t="n">
        <v>2427</v>
      </c>
      <c r="G5" s="43" t="n">
        <f aca="false">SUM(C5:F5)</f>
        <v>6224</v>
      </c>
      <c r="H5" s="44" t="n">
        <v>558</v>
      </c>
      <c r="I5" s="44" t="n">
        <v>474</v>
      </c>
      <c r="J5" s="44" t="n">
        <v>583</v>
      </c>
      <c r="K5" s="44" t="n">
        <v>520</v>
      </c>
      <c r="L5" s="44" t="n">
        <v>833</v>
      </c>
      <c r="M5" s="44" t="n">
        <v>721</v>
      </c>
      <c r="N5" s="44" t="n">
        <v>1670</v>
      </c>
      <c r="O5" s="44" t="n">
        <v>901</v>
      </c>
      <c r="P5" s="44" t="n">
        <v>713</v>
      </c>
      <c r="R5" s="45"/>
    </row>
    <row r="6" customFormat="false" ht="15" hidden="false" customHeight="true" outlineLevel="0" collapsed="false">
      <c r="A6" s="7" t="s">
        <v>3</v>
      </c>
      <c r="B6" s="43" t="n">
        <v>4529</v>
      </c>
      <c r="C6" s="43" t="n">
        <v>490</v>
      </c>
      <c r="D6" s="43" t="n">
        <v>622</v>
      </c>
      <c r="E6" s="43" t="n">
        <v>1038</v>
      </c>
      <c r="F6" s="43" t="n">
        <v>2280</v>
      </c>
      <c r="G6" s="43" t="n">
        <f aca="false">SUM(C6:F6)</f>
        <v>4430</v>
      </c>
      <c r="H6" s="44" t="n">
        <v>178</v>
      </c>
      <c r="I6" s="44" t="n">
        <v>197</v>
      </c>
      <c r="J6" s="44" t="n">
        <v>241</v>
      </c>
      <c r="K6" s="44" t="n">
        <v>272</v>
      </c>
      <c r="L6" s="44" t="n">
        <v>153</v>
      </c>
      <c r="M6" s="44" t="n">
        <v>255</v>
      </c>
      <c r="N6" s="44" t="n">
        <v>189</v>
      </c>
      <c r="O6" s="44" t="n">
        <v>211</v>
      </c>
      <c r="P6" s="44" t="n">
        <v>228</v>
      </c>
      <c r="R6" s="45"/>
    </row>
    <row r="7" customFormat="false" ht="15" hidden="true" customHeight="true" outlineLevel="0" collapsed="false">
      <c r="A7" s="7" t="s">
        <v>4</v>
      </c>
      <c r="B7" s="43" t="n">
        <v>4213</v>
      </c>
      <c r="C7" s="43" t="n">
        <v>1105</v>
      </c>
      <c r="D7" s="43" t="n">
        <v>911</v>
      </c>
      <c r="E7" s="43" t="n">
        <v>809</v>
      </c>
      <c r="F7" s="43" t="n">
        <v>695</v>
      </c>
      <c r="G7" s="43" t="n">
        <f aca="false">SUM(C7:F7)</f>
        <v>3520</v>
      </c>
      <c r="H7" s="44" t="n">
        <v>221</v>
      </c>
      <c r="I7" s="44" t="n">
        <v>203</v>
      </c>
      <c r="J7" s="44" t="n">
        <v>213</v>
      </c>
      <c r="K7" s="44" t="n">
        <v>198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R7" s="45"/>
    </row>
    <row r="8" customFormat="false" ht="15" hidden="false" customHeight="true" outlineLevel="0" collapsed="false">
      <c r="A8" s="7" t="s">
        <v>5</v>
      </c>
      <c r="B8" s="43" t="n">
        <v>6051</v>
      </c>
      <c r="C8" s="43" t="n">
        <v>1095</v>
      </c>
      <c r="D8" s="43" t="n">
        <v>3055</v>
      </c>
      <c r="E8" s="43" t="n">
        <v>3227</v>
      </c>
      <c r="F8" s="43" t="n">
        <v>9950</v>
      </c>
      <c r="G8" s="43" t="n">
        <f aca="false">SUM(C8:F8)</f>
        <v>17327</v>
      </c>
      <c r="H8" s="44" t="n">
        <v>231</v>
      </c>
      <c r="I8" s="44" t="n">
        <v>244</v>
      </c>
      <c r="J8" s="44" t="n">
        <v>261</v>
      </c>
      <c r="K8" s="44" t="n">
        <v>395</v>
      </c>
      <c r="L8" s="44" t="n">
        <v>319</v>
      </c>
      <c r="M8" s="44" t="n">
        <v>364</v>
      </c>
      <c r="N8" s="44" t="n">
        <v>302</v>
      </c>
      <c r="O8" s="44" t="n">
        <v>283</v>
      </c>
      <c r="P8" s="44" t="n">
        <v>305</v>
      </c>
      <c r="R8" s="45"/>
    </row>
    <row r="9" customFormat="false" ht="15" hidden="false" customHeight="true" outlineLevel="0" collapsed="false">
      <c r="A9" s="7" t="s">
        <v>6</v>
      </c>
      <c r="B9" s="43" t="n">
        <v>44972</v>
      </c>
      <c r="C9" s="43" t="n">
        <v>9306</v>
      </c>
      <c r="D9" s="43" t="n">
        <v>9591</v>
      </c>
      <c r="E9" s="43" t="n">
        <v>10288</v>
      </c>
      <c r="F9" s="43" t="n">
        <v>17783</v>
      </c>
      <c r="G9" s="43" t="n">
        <f aca="false">SUM(C9:F9)</f>
        <v>46968</v>
      </c>
      <c r="H9" s="44" t="n">
        <v>2579</v>
      </c>
      <c r="I9" s="44" t="n">
        <v>2731</v>
      </c>
      <c r="J9" s="44" t="n">
        <v>2340</v>
      </c>
      <c r="K9" s="44" t="n">
        <v>1941</v>
      </c>
      <c r="L9" s="44" t="n">
        <v>2311</v>
      </c>
      <c r="M9" s="44" t="n">
        <v>2398</v>
      </c>
      <c r="N9" s="44" t="n">
        <v>2661</v>
      </c>
      <c r="O9" s="44" t="n">
        <v>2162</v>
      </c>
      <c r="P9" s="44" t="n">
        <v>2247</v>
      </c>
      <c r="R9" s="45"/>
    </row>
    <row r="10" customFormat="false" ht="15" hidden="false" customHeight="true" outlineLevel="0" collapsed="false">
      <c r="A10" s="7" t="s">
        <v>7</v>
      </c>
      <c r="B10" s="43" t="n">
        <v>7803</v>
      </c>
      <c r="C10" s="43" t="n">
        <v>1942</v>
      </c>
      <c r="D10" s="43" t="n">
        <v>3671</v>
      </c>
      <c r="E10" s="43" t="n">
        <v>5314</v>
      </c>
      <c r="F10" s="43" t="n">
        <v>11487</v>
      </c>
      <c r="G10" s="43" t="n">
        <f aca="false">SUM(C10:F10)</f>
        <v>22414</v>
      </c>
      <c r="H10" s="44" t="n">
        <v>344</v>
      </c>
      <c r="I10" s="44" t="n">
        <v>966</v>
      </c>
      <c r="J10" s="44" t="n">
        <v>432</v>
      </c>
      <c r="K10" s="44" t="n">
        <v>582</v>
      </c>
      <c r="L10" s="44" t="n">
        <v>420</v>
      </c>
      <c r="M10" s="44" t="n">
        <v>526</v>
      </c>
      <c r="N10" s="44" t="n">
        <v>400</v>
      </c>
      <c r="O10" s="44" t="n">
        <v>517</v>
      </c>
      <c r="P10" s="44" t="n">
        <v>453</v>
      </c>
      <c r="R10" s="45"/>
    </row>
    <row r="11" customFormat="false" ht="15" hidden="false" customHeight="true" outlineLevel="0" collapsed="false">
      <c r="A11" s="7" t="s">
        <v>8</v>
      </c>
      <c r="B11" s="43" t="n">
        <v>1478</v>
      </c>
      <c r="C11" s="43" t="n">
        <v>186</v>
      </c>
      <c r="D11" s="43" t="n">
        <v>486</v>
      </c>
      <c r="E11" s="43" t="n">
        <v>582</v>
      </c>
      <c r="F11" s="43" t="n">
        <v>1029</v>
      </c>
      <c r="G11" s="43" t="n">
        <f aca="false">SUM(C11:F11)</f>
        <v>2283</v>
      </c>
      <c r="H11" s="44" t="n">
        <v>58</v>
      </c>
      <c r="I11" s="44" t="n">
        <v>54</v>
      </c>
      <c r="J11" s="44" t="n">
        <v>55</v>
      </c>
      <c r="K11" s="44" t="n">
        <v>53</v>
      </c>
      <c r="L11" s="44" t="n">
        <v>58</v>
      </c>
      <c r="M11" s="44" t="n">
        <v>75</v>
      </c>
      <c r="N11" s="44" t="n">
        <v>81</v>
      </c>
      <c r="O11" s="44" t="n">
        <v>78</v>
      </c>
      <c r="P11" s="44" t="n">
        <v>86</v>
      </c>
      <c r="R11" s="45"/>
    </row>
    <row r="12" customFormat="false" ht="15" hidden="false" customHeight="true" outlineLevel="0" collapsed="false">
      <c r="A12" s="7" t="s">
        <v>9</v>
      </c>
      <c r="B12" s="43" t="n">
        <v>4257</v>
      </c>
      <c r="C12" s="43" t="n">
        <v>1590</v>
      </c>
      <c r="D12" s="43" t="n">
        <v>1699</v>
      </c>
      <c r="E12" s="43" t="n">
        <v>2104</v>
      </c>
      <c r="F12" s="43" t="n">
        <v>1993</v>
      </c>
      <c r="G12" s="43" t="n">
        <f aca="false">SUM(C12:F12)</f>
        <v>7386</v>
      </c>
      <c r="H12" s="44" t="n">
        <v>461</v>
      </c>
      <c r="I12" s="44" t="n">
        <v>450</v>
      </c>
      <c r="J12" s="44" t="n">
        <v>445</v>
      </c>
      <c r="K12" s="44" t="n">
        <v>479</v>
      </c>
      <c r="L12" s="44" t="n">
        <v>432</v>
      </c>
      <c r="M12" s="44" t="n">
        <v>480</v>
      </c>
      <c r="N12" s="44" t="n">
        <v>518</v>
      </c>
      <c r="O12" s="44" t="n">
        <v>512</v>
      </c>
      <c r="P12" s="44" t="n">
        <v>503</v>
      </c>
      <c r="R12" s="45"/>
    </row>
    <row r="13" customFormat="false" ht="15" hidden="false" customHeight="true" outlineLevel="0" collapsed="false">
      <c r="A13" s="7" t="s">
        <v>10</v>
      </c>
      <c r="B13" s="43" t="n">
        <f aca="false">SUM(B5:B12)</f>
        <v>80086</v>
      </c>
      <c r="C13" s="43" t="n">
        <v>16703</v>
      </c>
      <c r="D13" s="43" t="n">
        <v>21284</v>
      </c>
      <c r="E13" s="43" t="n">
        <v>24921</v>
      </c>
      <c r="F13" s="43" t="n">
        <v>47644</v>
      </c>
      <c r="G13" s="43" t="n">
        <f aca="false">SUM(C13:F13)</f>
        <v>110552</v>
      </c>
      <c r="H13" s="44" t="n">
        <f aca="false">SUM(H5:H12)</f>
        <v>4630</v>
      </c>
      <c r="I13" s="44" t="n">
        <f aca="false">SUM(I5:I12)</f>
        <v>5319</v>
      </c>
      <c r="J13" s="44" t="n">
        <f aca="false">SUM(J5:J12)</f>
        <v>4570</v>
      </c>
      <c r="K13" s="44" t="n">
        <f aca="false">SUM(K5:K12)</f>
        <v>4440</v>
      </c>
      <c r="L13" s="44" t="n">
        <f aca="false">SUM(L5:L12)</f>
        <v>4526</v>
      </c>
      <c r="M13" s="44" t="n">
        <f aca="false">SUM(M5:M12)</f>
        <v>4819</v>
      </c>
      <c r="N13" s="44" t="n">
        <f aca="false">SUM(N5:N12)</f>
        <v>5821</v>
      </c>
      <c r="O13" s="44" t="n">
        <f aca="false">SUM(O5:O12)</f>
        <v>4664</v>
      </c>
      <c r="P13" s="44" t="n">
        <f aca="false">SUM(P5:P12)</f>
        <v>4535</v>
      </c>
      <c r="R13" s="45"/>
    </row>
    <row r="15" customFormat="false" ht="15" hidden="false" customHeight="true" outlineLevel="0" collapsed="false">
      <c r="G15" s="46"/>
      <c r="H15" s="46"/>
      <c r="I15" s="46"/>
      <c r="J15" s="46"/>
      <c r="K15" s="46"/>
      <c r="L15" s="46"/>
      <c r="M15" s="46"/>
      <c r="N15" s="46"/>
    </row>
    <row r="16" customFormat="false" ht="15" hidden="false" customHeight="true" outlineLevel="0" collapsed="false">
      <c r="E16" s="45" t="s">
        <v>11</v>
      </c>
      <c r="G16" s="46"/>
      <c r="H16" s="46"/>
      <c r="I16" s="46"/>
      <c r="J16" s="46"/>
      <c r="K16" s="46"/>
      <c r="L16" s="46"/>
      <c r="M16" s="46"/>
      <c r="N16" s="46"/>
    </row>
    <row r="17" customFormat="false" ht="15" hidden="false" customHeight="true" outlineLevel="0" collapsed="false">
      <c r="G17" s="46"/>
      <c r="H17" s="46"/>
      <c r="I17" s="46"/>
      <c r="J17" s="46"/>
      <c r="K17" s="46"/>
      <c r="L17" s="46"/>
      <c r="M17" s="46"/>
      <c r="N17" s="46"/>
    </row>
    <row r="18" customFormat="false" ht="15" hidden="false" customHeight="true" outlineLevel="0" collapsed="false">
      <c r="G18" s="46"/>
      <c r="H18" s="46"/>
      <c r="I18" s="46"/>
      <c r="J18" s="46"/>
      <c r="K18" s="46"/>
      <c r="L18" s="46"/>
      <c r="M18" s="46"/>
      <c r="N18" s="46"/>
    </row>
    <row r="19" customFormat="false" ht="15" hidden="false" customHeight="true" outlineLevel="0" collapsed="false">
      <c r="N19" s="46"/>
      <c r="P19" s="45" t="s">
        <v>11</v>
      </c>
    </row>
    <row r="20" customFormat="false" ht="15" hidden="false" customHeight="true" outlineLevel="0" collapsed="false">
      <c r="H20" s="36"/>
      <c r="I20" s="36"/>
      <c r="J20" s="36"/>
      <c r="K20" s="36"/>
      <c r="L20" s="36"/>
      <c r="M20" s="36"/>
      <c r="N20" s="46"/>
    </row>
    <row r="21" customFormat="false" ht="15" hidden="false" customHeight="true" outlineLevel="0" collapsed="false">
      <c r="H21" s="36"/>
      <c r="I21" s="36"/>
      <c r="J21" s="36"/>
      <c r="K21" s="36"/>
      <c r="L21" s="36"/>
      <c r="M21" s="36"/>
      <c r="N21" s="46"/>
    </row>
    <row r="22" customFormat="false" ht="15" hidden="false" customHeight="true" outlineLevel="0" collapsed="false">
      <c r="H22" s="36"/>
      <c r="I22" s="36"/>
      <c r="J22" s="36"/>
      <c r="K22" s="36"/>
      <c r="L22" s="36"/>
      <c r="M22" s="36"/>
      <c r="N22" s="46"/>
    </row>
    <row r="23" customFormat="false" ht="15" hidden="false" customHeight="true" outlineLevel="0" collapsed="false">
      <c r="K23" s="46"/>
      <c r="L23" s="46"/>
      <c r="M23" s="46"/>
      <c r="N23" s="46"/>
    </row>
    <row r="26" customFormat="false" ht="15" hidden="false" customHeight="true" outlineLevel="0" collapsed="false">
      <c r="N26" s="47"/>
    </row>
  </sheetData>
  <mergeCells count="6">
    <mergeCell ref="A1:P1"/>
    <mergeCell ref="A3:A4"/>
    <mergeCell ref="B3:B4"/>
    <mergeCell ref="C3:F3"/>
    <mergeCell ref="G3:G4"/>
    <mergeCell ref="H3:P3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0.28125" defaultRowHeight="15.75" zeroHeight="false" outlineLevelRow="0" outlineLevelCol="0"/>
  <cols>
    <col collapsed="false" customWidth="true" hidden="false" outlineLevel="0" max="1" min="1" style="36" width="41.42"/>
    <col collapsed="false" customWidth="true" hidden="false" outlineLevel="0" max="2" min="2" style="37" width="8.7"/>
    <col collapsed="false" customWidth="true" hidden="false" outlineLevel="0" max="3" min="3" style="37" width="8.14"/>
    <col collapsed="false" customWidth="true" hidden="false" outlineLevel="0" max="5" min="4" style="37" width="8.7"/>
    <col collapsed="false" customWidth="true" hidden="false" outlineLevel="0" max="6" min="6" style="37" width="8.41"/>
    <col collapsed="false" customWidth="true" hidden="false" outlineLevel="0" max="8" min="7" style="37" width="8.56"/>
    <col collapsed="false" customWidth="true" hidden="false" outlineLevel="0" max="9" min="9" style="37" width="7.99"/>
    <col collapsed="false" customWidth="false" hidden="false" outlineLevel="0" max="10" min="10" style="37" width="10.28"/>
    <col collapsed="false" customWidth="true" hidden="false" outlineLevel="0" max="11" min="11" style="37" width="18.7"/>
    <col collapsed="false" customWidth="false" hidden="false" outlineLevel="0" max="12" min="12" style="37" width="10.28"/>
    <col collapsed="false" customWidth="false" hidden="false" outlineLevel="0" max="257" min="13" style="36" width="10.28"/>
  </cols>
  <sheetData>
    <row r="1" customFormat="false" ht="15.75" hidden="false" customHeight="tru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true" outlineLevel="0" collapsed="false">
      <c r="A2" s="48"/>
      <c r="B2" s="40"/>
      <c r="C2" s="40"/>
      <c r="D2" s="40"/>
      <c r="E2" s="40"/>
      <c r="F2" s="40"/>
      <c r="G2" s="40"/>
      <c r="H2" s="40"/>
      <c r="I2" s="40"/>
      <c r="J2" s="40"/>
      <c r="K2" s="49" t="s">
        <v>26</v>
      </c>
    </row>
    <row r="3" customFormat="false" ht="15.75" hidden="false" customHeight="true" outlineLevel="0" collapsed="false">
      <c r="A3" s="3" t="s">
        <v>1</v>
      </c>
      <c r="B3" s="41" t="n">
        <v>2003</v>
      </c>
      <c r="C3" s="41"/>
      <c r="D3" s="41"/>
      <c r="E3" s="41"/>
      <c r="F3" s="41"/>
      <c r="G3" s="41"/>
      <c r="H3" s="41"/>
      <c r="I3" s="41"/>
      <c r="J3" s="41"/>
      <c r="K3" s="6" t="s">
        <v>27</v>
      </c>
    </row>
    <row r="4" customFormat="false" ht="15.75" hidden="false" customHeight="true" outlineLevel="0" collapsed="false">
      <c r="A4" s="3"/>
      <c r="B4" s="42" t="n">
        <v>1</v>
      </c>
      <c r="C4" s="42" t="n">
        <v>2</v>
      </c>
      <c r="D4" s="42" t="n">
        <v>3</v>
      </c>
      <c r="E4" s="42" t="n">
        <v>4</v>
      </c>
      <c r="F4" s="42" t="n">
        <v>5</v>
      </c>
      <c r="G4" s="42" t="n">
        <v>6</v>
      </c>
      <c r="H4" s="42" t="n">
        <v>7</v>
      </c>
      <c r="I4" s="42" t="n">
        <v>8</v>
      </c>
      <c r="J4" s="42" t="n">
        <v>9</v>
      </c>
      <c r="K4" s="6"/>
    </row>
    <row r="5" customFormat="false" ht="15.75" hidden="false" customHeight="true" outlineLevel="0" collapsed="false">
      <c r="A5" s="7" t="s">
        <v>2</v>
      </c>
      <c r="B5" s="50" t="n">
        <f aca="false">'Таблица № 3 -Д'!H5*1000/'Таблица № 1-Д'!G4</f>
        <v>6.23763372346491</v>
      </c>
      <c r="C5" s="50" t="n">
        <f aca="false">'Таблица № 3 -Д'!I5*1000/'Таблица № 1-Д'!H4</f>
        <v>5.27352224558593</v>
      </c>
      <c r="D5" s="50" t="n">
        <f aca="false">'Таблица № 3 -Д'!J5*1000/'Таблица № 1-Д'!I4</f>
        <v>6.47295901939667</v>
      </c>
      <c r="E5" s="50" t="n">
        <f aca="false">'Таблица № 3 -Д'!K5*1000/'Таблица № 1-Д'!J4</f>
        <v>5.76464719250596</v>
      </c>
      <c r="F5" s="50" t="n">
        <f aca="false">'Таблица № 3 -Д'!L5*1000/'Таблица № 1-Д'!K4</f>
        <v>6.77010102323616</v>
      </c>
      <c r="G5" s="50" t="n">
        <f aca="false">'Таблица № 3 -Д'!M5*1000/'Таблица № 1-Д'!L4</f>
        <v>5.82353321271646</v>
      </c>
      <c r="H5" s="50" t="n">
        <f aca="false">'Таблица № 3 -Д'!N5*1000/'Таблица № 1-Д'!M4</f>
        <v>13.3684488596793</v>
      </c>
      <c r="I5" s="50" t="n">
        <f aca="false">'Таблица № 3 -Д'!O5*1000/'Таблица № 1-Д'!N4</f>
        <v>7.19234944760202</v>
      </c>
      <c r="J5" s="50" t="n">
        <f aca="false">'Таблица № 3 -Д'!P5*1000/'Таблица № 1-Д'!O4</f>
        <v>5.64354633169489</v>
      </c>
      <c r="K5" s="50" t="n">
        <f aca="false">SUM('Таблица № 3 -Д'!H5:P5)*1000/SUM('Таблица № 1-Д'!G4:O4)</f>
        <v>7.09364156204571</v>
      </c>
      <c r="L5" s="51"/>
    </row>
    <row r="6" customFormat="false" ht="15.75" hidden="false" customHeight="true" outlineLevel="0" collapsed="false">
      <c r="A6" s="7" t="s">
        <v>3</v>
      </c>
      <c r="B6" s="50" t="n">
        <f aca="false">'Таблица № 3 -Д'!H6*1000/'Таблица № 1-Д'!G5</f>
        <v>5.72163291546127</v>
      </c>
      <c r="C6" s="50" t="n">
        <f aca="false">'Таблица № 3 -Д'!I6*1000/'Таблица № 1-Д'!H5</f>
        <v>6.31896330510649</v>
      </c>
      <c r="D6" s="50" t="n">
        <f aca="false">'Таблица № 3 -Д'!J6*1000/'Таблица № 1-Д'!I5</f>
        <v>7.71743307288331</v>
      </c>
      <c r="E6" s="50" t="n">
        <f aca="false">'Таблица № 3 -Д'!K6*1000/'Таблица № 1-Д'!J5</f>
        <v>8.69342879059064</v>
      </c>
      <c r="F6" s="50" t="n">
        <f aca="false">'Таблица № 3 -Д'!L6*1000/'Таблица № 1-Д'!K5</f>
        <v>4.88630556974962</v>
      </c>
      <c r="G6" s="50" t="n">
        <f aca="false">'Таблица № 3 -Д'!M6*1000/'Таблица № 1-Д'!L5</f>
        <v>7.91802515137401</v>
      </c>
      <c r="H6" s="50" t="n">
        <f aca="false">'Таблица № 3 -Д'!N6*1000/'Таблица № 1-Д'!M5</f>
        <v>19.9683042789223</v>
      </c>
      <c r="I6" s="50" t="n">
        <f aca="false">'Таблица № 3 -Д'!O6*1000/'Таблица № 1-Д'!N5</f>
        <v>6.49950714637753</v>
      </c>
      <c r="J6" s="50" t="n">
        <f aca="false">'Таблица № 3 -Д'!P6*1000/'Таблица № 1-Д'!O5</f>
        <v>6.9181054100798</v>
      </c>
      <c r="K6" s="50" t="n">
        <f aca="false">SUM('Таблица № 3 -Д'!H6:P6)*1000/SUM('Таблица № 1-Д'!G5:O5)</f>
        <v>7.30989152941624</v>
      </c>
      <c r="L6" s="51"/>
    </row>
    <row r="7" customFormat="false" ht="15.75" hidden="true" customHeight="true" outlineLevel="0" collapsed="false">
      <c r="A7" s="7" t="s">
        <v>4</v>
      </c>
      <c r="B7" s="50" t="n">
        <f aca="false">'Таблица № 3 -Д'!H7*1000/'Таблица № 1-Д'!G6</f>
        <v>6.47069157346138</v>
      </c>
      <c r="C7" s="50" t="n">
        <f aca="false">'Таблица № 3 -Д'!I7*1000/'Таблица № 1-Д'!H6</f>
        <v>6.0946319202594</v>
      </c>
      <c r="D7" s="50" t="n">
        <f aca="false">'Таблица № 3 -Д'!J7*1000/'Таблица № 1-Д'!I6</f>
        <v>6.47849625889653</v>
      </c>
      <c r="E7" s="50" t="n">
        <f aca="false">'Таблица № 3 -Д'!K7*1000/'Таблица № 1-Д'!J6</f>
        <v>6.04857186497633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f aca="false">SUM('Таблица № 3 -Д'!H7:P7)*1000/SUM('Таблица № 1-Д'!G6:O6)</f>
        <v>6.27465714822469</v>
      </c>
      <c r="L7" s="51"/>
    </row>
    <row r="8" customFormat="false" ht="15.75" hidden="false" customHeight="true" outlineLevel="0" collapsed="false">
      <c r="A8" s="7" t="s">
        <v>5</v>
      </c>
      <c r="B8" s="50" t="n">
        <f aca="false">'Таблица № 3 -Д'!H8*1000/'Таблица № 1-Д'!G7</f>
        <v>10.6835630376468</v>
      </c>
      <c r="C8" s="50" t="n">
        <f aca="false">'Таблица № 3 -Д'!I8*1000/'Таблица № 1-Д'!H7</f>
        <v>11.2895016887984</v>
      </c>
      <c r="D8" s="50" t="n">
        <f aca="false">'Таблица № 3 -Д'!J8*1000/'Таблица № 1-Д'!I7</f>
        <v>12.0487489613147</v>
      </c>
      <c r="E8" s="50" t="n">
        <f aca="false">'Таблица № 3 -Д'!K8*1000/'Таблица № 1-Д'!J7</f>
        <v>18.227123806008</v>
      </c>
      <c r="F8" s="50" t="n">
        <f aca="false">'Таблица № 3 -Д'!L8*1000/'Таблица № 1-Д'!K7</f>
        <v>14.7099511205386</v>
      </c>
      <c r="G8" s="50" t="n">
        <f aca="false">'Таблица № 3 -Д'!M8*1000/'Таблица № 1-Д'!L7</f>
        <v>16.7348627649303</v>
      </c>
      <c r="H8" s="50" t="n">
        <f aca="false">'Таблица № 3 -Д'!N8*1000/'Таблица № 1-Д'!M7</f>
        <v>13.8691159586682</v>
      </c>
      <c r="I8" s="50" t="n">
        <f aca="false">'Таблица № 3 -Д'!O8*1000/'Таблица № 1-Д'!N7</f>
        <v>12.9727251890901</v>
      </c>
      <c r="J8" s="50" t="n">
        <f aca="false">'Таблица № 3 -Д'!P8*1000/'Таблица № 1-Д'!O7</f>
        <v>13.9581712507437</v>
      </c>
      <c r="K8" s="50" t="n">
        <f aca="false">SUM('Таблица № 3 -Д'!H8:P8)*1000/SUM('Таблица № 1-Д'!G7:O7)</f>
        <v>13.8350234847477</v>
      </c>
      <c r="L8" s="51"/>
    </row>
    <row r="9" customFormat="false" ht="15.75" hidden="false" customHeight="true" outlineLevel="0" collapsed="false">
      <c r="A9" s="7" t="s">
        <v>6</v>
      </c>
      <c r="B9" s="50" t="n">
        <f aca="false">'Таблица № 3 -Д'!H9*1000/'Таблица № 1-Д'!G8</f>
        <v>10.3376677516074</v>
      </c>
      <c r="C9" s="50" t="n">
        <f aca="false">'Таблица № 3 -Д'!I9*1000/'Таблица № 1-Д'!H8</f>
        <v>10.9170131116086</v>
      </c>
      <c r="D9" s="50" t="n">
        <f aca="false">'Таблица № 3 -Д'!J9*1000/'Таблица № 1-Д'!I8</f>
        <v>9.33263670916872</v>
      </c>
      <c r="E9" s="50" t="n">
        <f aca="false">'Таблица № 3 -Д'!K9*1000/'Таблица № 1-Д'!J8</f>
        <v>7.72847990635041</v>
      </c>
      <c r="F9" s="50" t="n">
        <f aca="false">'Таблица № 3 -Д'!L9*1000/'Таблица № 1-Д'!K8</f>
        <v>9.18430203676105</v>
      </c>
      <c r="G9" s="50" t="n">
        <f aca="false">'Таблица № 3 -Д'!M9*1000/'Таблица № 1-Д'!L8</f>
        <v>9.52188086927863</v>
      </c>
      <c r="H9" s="50" t="n">
        <f aca="false">'Таблица № 3 -Д'!N9*1000/'Таблица № 1-Д'!M8</f>
        <v>10.5539118088001</v>
      </c>
      <c r="I9" s="50" t="n">
        <f aca="false">'Таблица № 3 -Д'!O9*1000/'Таблица № 1-Д'!N8</f>
        <v>8.56991097123015</v>
      </c>
      <c r="J9" s="50" t="n">
        <f aca="false">'Таблица № 3 -Д'!P9*1000/'Таблица № 1-Д'!O8</f>
        <v>8.90038461386115</v>
      </c>
      <c r="K9" s="50" t="n">
        <f aca="false">SUM('Таблица № 3 -Д'!H9:P9)*1000/SUM('Таблица № 1-Д'!G8:O8)</f>
        <v>9.44798897543037</v>
      </c>
      <c r="L9" s="51"/>
    </row>
    <row r="10" customFormat="false" ht="15.75" hidden="false" customHeight="true" outlineLevel="0" collapsed="false">
      <c r="A10" s="7" t="s">
        <v>7</v>
      </c>
      <c r="B10" s="50" t="n">
        <f aca="false">'Таблица № 3 -Д'!H10*1000/'Таблица № 1-Д'!G9</f>
        <v>23.0100334448161</v>
      </c>
      <c r="C10" s="50" t="n">
        <f aca="false">'Таблица № 3 -Д'!I10*1000/'Таблица № 1-Д'!H9</f>
        <v>62.2743682310469</v>
      </c>
      <c r="D10" s="50" t="n">
        <f aca="false">'Таблица № 3 -Д'!J10*1000/'Таблица № 1-Д'!I9</f>
        <v>27.6232495683867</v>
      </c>
      <c r="E10" s="50" t="n">
        <f aca="false">'Таблица № 3 -Д'!K10*1000/'Таблица № 1-Д'!J9</f>
        <v>36.4410494020412</v>
      </c>
      <c r="F10" s="50" t="n">
        <f aca="false">'Таблица № 3 -Д'!L10*1000/'Таблица № 1-Д'!K9</f>
        <v>25.5226057365095</v>
      </c>
      <c r="G10" s="50" t="n">
        <f aca="false">'Таблица № 3 -Д'!M10*1000/'Таблица № 1-Д'!L9</f>
        <v>29.6571944068561</v>
      </c>
      <c r="H10" s="50" t="n">
        <f aca="false">'Таблица № 3 -Д'!N10*1000/'Таблица № 1-Д'!M9</f>
        <v>21.6391668920747</v>
      </c>
      <c r="I10" s="50" t="n">
        <f aca="false">'Таблица № 3 -Д'!O10*1000/'Таблица № 1-Д'!N9</f>
        <v>27.7182071627708</v>
      </c>
      <c r="J10" s="50" t="n">
        <f aca="false">'Таблица № 3 -Д'!P10*1000/'Таблица № 1-Д'!O9</f>
        <v>24.0382064208013</v>
      </c>
      <c r="K10" s="50" t="n">
        <f aca="false">SUM('Таблица № 3 -Д'!H10:P10)*1000/SUM('Таблица № 1-Д'!G9:O9)</f>
        <v>30.4769911853185</v>
      </c>
      <c r="L10" s="51"/>
    </row>
    <row r="11" customFormat="false" ht="15.75" hidden="false" customHeight="true" outlineLevel="0" collapsed="false">
      <c r="A11" s="7" t="s">
        <v>8</v>
      </c>
      <c r="B11" s="50" t="n">
        <f aca="false">'Таблица № 3 -Д'!H11*1000/'Таблица № 1-Д'!G10</f>
        <v>3.26631750858816</v>
      </c>
      <c r="C11" s="50" t="n">
        <f aca="false">'Таблица № 3 -Д'!I11*1000/'Таблица № 1-Д'!H10</f>
        <v>3.0441400304414</v>
      </c>
      <c r="D11" s="50" t="n">
        <f aca="false">'Таблица № 3 -Д'!J11*1000/'Таблица № 1-Д'!I10</f>
        <v>3.10261183505387</v>
      </c>
      <c r="E11" s="50" t="n">
        <f aca="false">'Таблица № 3 -Д'!K11*1000/'Таблица № 1-Д'!J10</f>
        <v>2.99130827407157</v>
      </c>
      <c r="F11" s="50" t="n">
        <f aca="false">'Таблица № 3 -Д'!L11*1000/'Таблица № 1-Д'!K10</f>
        <v>3.06440534685898</v>
      </c>
      <c r="G11" s="50" t="n">
        <f aca="false">'Таблица № 3 -Д'!M11*1000/'Таблица № 1-Д'!L10</f>
        <v>3.96510705789056</v>
      </c>
      <c r="H11" s="50" t="n">
        <f aca="false">'Таблица № 3 -Д'!N11*1000/'Таблица № 1-Д'!M10</f>
        <v>4.29184549356223</v>
      </c>
      <c r="I11" s="50" t="n">
        <f aca="false">'Таблица № 3 -Д'!O11*1000/'Таблица № 1-Д'!N10</f>
        <v>3.7211965078002</v>
      </c>
      <c r="J11" s="50" t="n">
        <f aca="false">'Таблица № 3 -Д'!P11*1000/'Таблица № 1-Д'!O10</f>
        <v>5.23623964929372</v>
      </c>
      <c r="K11" s="50" t="n">
        <f aca="false">SUM('Таблица № 3 -Д'!H11:P11)*1000/SUM('Таблица № 1-Д'!G10:O10)</f>
        <v>3.62334207863501</v>
      </c>
      <c r="L11" s="51"/>
    </row>
    <row r="12" customFormat="false" ht="15.75" hidden="false" customHeight="true" outlineLevel="0" collapsed="false">
      <c r="A12" s="7" t="s">
        <v>9</v>
      </c>
      <c r="B12" s="50" t="n">
        <f aca="false">'Таблица № 3 -Д'!H12*1000/'Таблица № 1-Д'!G11</f>
        <v>17.0242623435134</v>
      </c>
      <c r="C12" s="50" t="n">
        <f aca="false">'Таблица № 3 -Д'!I12*1000/'Таблица № 1-Д'!H11</f>
        <v>16.6814946619217</v>
      </c>
      <c r="D12" s="50" t="n">
        <f aca="false">'Таблица № 3 -Д'!J12*1000/'Таблица № 1-Д'!I11</f>
        <v>16.5562913907285</v>
      </c>
      <c r="E12" s="50" t="n">
        <f aca="false">'Таблица № 3 -Д'!K12*1000/'Таблица № 1-Д'!J11</f>
        <v>17.7894971403105</v>
      </c>
      <c r="F12" s="50" t="n">
        <f aca="false">'Таблица № 3 -Д'!L12*1000/'Таблица № 1-Д'!K11</f>
        <v>16.0439723687143</v>
      </c>
      <c r="G12" s="50" t="n">
        <f aca="false">'Таблица № 3 -Д'!M12*1000/'Таблица № 1-Д'!L11</f>
        <v>17.8691087781997</v>
      </c>
      <c r="H12" s="50" t="n">
        <f aca="false">'Таблица № 3 -Д'!N12*1000/'Таблица № 1-Д'!M11</f>
        <v>19.1080452986093</v>
      </c>
      <c r="I12" s="50" t="n">
        <f aca="false">'Таблица № 3 -Д'!O12*1000/'Таблица № 1-Д'!N11</f>
        <v>18.1734284598729</v>
      </c>
      <c r="J12" s="50" t="n">
        <f aca="false">'Таблица № 3 -Д'!P12*1000/'Таблица № 1-Д'!O11</f>
        <v>17.7839060953189</v>
      </c>
      <c r="K12" s="50" t="n">
        <f aca="false">SUM('Таблица № 3 -Д'!H12:P12)*1000/SUM('Таблица № 1-Д'!G11:O11)</f>
        <v>17.4542132758051</v>
      </c>
      <c r="L12" s="51"/>
    </row>
    <row r="13" customFormat="false" ht="15.75" hidden="false" customHeight="true" outlineLevel="0" collapsed="false">
      <c r="A13" s="7" t="s">
        <v>10</v>
      </c>
      <c r="B13" s="50" t="n">
        <f aca="false">'Таблица № 3 -Д'!H13*1000/'Таблица № 1-Д'!G12</f>
        <v>9.53449820327221</v>
      </c>
      <c r="C13" s="50" t="n">
        <f aca="false">'Таблица № 3 -Д'!I13*1000/'Таблица № 1-Д'!H12</f>
        <v>10.9361860488068</v>
      </c>
      <c r="D13" s="50" t="n">
        <f aca="false">'Таблица № 3 -Д'!J13*1000/'Таблица № 1-Д'!I12</f>
        <v>9.38760753637955</v>
      </c>
      <c r="E13" s="50" t="n">
        <f aca="false">'Таблица № 3 -Д'!K13*1000/'Таблица № 1-Д'!J12</f>
        <v>9.10464808689607</v>
      </c>
      <c r="F13" s="50" t="n">
        <f aca="false">'Таблица № 3 -Д'!L13*1000/'Таблица № 1-Д'!K12</f>
        <v>9.2372436848561</v>
      </c>
      <c r="G13" s="50" t="n">
        <f aca="false">'Таблица № 3 -Д'!M13*1000/'Таблица № 1-Д'!L12</f>
        <v>9.77250881127844</v>
      </c>
      <c r="H13" s="50" t="n">
        <f aca="false">'Таблица № 3 -Д'!N13*1000/'Таблица № 1-Д'!M12</f>
        <v>12.3127493326452</v>
      </c>
      <c r="I13" s="50" t="n">
        <f aca="false">'Таблица № 3 -Д'!O13*1000/'Таблица № 1-Д'!N12</f>
        <v>9.33518809483302</v>
      </c>
      <c r="J13" s="50" t="n">
        <f aca="false">'Таблица № 3 -Д'!P13*1000/'Таблица № 1-Д'!O12</f>
        <v>9.12179354374136</v>
      </c>
      <c r="K13" s="50" t="n">
        <f aca="false">SUM('Таблица № 3 -Д'!H13:P13)*1000/SUM('Таблица № 1-Д'!G12:O12)</f>
        <v>9.84843180704312</v>
      </c>
      <c r="L13" s="51" t="s">
        <v>11</v>
      </c>
    </row>
  </sheetData>
  <mergeCells count="4">
    <mergeCell ref="A1:K1"/>
    <mergeCell ref="A3:A4"/>
    <mergeCell ref="B3:J3"/>
    <mergeCell ref="K3:K4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true" outlineLevel="0" max="1" min="1" style="52" width="6.28"/>
    <col collapsed="false" customWidth="true" hidden="false" outlineLevel="0" max="2" min="2" style="53" width="41.42"/>
    <col collapsed="false" customWidth="true" hidden="false" outlineLevel="0" max="3" min="3" style="54" width="13.7"/>
    <col collapsed="false" customWidth="true" hidden="false" outlineLevel="0" max="4" min="4" style="54" width="13.85"/>
    <col collapsed="false" customWidth="true" hidden="false" outlineLevel="0" max="5" min="5" style="54" width="13.14"/>
    <col collapsed="false" customWidth="true" hidden="false" outlineLevel="0" max="6" min="6" style="54" width="16.13"/>
    <col collapsed="false" customWidth="true" hidden="false" outlineLevel="0" max="7" min="7" style="54" width="12.28"/>
    <col collapsed="false" customWidth="true" hidden="false" outlineLevel="0" max="8" min="8" style="54" width="15.13"/>
    <col collapsed="false" customWidth="true" hidden="false" outlineLevel="0" max="9" min="9" style="54" width="19.28"/>
    <col collapsed="false" customWidth="false" hidden="false" outlineLevel="0" max="11" min="10" style="54" width="9.14"/>
    <col collapsed="false" customWidth="true" hidden="false" outlineLevel="0" max="13" min="12" style="55" width="9.28"/>
    <col collapsed="false" customWidth="false" hidden="false" outlineLevel="0" max="257" min="14" style="54" width="9.14"/>
  </cols>
  <sheetData>
    <row r="1" customFormat="false" ht="14.25" hidden="false" customHeight="true" outlineLevel="0" collapsed="false">
      <c r="A1" s="56" t="s">
        <v>28</v>
      </c>
      <c r="B1" s="56"/>
      <c r="C1" s="56"/>
      <c r="D1" s="56"/>
      <c r="E1" s="56"/>
      <c r="F1" s="56"/>
      <c r="G1" s="56"/>
      <c r="H1" s="56"/>
      <c r="I1" s="56"/>
    </row>
    <row r="2" customFormat="false" ht="14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 t="s">
        <v>15</v>
      </c>
    </row>
    <row r="3" s="61" customFormat="true" ht="31.5" hidden="false" customHeight="true" outlineLevel="0" collapsed="false">
      <c r="A3" s="58" t="s">
        <v>29</v>
      </c>
      <c r="B3" s="59" t="s">
        <v>30</v>
      </c>
      <c r="C3" s="59" t="s">
        <v>2</v>
      </c>
      <c r="D3" s="59" t="s">
        <v>3</v>
      </c>
      <c r="E3" s="59" t="s">
        <v>5</v>
      </c>
      <c r="F3" s="59" t="s">
        <v>6</v>
      </c>
      <c r="G3" s="59" t="s">
        <v>7</v>
      </c>
      <c r="H3" s="59" t="s">
        <v>8</v>
      </c>
      <c r="I3" s="60" t="s">
        <v>9</v>
      </c>
      <c r="L3" s="62"/>
      <c r="M3" s="62"/>
    </row>
    <row r="4" customFormat="false" ht="14.25" hidden="false" customHeight="true" outlineLevel="0" collapsed="false">
      <c r="A4" s="63" t="s">
        <v>31</v>
      </c>
      <c r="B4" s="64" t="s">
        <v>32</v>
      </c>
      <c r="C4" s="65" t="n">
        <f aca="false">C5+C6+C7+C8+C13+C14+C19</f>
        <v>45373</v>
      </c>
      <c r="D4" s="65" t="n">
        <f aca="false">D5+D6+D7+D8+D13+D14+D19</f>
        <v>8318</v>
      </c>
      <c r="E4" s="65" t="n">
        <f aca="false">E5+E6+E7+E8+E13+E14+E19</f>
        <v>12354</v>
      </c>
      <c r="F4" s="65" t="n">
        <f aca="false">F5+F6+F7+F8+F13+F14+F19</f>
        <v>128070</v>
      </c>
      <c r="G4" s="65" t="n">
        <f aca="false">G5+G6+G7+G8+G13+G14+G19</f>
        <v>14570</v>
      </c>
      <c r="H4" s="65" t="n">
        <f aca="false">H5+H6+H7+H8+H13+H14+H19</f>
        <v>3222</v>
      </c>
      <c r="I4" s="65" t="n">
        <f aca="false">I5+I6+I7+I8+I13+I14+I19</f>
        <v>19017</v>
      </c>
      <c r="K4" s="52"/>
    </row>
    <row r="5" customFormat="false" ht="25.5" hidden="false" customHeight="true" outlineLevel="0" collapsed="false">
      <c r="A5" s="58" t="n">
        <v>1</v>
      </c>
      <c r="B5" s="64" t="s">
        <v>33</v>
      </c>
      <c r="C5" s="65" t="n">
        <v>21645</v>
      </c>
      <c r="D5" s="65" t="n">
        <v>4244</v>
      </c>
      <c r="E5" s="65" t="n">
        <v>8512</v>
      </c>
      <c r="F5" s="65" t="n">
        <v>65688</v>
      </c>
      <c r="G5" s="65" t="n">
        <v>10873</v>
      </c>
      <c r="H5" s="65" t="n">
        <v>2258</v>
      </c>
      <c r="I5" s="65" t="n">
        <v>7774</v>
      </c>
      <c r="K5" s="52"/>
    </row>
    <row r="6" customFormat="false" ht="25.5" hidden="false" customHeight="true" outlineLevel="0" collapsed="false">
      <c r="A6" s="58" t="n">
        <v>2</v>
      </c>
      <c r="B6" s="64" t="s">
        <v>34</v>
      </c>
      <c r="C6" s="65" t="n">
        <v>4789</v>
      </c>
      <c r="D6" s="65" t="n">
        <v>1394</v>
      </c>
      <c r="E6" s="65" t="n">
        <v>646</v>
      </c>
      <c r="F6" s="65" t="n">
        <v>22035</v>
      </c>
      <c r="G6" s="65" t="n">
        <v>580</v>
      </c>
      <c r="H6" s="65" t="n">
        <v>0</v>
      </c>
      <c r="I6" s="65" t="n">
        <v>1014</v>
      </c>
      <c r="K6" s="52"/>
    </row>
    <row r="7" customFormat="false" ht="14.25" hidden="false" customHeight="true" outlineLevel="0" collapsed="false">
      <c r="A7" s="58" t="n">
        <v>3</v>
      </c>
      <c r="B7" s="64" t="s">
        <v>35</v>
      </c>
      <c r="C7" s="65" t="n">
        <v>0</v>
      </c>
      <c r="D7" s="65" t="n">
        <v>0</v>
      </c>
      <c r="E7" s="65" t="n">
        <v>201</v>
      </c>
      <c r="F7" s="65" t="n">
        <v>453</v>
      </c>
      <c r="G7" s="65" t="n">
        <v>0</v>
      </c>
      <c r="H7" s="65" t="n">
        <v>0</v>
      </c>
      <c r="I7" s="65" t="n">
        <v>653</v>
      </c>
      <c r="K7" s="52"/>
    </row>
    <row r="8" customFormat="false" ht="27.75" hidden="false" customHeight="true" outlineLevel="0" collapsed="false">
      <c r="A8" s="58" t="n">
        <v>4</v>
      </c>
      <c r="B8" s="64" t="s">
        <v>36</v>
      </c>
      <c r="C8" s="65" t="n">
        <f aca="false">C9+C12</f>
        <v>15199</v>
      </c>
      <c r="D8" s="65" t="n">
        <f aca="false">D9+D12</f>
        <v>1735</v>
      </c>
      <c r="E8" s="65" t="n">
        <f aca="false">E9+E12</f>
        <v>2247</v>
      </c>
      <c r="F8" s="65" t="n">
        <f aca="false">F9+F12</f>
        <v>35424</v>
      </c>
      <c r="G8" s="65" t="n">
        <f aca="false">G9+G12</f>
        <v>3117</v>
      </c>
      <c r="H8" s="65" t="n">
        <f aca="false">H9+H12</f>
        <v>964</v>
      </c>
      <c r="I8" s="65" t="n">
        <f aca="false">I9+I12</f>
        <v>9542</v>
      </c>
      <c r="K8" s="52"/>
    </row>
    <row r="9" customFormat="false" ht="14.25" hidden="false" customHeight="true" outlineLevel="0" collapsed="false">
      <c r="A9" s="58" t="s">
        <v>37</v>
      </c>
      <c r="B9" s="64" t="s">
        <v>38</v>
      </c>
      <c r="C9" s="65" t="n">
        <f aca="false">C10+C11</f>
        <v>7574</v>
      </c>
      <c r="D9" s="65" t="n">
        <f aca="false">D10+D11</f>
        <v>510</v>
      </c>
      <c r="E9" s="65" t="n">
        <f aca="false">E10+E11</f>
        <v>781</v>
      </c>
      <c r="F9" s="65" t="n">
        <f aca="false">F10+F11</f>
        <v>30524</v>
      </c>
      <c r="G9" s="65" t="n">
        <f aca="false">G10+G11</f>
        <v>0</v>
      </c>
      <c r="H9" s="65" t="n">
        <f aca="false">H10+H11</f>
        <v>365</v>
      </c>
      <c r="I9" s="65" t="n">
        <f aca="false">I10+I11</f>
        <v>7631</v>
      </c>
      <c r="K9" s="52"/>
    </row>
    <row r="10" customFormat="false" ht="14.25" hidden="false" customHeight="true" outlineLevel="0" collapsed="false">
      <c r="A10" s="58" t="s">
        <v>39</v>
      </c>
      <c r="B10" s="66" t="s">
        <v>40</v>
      </c>
      <c r="C10" s="65" t="n">
        <v>4580</v>
      </c>
      <c r="D10" s="65" t="n">
        <v>507</v>
      </c>
      <c r="E10" s="65" t="n">
        <v>50</v>
      </c>
      <c r="F10" s="65" t="n">
        <v>22070</v>
      </c>
      <c r="G10" s="65" t="n">
        <v>0</v>
      </c>
      <c r="H10" s="65" t="n">
        <v>365</v>
      </c>
      <c r="I10" s="65" t="n">
        <v>537</v>
      </c>
      <c r="K10" s="52"/>
    </row>
    <row r="11" customFormat="false" ht="14.25" hidden="false" customHeight="true" outlineLevel="0" collapsed="false">
      <c r="A11" s="58" t="s">
        <v>41</v>
      </c>
      <c r="B11" s="66" t="s">
        <v>42</v>
      </c>
      <c r="C11" s="65" t="n">
        <v>2994</v>
      </c>
      <c r="D11" s="65" t="n">
        <v>3</v>
      </c>
      <c r="E11" s="65" t="n">
        <v>731</v>
      </c>
      <c r="F11" s="65" t="n">
        <v>8454</v>
      </c>
      <c r="G11" s="65" t="n">
        <v>0</v>
      </c>
      <c r="H11" s="65" t="n">
        <v>0</v>
      </c>
      <c r="I11" s="65" t="n">
        <v>7094</v>
      </c>
      <c r="K11" s="52"/>
    </row>
    <row r="12" customFormat="false" ht="14.25" hidden="false" customHeight="true" outlineLevel="0" collapsed="false">
      <c r="A12" s="58" t="s">
        <v>43</v>
      </c>
      <c r="B12" s="64" t="s">
        <v>44</v>
      </c>
      <c r="C12" s="65" t="n">
        <v>7625</v>
      </c>
      <c r="D12" s="65" t="n">
        <v>1225</v>
      </c>
      <c r="E12" s="65" t="n">
        <v>1466</v>
      </c>
      <c r="F12" s="65" t="n">
        <v>4900</v>
      </c>
      <c r="G12" s="65" t="n">
        <v>3117</v>
      </c>
      <c r="H12" s="65" t="n">
        <v>599</v>
      </c>
      <c r="I12" s="65" t="n">
        <v>1911</v>
      </c>
      <c r="K12" s="52"/>
    </row>
    <row r="13" customFormat="false" ht="14.25" hidden="false" customHeight="true" outlineLevel="0" collapsed="false">
      <c r="A13" s="58" t="n">
        <v>5</v>
      </c>
      <c r="B13" s="64" t="s">
        <v>45</v>
      </c>
      <c r="C13" s="65" t="n">
        <v>1941</v>
      </c>
      <c r="D13" s="65" t="n">
        <v>554</v>
      </c>
      <c r="E13" s="65" t="n">
        <v>748</v>
      </c>
      <c r="F13" s="65" t="n">
        <v>4449</v>
      </c>
      <c r="G13" s="65" t="n">
        <v>0</v>
      </c>
      <c r="H13" s="65" t="n">
        <v>0</v>
      </c>
      <c r="I13" s="65" t="n">
        <v>0</v>
      </c>
      <c r="K13" s="52"/>
    </row>
    <row r="14" customFormat="false" ht="14.25" hidden="false" customHeight="true" outlineLevel="0" collapsed="false">
      <c r="A14" s="58" t="n">
        <v>6</v>
      </c>
      <c r="B14" s="66" t="s">
        <v>46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34</v>
      </c>
      <c r="K14" s="52"/>
    </row>
    <row r="15" customFormat="false" ht="14.25" hidden="false" customHeight="true" outlineLevel="0" collapsed="false">
      <c r="A15" s="58" t="s">
        <v>47</v>
      </c>
      <c r="B15" s="66" t="s">
        <v>48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K15" s="52"/>
    </row>
    <row r="16" customFormat="false" ht="14.25" hidden="false" customHeight="true" outlineLevel="0" collapsed="false">
      <c r="A16" s="58" t="s">
        <v>49</v>
      </c>
      <c r="B16" s="66" t="s">
        <v>35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K16" s="52"/>
    </row>
    <row r="17" customFormat="false" ht="25.5" hidden="false" customHeight="true" outlineLevel="0" collapsed="false">
      <c r="A17" s="58" t="s">
        <v>50</v>
      </c>
      <c r="B17" s="66" t="s">
        <v>34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34</v>
      </c>
      <c r="K17" s="52"/>
    </row>
    <row r="18" customFormat="false" ht="14.25" hidden="false" customHeight="true" outlineLevel="0" collapsed="false">
      <c r="A18" s="63" t="s">
        <v>51</v>
      </c>
      <c r="B18" s="66" t="s">
        <v>5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K18" s="52"/>
    </row>
    <row r="19" customFormat="false" ht="14.25" hidden="false" customHeight="true" outlineLevel="0" collapsed="false">
      <c r="A19" s="58" t="n">
        <v>7</v>
      </c>
      <c r="B19" s="64" t="s">
        <v>53</v>
      </c>
      <c r="C19" s="65" t="n">
        <v>1799</v>
      </c>
      <c r="D19" s="65" t="n">
        <v>391</v>
      </c>
      <c r="E19" s="65" t="n">
        <v>0</v>
      </c>
      <c r="F19" s="65" t="n">
        <v>21</v>
      </c>
      <c r="G19" s="65" t="n">
        <v>0</v>
      </c>
      <c r="H19" s="65" t="n">
        <v>0</v>
      </c>
      <c r="I19" s="65" t="n">
        <v>0</v>
      </c>
      <c r="K19" s="52"/>
    </row>
    <row r="21" customFormat="false" ht="14.25" hidden="false" customHeight="true" outlineLevel="0" collapsed="false">
      <c r="I21" s="52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true" outlineLevel="0" max="1" min="1" style="52" width="7.56"/>
    <col collapsed="false" customWidth="true" hidden="false" outlineLevel="0" max="2" min="2" style="53" width="41.42"/>
    <col collapsed="false" customWidth="true" hidden="false" outlineLevel="0" max="4" min="3" style="54" width="13.14"/>
    <col collapsed="false" customWidth="true" hidden="false" outlineLevel="0" max="5" min="5" style="54" width="11.85"/>
    <col collapsed="false" customWidth="true" hidden="false" outlineLevel="0" max="6" min="6" style="54" width="14.41"/>
    <col collapsed="false" customWidth="true" hidden="false" outlineLevel="0" max="7" min="7" style="54" width="11.13"/>
    <col collapsed="false" customWidth="true" hidden="false" outlineLevel="0" max="8" min="8" style="54" width="11.28"/>
    <col collapsed="false" customWidth="true" hidden="false" outlineLevel="0" max="9" min="9" style="54" width="18.28"/>
    <col collapsed="false" customWidth="false" hidden="false" outlineLevel="0" max="257" min="10" style="54" width="9.14"/>
  </cols>
  <sheetData>
    <row r="1" customFormat="false" ht="14.25" hidden="false" customHeight="true" outlineLevel="0" collapsed="false">
      <c r="A1" s="56" t="s">
        <v>54</v>
      </c>
      <c r="B1" s="56"/>
      <c r="C1" s="56"/>
      <c r="D1" s="56"/>
      <c r="E1" s="56"/>
      <c r="F1" s="56"/>
      <c r="G1" s="56"/>
      <c r="H1" s="56"/>
      <c r="I1" s="56"/>
    </row>
    <row r="2" customFormat="false" ht="14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 t="s">
        <v>13</v>
      </c>
    </row>
    <row r="3" s="61" customFormat="true" ht="31.5" hidden="false" customHeight="true" outlineLevel="0" collapsed="false">
      <c r="A3" s="58" t="s">
        <v>29</v>
      </c>
      <c r="B3" s="59" t="s">
        <v>30</v>
      </c>
      <c r="C3" s="59" t="s">
        <v>2</v>
      </c>
      <c r="D3" s="59" t="s">
        <v>3</v>
      </c>
      <c r="E3" s="59" t="s">
        <v>5</v>
      </c>
      <c r="F3" s="59" t="s">
        <v>6</v>
      </c>
      <c r="G3" s="59" t="s">
        <v>7</v>
      </c>
      <c r="H3" s="59" t="s">
        <v>8</v>
      </c>
      <c r="I3" s="60" t="s">
        <v>9</v>
      </c>
    </row>
    <row r="4" customFormat="false" ht="14.25" hidden="false" customHeight="true" outlineLevel="0" collapsed="false">
      <c r="A4" s="63" t="s">
        <v>31</v>
      </c>
      <c r="B4" s="64" t="s">
        <v>32</v>
      </c>
      <c r="C4" s="67" t="n">
        <v>100</v>
      </c>
      <c r="D4" s="67" t="n">
        <v>100</v>
      </c>
      <c r="E4" s="67" t="n">
        <v>100</v>
      </c>
      <c r="F4" s="67" t="n">
        <v>100</v>
      </c>
      <c r="G4" s="67" t="n">
        <v>100</v>
      </c>
      <c r="H4" s="67" t="n">
        <v>100</v>
      </c>
      <c r="I4" s="67" t="n">
        <v>100</v>
      </c>
    </row>
    <row r="5" customFormat="false" ht="25.5" hidden="false" customHeight="true" outlineLevel="0" collapsed="false">
      <c r="A5" s="58" t="n">
        <v>1</v>
      </c>
      <c r="B5" s="64" t="s">
        <v>33</v>
      </c>
      <c r="C5" s="67" t="n">
        <v>47.7045820201441</v>
      </c>
      <c r="D5" s="67" t="n">
        <v>51.0218802596778</v>
      </c>
      <c r="E5" s="67" t="n">
        <v>68.9007608871621</v>
      </c>
      <c r="F5" s="67" t="n">
        <v>51.2907003982197</v>
      </c>
      <c r="G5" s="67" t="n">
        <v>74.6259437199725</v>
      </c>
      <c r="H5" s="67" t="n">
        <v>70.08069522036</v>
      </c>
      <c r="I5" s="67" t="n">
        <v>40.8792133354367</v>
      </c>
    </row>
    <row r="6" customFormat="false" ht="25.5" hidden="false" customHeight="true" outlineLevel="0" collapsed="false">
      <c r="A6" s="58" t="n">
        <v>2</v>
      </c>
      <c r="B6" s="64" t="s">
        <v>34</v>
      </c>
      <c r="C6" s="67" t="n">
        <v>10.5547351949397</v>
      </c>
      <c r="D6" s="67" t="n">
        <v>16.758836258716</v>
      </c>
      <c r="E6" s="67" t="n">
        <v>5.22907560304355</v>
      </c>
      <c r="F6" s="67" t="n">
        <v>17.2054345279925</v>
      </c>
      <c r="G6" s="67" t="n">
        <v>3.98078242964997</v>
      </c>
      <c r="H6" s="67" t="n">
        <v>0</v>
      </c>
      <c r="I6" s="67" t="n">
        <v>5.33207130462218</v>
      </c>
    </row>
    <row r="7" customFormat="false" ht="14.25" hidden="false" customHeight="true" outlineLevel="0" collapsed="false">
      <c r="A7" s="58" t="n">
        <v>3</v>
      </c>
      <c r="B7" s="64" t="s">
        <v>35</v>
      </c>
      <c r="C7" s="67" t="n">
        <v>0</v>
      </c>
      <c r="D7" s="67" t="n">
        <v>0</v>
      </c>
      <c r="E7" s="67" t="n">
        <v>1.6270033997086</v>
      </c>
      <c r="F7" s="67" t="n">
        <v>0.353712813305224</v>
      </c>
      <c r="G7" s="67" t="n">
        <v>0</v>
      </c>
      <c r="H7" s="67" t="n">
        <v>0</v>
      </c>
      <c r="I7" s="67" t="n">
        <v>3.43376978492927</v>
      </c>
    </row>
    <row r="8" customFormat="false" ht="27.75" hidden="false" customHeight="true" outlineLevel="0" collapsed="false">
      <c r="A8" s="58" t="n">
        <v>4</v>
      </c>
      <c r="B8" s="64" t="s">
        <v>36</v>
      </c>
      <c r="C8" s="67" t="n">
        <v>33.4978952240319</v>
      </c>
      <c r="D8" s="67" t="n">
        <v>20.8583794181294</v>
      </c>
      <c r="E8" s="67" t="n">
        <v>18.1884409907722</v>
      </c>
      <c r="F8" s="67" t="n">
        <v>27.659873506676</v>
      </c>
      <c r="G8" s="67" t="n">
        <v>21.3932738503775</v>
      </c>
      <c r="H8" s="67" t="n">
        <v>29.91930477964</v>
      </c>
      <c r="I8" s="67" t="n">
        <v>50.1761581742651</v>
      </c>
    </row>
    <row r="9" customFormat="false" ht="14.25" hidden="false" customHeight="true" outlineLevel="0" collapsed="false">
      <c r="A9" s="58" t="s">
        <v>37</v>
      </c>
      <c r="B9" s="64" t="s">
        <v>38</v>
      </c>
      <c r="C9" s="67" t="n">
        <v>16.6927467877372</v>
      </c>
      <c r="D9" s="67" t="n">
        <v>6.13128155806684</v>
      </c>
      <c r="E9" s="67" t="n">
        <v>6.32183908045977</v>
      </c>
      <c r="F9" s="67" t="n">
        <v>23.8338408682752</v>
      </c>
      <c r="G9" s="67" t="n">
        <v>0</v>
      </c>
      <c r="H9" s="67" t="n">
        <v>11.3283674736189</v>
      </c>
      <c r="I9" s="67" t="n">
        <v>40.127254561708</v>
      </c>
    </row>
    <row r="10" customFormat="false" ht="14.25" hidden="false" customHeight="true" outlineLevel="0" collapsed="false">
      <c r="A10" s="58" t="s">
        <v>41</v>
      </c>
      <c r="B10" s="66" t="s">
        <v>40</v>
      </c>
      <c r="C10" s="67" t="n">
        <v>10.0941088312433</v>
      </c>
      <c r="D10" s="67" t="n">
        <v>6.09521519596057</v>
      </c>
      <c r="E10" s="67" t="n">
        <v>0.40472721385786</v>
      </c>
      <c r="F10" s="67" t="n">
        <v>17.2327633325525</v>
      </c>
      <c r="G10" s="67" t="n">
        <v>0</v>
      </c>
      <c r="H10" s="67" t="n">
        <v>11.3283674736189</v>
      </c>
      <c r="I10" s="67" t="n">
        <v>2.82378924120524</v>
      </c>
    </row>
    <row r="11" customFormat="false" ht="14.25" hidden="false" customHeight="true" outlineLevel="0" collapsed="false">
      <c r="A11" s="58" t="s">
        <v>55</v>
      </c>
      <c r="B11" s="66" t="s">
        <v>42</v>
      </c>
      <c r="C11" s="67" t="n">
        <v>6.59863795649395</v>
      </c>
      <c r="D11" s="67" t="n">
        <v>0.0360663621062756</v>
      </c>
      <c r="E11" s="67" t="n">
        <v>5.91711186660191</v>
      </c>
      <c r="F11" s="67" t="n">
        <v>6.60107753572265</v>
      </c>
      <c r="G11" s="67" t="n">
        <v>0</v>
      </c>
      <c r="H11" s="67" t="n">
        <v>0</v>
      </c>
      <c r="I11" s="67" t="n">
        <v>37.3034653205027</v>
      </c>
    </row>
    <row r="12" customFormat="false" ht="14.25" hidden="false" customHeight="true" outlineLevel="0" collapsed="false">
      <c r="A12" s="58" t="s">
        <v>56</v>
      </c>
      <c r="B12" s="64" t="s">
        <v>44</v>
      </c>
      <c r="C12" s="67" t="n">
        <v>16.8051484362947</v>
      </c>
      <c r="D12" s="67" t="n">
        <v>14.7270978600625</v>
      </c>
      <c r="E12" s="67" t="n">
        <v>11.8666019103124</v>
      </c>
      <c r="F12" s="67" t="n">
        <v>3.82603263840087</v>
      </c>
      <c r="G12" s="67" t="n">
        <v>21.3932738503775</v>
      </c>
      <c r="H12" s="67" t="n">
        <v>18.5909373060211</v>
      </c>
      <c r="I12" s="67" t="n">
        <v>10.0489036125572</v>
      </c>
    </row>
    <row r="13" customFormat="false" ht="14.25" hidden="false" customHeight="true" outlineLevel="0" collapsed="false">
      <c r="A13" s="58" t="n">
        <v>5</v>
      </c>
      <c r="B13" s="64" t="s">
        <v>57</v>
      </c>
      <c r="C13" s="67" t="n">
        <v>4.27787450686532</v>
      </c>
      <c r="D13" s="67" t="n">
        <v>6.66025486895888</v>
      </c>
      <c r="E13" s="67" t="n">
        <v>6.05471911931358</v>
      </c>
      <c r="F13" s="67" t="n">
        <v>3.47388147107051</v>
      </c>
      <c r="G13" s="67" t="n">
        <v>0</v>
      </c>
      <c r="H13" s="67" t="n">
        <v>0</v>
      </c>
      <c r="I13" s="67" t="n">
        <v>0</v>
      </c>
    </row>
    <row r="14" customFormat="false" ht="14.25" hidden="false" customHeight="true" outlineLevel="0" collapsed="false">
      <c r="A14" s="58" t="n">
        <v>6</v>
      </c>
      <c r="B14" s="66" t="s">
        <v>46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.1787874007467</v>
      </c>
    </row>
    <row r="15" customFormat="false" ht="14.25" hidden="false" customHeight="true" outlineLevel="0" collapsed="false">
      <c r="A15" s="58" t="s">
        <v>47</v>
      </c>
      <c r="B15" s="66" t="s">
        <v>4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</row>
    <row r="16" customFormat="false" ht="14.25" hidden="false" customHeight="true" outlineLevel="0" collapsed="false">
      <c r="A16" s="58" t="s">
        <v>49</v>
      </c>
      <c r="B16" s="66" t="s">
        <v>35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</row>
    <row r="17" customFormat="false" ht="25.5" hidden="false" customHeight="true" outlineLevel="0" collapsed="false">
      <c r="A17" s="58" t="s">
        <v>50</v>
      </c>
      <c r="B17" s="66" t="s">
        <v>34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.1787874007467</v>
      </c>
    </row>
    <row r="18" customFormat="false" ht="14.25" hidden="false" customHeight="true" outlineLevel="0" collapsed="false">
      <c r="A18" s="63" t="s">
        <v>51</v>
      </c>
      <c r="B18" s="66" t="s">
        <v>52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</row>
    <row r="19" customFormat="false" ht="14.25" hidden="false" customHeight="true" outlineLevel="0" collapsed="false">
      <c r="A19" s="58" t="n">
        <v>7</v>
      </c>
      <c r="B19" s="64" t="s">
        <v>53</v>
      </c>
      <c r="C19" s="67" t="n">
        <v>3.96491305401891</v>
      </c>
      <c r="D19" s="67" t="n">
        <v>4.70064919451791</v>
      </c>
      <c r="E19" s="67" t="n">
        <v>0</v>
      </c>
      <c r="F19" s="67" t="n">
        <v>0.0163972827360038</v>
      </c>
      <c r="G19" s="67" t="n">
        <v>0</v>
      </c>
      <c r="H19" s="67" t="n">
        <v>0</v>
      </c>
      <c r="I19" s="67" t="n">
        <v>0</v>
      </c>
    </row>
    <row r="20" customFormat="false" ht="14.25" hidden="false" customHeight="true" outlineLevel="0" collapsed="false">
      <c r="C20" s="68"/>
      <c r="D20" s="68"/>
      <c r="E20" s="68"/>
      <c r="F20" s="68"/>
      <c r="G20" s="68"/>
      <c r="H20" s="68"/>
      <c r="I20" s="68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2" activeCellId="0" sqref="I22"/>
    </sheetView>
  </sheetViews>
  <sheetFormatPr defaultColWidth="7.84765625" defaultRowHeight="12.75" zeroHeight="false" outlineLevelRow="0" outlineLevelCol="0"/>
  <cols>
    <col collapsed="false" customWidth="true" hidden="true" outlineLevel="0" max="1" min="1" style="69" width="6.41"/>
    <col collapsed="false" customWidth="true" hidden="false" outlineLevel="0" max="2" min="2" style="69" width="43.7"/>
    <col collapsed="false" customWidth="true" hidden="true" outlineLevel="0" max="26" min="3" style="69" width="9.28"/>
    <col collapsed="false" customWidth="true" hidden="false" outlineLevel="0" max="29" min="27" style="69" width="9.28"/>
    <col collapsed="false" customWidth="true" hidden="false" outlineLevel="0" max="31" min="30" style="70" width="8.85"/>
    <col collapsed="false" customWidth="true" hidden="false" outlineLevel="0" max="32" min="32" style="69" width="9.56"/>
    <col collapsed="false" customWidth="true" hidden="false" outlineLevel="0" max="33" min="33" style="69" width="10.13"/>
    <col collapsed="false" customWidth="true" hidden="false" outlineLevel="0" max="34" min="34" style="69" width="9.56"/>
    <col collapsed="false" customWidth="true" hidden="false" outlineLevel="0" max="35" min="35" style="70" width="9.14"/>
    <col collapsed="false" customWidth="false" hidden="false" outlineLevel="0" max="36" min="36" style="69" width="7.85"/>
    <col collapsed="false" customWidth="true" hidden="false" outlineLevel="0" max="37" min="37" style="69" width="9.41"/>
    <col collapsed="false" customWidth="false" hidden="false" outlineLevel="0" max="257" min="38" style="69" width="7.85"/>
  </cols>
  <sheetData>
    <row r="1" customFormat="false" ht="12.75" hidden="false" customHeight="true" outlineLevel="0" collapsed="false">
      <c r="A1" s="71" t="s">
        <v>5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</row>
    <row r="2" customFormat="false" ht="12.75" hidden="false" customHeight="false" outlineLevel="0" collapsed="false">
      <c r="A2" s="72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5"/>
      <c r="AE2" s="75"/>
      <c r="AF2" s="75"/>
      <c r="AG2" s="75"/>
      <c r="AH2" s="75"/>
      <c r="AI2" s="75" t="s">
        <v>13</v>
      </c>
    </row>
    <row r="3" customFormat="false" ht="15" hidden="false" customHeight="true" outlineLevel="0" collapsed="false">
      <c r="A3" s="76" t="s">
        <v>59</v>
      </c>
      <c r="B3" s="77" t="s">
        <v>60</v>
      </c>
      <c r="C3" s="78" t="n">
        <v>2001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9" t="n">
        <v>2002</v>
      </c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 t="n">
        <v>2003</v>
      </c>
      <c r="AB3" s="79"/>
      <c r="AC3" s="79"/>
      <c r="AD3" s="79"/>
      <c r="AE3" s="79"/>
      <c r="AF3" s="79"/>
      <c r="AG3" s="79"/>
      <c r="AH3" s="79"/>
      <c r="AI3" s="79"/>
    </row>
    <row r="4" customFormat="false" ht="12.75" hidden="false" customHeight="false" outlineLevel="0" collapsed="false">
      <c r="A4" s="76"/>
      <c r="B4" s="77"/>
      <c r="C4" s="78" t="n">
        <v>1</v>
      </c>
      <c r="D4" s="78" t="n">
        <v>2</v>
      </c>
      <c r="E4" s="78" t="n">
        <v>3</v>
      </c>
      <c r="F4" s="78" t="n">
        <v>4</v>
      </c>
      <c r="G4" s="78" t="n">
        <v>5</v>
      </c>
      <c r="H4" s="78" t="n">
        <v>6</v>
      </c>
      <c r="I4" s="78" t="n">
        <v>7</v>
      </c>
      <c r="J4" s="78" t="n">
        <v>8</v>
      </c>
      <c r="K4" s="78" t="n">
        <v>9</v>
      </c>
      <c r="L4" s="78" t="n">
        <v>10</v>
      </c>
      <c r="M4" s="78" t="n">
        <v>11</v>
      </c>
      <c r="N4" s="78" t="n">
        <v>12</v>
      </c>
      <c r="O4" s="78" t="n">
        <v>1</v>
      </c>
      <c r="P4" s="78" t="n">
        <v>2</v>
      </c>
      <c r="Q4" s="78" t="n">
        <v>3</v>
      </c>
      <c r="R4" s="78" t="n">
        <v>4</v>
      </c>
      <c r="S4" s="78" t="n">
        <v>5</v>
      </c>
      <c r="T4" s="78" t="n">
        <v>6</v>
      </c>
      <c r="U4" s="78" t="n">
        <v>7</v>
      </c>
      <c r="V4" s="78" t="n">
        <v>8</v>
      </c>
      <c r="W4" s="78" t="n">
        <v>9</v>
      </c>
      <c r="X4" s="78" t="n">
        <v>10</v>
      </c>
      <c r="Y4" s="78" t="n">
        <v>11</v>
      </c>
      <c r="Z4" s="78" t="n">
        <v>12</v>
      </c>
      <c r="AA4" s="79" t="n">
        <v>1</v>
      </c>
      <c r="AB4" s="79" t="n">
        <v>2</v>
      </c>
      <c r="AC4" s="79" t="n">
        <v>3</v>
      </c>
      <c r="AD4" s="79" t="n">
        <v>4</v>
      </c>
      <c r="AE4" s="79" t="n">
        <v>5</v>
      </c>
      <c r="AF4" s="79" t="n">
        <v>6</v>
      </c>
      <c r="AG4" s="79" t="n">
        <v>7</v>
      </c>
      <c r="AH4" s="79" t="n">
        <v>8</v>
      </c>
      <c r="AI4" s="79" t="n">
        <v>9</v>
      </c>
    </row>
    <row r="5" customFormat="false" ht="25.5" hidden="false" customHeight="false" outlineLevel="0" collapsed="false">
      <c r="A5" s="80" t="s">
        <v>61</v>
      </c>
      <c r="B5" s="81" t="s">
        <v>62</v>
      </c>
      <c r="C5" s="82" t="n">
        <v>0.5411</v>
      </c>
      <c r="D5" s="82" t="n">
        <v>0.577</v>
      </c>
      <c r="E5" s="82" t="n">
        <v>0.567</v>
      </c>
      <c r="F5" s="82" t="n">
        <v>0.5522</v>
      </c>
      <c r="G5" s="82" t="n">
        <v>0.5541</v>
      </c>
      <c r="H5" s="82" t="n">
        <v>0.5485</v>
      </c>
      <c r="I5" s="82" t="n">
        <v>0.5317</v>
      </c>
      <c r="J5" s="82" t="n">
        <v>0.517</v>
      </c>
      <c r="K5" s="82" t="n">
        <v>0.5134</v>
      </c>
      <c r="L5" s="82" t="n">
        <v>0.5041</v>
      </c>
      <c r="M5" s="82" t="n">
        <v>0.4559</v>
      </c>
      <c r="N5" s="82" t="n">
        <v>0.4439</v>
      </c>
      <c r="O5" s="82" t="n">
        <v>0.4694</v>
      </c>
      <c r="P5" s="82" t="n">
        <v>0.477</v>
      </c>
      <c r="Q5" s="82" t="n">
        <v>0.4693</v>
      </c>
      <c r="R5" s="82" t="n">
        <v>0.5292</v>
      </c>
      <c r="S5" s="82" t="n">
        <v>0.5236</v>
      </c>
      <c r="T5" s="82" t="n">
        <v>0.5654</v>
      </c>
      <c r="U5" s="82" t="n">
        <v>0.5812</v>
      </c>
      <c r="V5" s="82" t="n">
        <v>0.5849</v>
      </c>
      <c r="W5" s="82" t="n">
        <v>0.5986</v>
      </c>
      <c r="X5" s="82" t="n">
        <v>0.5875</v>
      </c>
      <c r="Y5" s="82" t="n">
        <v>0.5724</v>
      </c>
      <c r="Z5" s="82" t="n">
        <v>0.5421</v>
      </c>
      <c r="AA5" s="83" t="n">
        <v>55.1095404150182</v>
      </c>
      <c r="AB5" s="83" t="n">
        <v>59.2984811955117</v>
      </c>
      <c r="AC5" s="83" t="n">
        <v>58.5153520034642</v>
      </c>
      <c r="AD5" s="83" t="n">
        <v>57.5905867916219</v>
      </c>
      <c r="AE5" s="83" t="n">
        <v>58.0894126376631</v>
      </c>
      <c r="AF5" s="83" t="n">
        <v>52.4622530289903</v>
      </c>
      <c r="AG5" s="83" t="n">
        <v>52.1608830467487</v>
      </c>
      <c r="AH5" s="83" t="n">
        <v>54.2283298097252</v>
      </c>
      <c r="AI5" s="83" t="n">
        <v>52.3955933553897</v>
      </c>
      <c r="AK5" s="84"/>
    </row>
    <row r="6" customFormat="false" ht="25.5" hidden="false" customHeight="false" outlineLevel="0" collapsed="false">
      <c r="A6" s="80" t="s">
        <v>63</v>
      </c>
      <c r="B6" s="85" t="s">
        <v>64</v>
      </c>
      <c r="C6" s="82" t="n">
        <v>0.0096</v>
      </c>
      <c r="D6" s="82" t="n">
        <v>0.0092</v>
      </c>
      <c r="E6" s="82" t="n">
        <v>0.0089</v>
      </c>
      <c r="F6" s="82" t="n">
        <v>0.0084</v>
      </c>
      <c r="G6" s="82" t="n">
        <v>0.008</v>
      </c>
      <c r="H6" s="82" t="n">
        <v>0.0082</v>
      </c>
      <c r="I6" s="82" t="n">
        <v>0.0119</v>
      </c>
      <c r="J6" s="82" t="n">
        <v>0.0129</v>
      </c>
      <c r="K6" s="82" t="n">
        <v>0.0123</v>
      </c>
      <c r="L6" s="82" t="n">
        <v>0.0291</v>
      </c>
      <c r="M6" s="82" t="n">
        <v>0.0333</v>
      </c>
      <c r="N6" s="82" t="n">
        <v>0.0102</v>
      </c>
      <c r="O6" s="82" t="n">
        <v>0.0079</v>
      </c>
      <c r="P6" s="82" t="n">
        <v>0.0082</v>
      </c>
      <c r="Q6" s="82" t="n">
        <v>0.0083</v>
      </c>
      <c r="R6" s="82" t="n">
        <v>0.0078</v>
      </c>
      <c r="S6" s="82" t="n">
        <v>0.0073</v>
      </c>
      <c r="T6" s="82" t="n">
        <v>0.0171</v>
      </c>
      <c r="U6" s="82" t="n">
        <v>0.019</v>
      </c>
      <c r="V6" s="82" t="n">
        <v>0.0187</v>
      </c>
      <c r="W6" s="82" t="n">
        <v>0.0149</v>
      </c>
      <c r="X6" s="82" t="n">
        <v>0.0144</v>
      </c>
      <c r="Y6" s="82" t="n">
        <v>0.0136</v>
      </c>
      <c r="Z6" s="82" t="n">
        <v>0.0136</v>
      </c>
      <c r="AA6" s="83" t="n">
        <v>1.28487805386584</v>
      </c>
      <c r="AB6" s="83" t="n">
        <v>1.60832544938505</v>
      </c>
      <c r="AC6" s="83" t="n">
        <v>1.43802302045255</v>
      </c>
      <c r="AD6" s="83" t="n">
        <v>1.93964344207542</v>
      </c>
      <c r="AE6" s="83" t="n">
        <v>1.81061079434508</v>
      </c>
      <c r="AF6" s="83" t="n">
        <v>5.88611280769285</v>
      </c>
      <c r="AG6" s="83" t="n">
        <v>6.38497791888591</v>
      </c>
      <c r="AH6" s="83" t="n">
        <v>7.24759320926603</v>
      </c>
      <c r="AI6" s="83" t="n">
        <v>13.1896208276316</v>
      </c>
      <c r="AK6" s="84"/>
    </row>
    <row r="7" customFormat="false" ht="12.75" hidden="false" customHeight="false" outlineLevel="0" collapsed="false">
      <c r="A7" s="80" t="s">
        <v>65</v>
      </c>
      <c r="B7" s="85" t="s">
        <v>35</v>
      </c>
      <c r="C7" s="82" t="n">
        <v>0.0935</v>
      </c>
      <c r="D7" s="82" t="n">
        <v>0.0981</v>
      </c>
      <c r="E7" s="82" t="n">
        <v>0.0958</v>
      </c>
      <c r="F7" s="82" t="n">
        <v>0.0982</v>
      </c>
      <c r="G7" s="82" t="n">
        <v>0.0955</v>
      </c>
      <c r="H7" s="82" t="n">
        <v>0.0904</v>
      </c>
      <c r="I7" s="82" t="n">
        <v>0.0852</v>
      </c>
      <c r="J7" s="82" t="n">
        <v>0.0846</v>
      </c>
      <c r="K7" s="82" t="n">
        <v>0.0762</v>
      </c>
      <c r="L7" s="82" t="n">
        <v>0.0798</v>
      </c>
      <c r="M7" s="82" t="n">
        <v>0.0771</v>
      </c>
      <c r="N7" s="82" t="n">
        <v>0.067</v>
      </c>
      <c r="O7" s="82" t="n">
        <v>0.0648</v>
      </c>
      <c r="P7" s="82" t="n">
        <v>0.0654</v>
      </c>
      <c r="Q7" s="82" t="n">
        <v>0.0631</v>
      </c>
      <c r="R7" s="82" t="n">
        <v>0.061</v>
      </c>
      <c r="S7" s="82" t="n">
        <v>0.0595</v>
      </c>
      <c r="T7" s="82" t="n">
        <v>0.0021</v>
      </c>
      <c r="U7" s="82" t="n">
        <v>0.002</v>
      </c>
      <c r="V7" s="82" t="n">
        <v>0.0019</v>
      </c>
      <c r="W7" s="82" t="n">
        <v>0.0019</v>
      </c>
      <c r="X7" s="82" t="n">
        <v>0.0018</v>
      </c>
      <c r="Y7" s="82" t="n">
        <v>0.0047</v>
      </c>
      <c r="Z7" s="82" t="n">
        <v>0.0057</v>
      </c>
      <c r="AA7" s="83" t="n">
        <v>0.569724832809478</v>
      </c>
      <c r="AB7" s="83" t="n">
        <v>0.558997365235349</v>
      </c>
      <c r="AC7" s="83" t="n">
        <v>0.551846369193277</v>
      </c>
      <c r="AD7" s="83" t="n">
        <v>0.54230847258027</v>
      </c>
      <c r="AE7" s="83" t="n">
        <v>0.535519018979927</v>
      </c>
      <c r="AF7" s="83" t="n">
        <v>0.518917280987079</v>
      </c>
      <c r="AG7" s="83" t="n">
        <v>0.542013461319724</v>
      </c>
      <c r="AH7" s="83" t="n">
        <v>0.593871643876634</v>
      </c>
      <c r="AI7" s="83" t="n">
        <v>0.565987077999688</v>
      </c>
      <c r="AK7" s="84"/>
    </row>
    <row r="8" customFormat="false" ht="12.75" hidden="false" customHeight="false" outlineLevel="0" collapsed="false">
      <c r="A8" s="80" t="s">
        <v>66</v>
      </c>
      <c r="B8" s="85" t="s">
        <v>67</v>
      </c>
      <c r="C8" s="82" t="n">
        <v>0.2982</v>
      </c>
      <c r="D8" s="82" t="n">
        <v>0.2611</v>
      </c>
      <c r="E8" s="82" t="n">
        <v>0.2761</v>
      </c>
      <c r="F8" s="82" t="n">
        <v>0.2901</v>
      </c>
      <c r="G8" s="82" t="n">
        <v>0.293</v>
      </c>
      <c r="H8" s="82" t="n">
        <v>0.3067</v>
      </c>
      <c r="I8" s="82" t="n">
        <v>0.3278</v>
      </c>
      <c r="J8" s="82" t="n">
        <v>0.326</v>
      </c>
      <c r="K8" s="82" t="n">
        <v>0.3399</v>
      </c>
      <c r="L8" s="82" t="n">
        <v>0.3481</v>
      </c>
      <c r="M8" s="82" t="n">
        <v>0.3952</v>
      </c>
      <c r="N8" s="82" t="n">
        <v>0.4267</v>
      </c>
      <c r="O8" s="82" t="n">
        <v>0.4142</v>
      </c>
      <c r="P8" s="82" t="n">
        <v>0.4044</v>
      </c>
      <c r="Q8" s="82" t="n">
        <v>0.4136</v>
      </c>
      <c r="R8" s="82" t="n">
        <v>0.3572</v>
      </c>
      <c r="S8" s="82" t="n">
        <v>0.3641</v>
      </c>
      <c r="T8" s="82" t="n">
        <v>0.371</v>
      </c>
      <c r="U8" s="82" t="n">
        <v>0.3542</v>
      </c>
      <c r="V8" s="82" t="n">
        <v>0.35</v>
      </c>
      <c r="W8" s="82" t="n">
        <v>0.3429</v>
      </c>
      <c r="X8" s="82" t="n">
        <v>0.3516</v>
      </c>
      <c r="Y8" s="82" t="n">
        <v>0.3633</v>
      </c>
      <c r="Z8" s="82" t="n">
        <v>0.3943</v>
      </c>
      <c r="AA8" s="83" t="n">
        <v>38.4431343727033</v>
      </c>
      <c r="AB8" s="83" t="n">
        <v>33.5596789452803</v>
      </c>
      <c r="AC8" s="83" t="n">
        <v>34.9002547757872</v>
      </c>
      <c r="AD8" s="83" t="n">
        <v>35.8947842394074</v>
      </c>
      <c r="AE8" s="83" t="n">
        <v>35.6166523471062</v>
      </c>
      <c r="AF8" s="83" t="n">
        <v>37.1238915008357</v>
      </c>
      <c r="AG8" s="83" t="n">
        <v>36.1437918193552</v>
      </c>
      <c r="AH8" s="83" t="n">
        <v>33.5566968214937</v>
      </c>
      <c r="AI8" s="83" t="n">
        <v>29.545651383139</v>
      </c>
      <c r="AK8" s="84"/>
    </row>
    <row r="9" customFormat="false" ht="12.75" hidden="false" customHeight="false" outlineLevel="0" collapsed="false">
      <c r="A9" s="80" t="s">
        <v>68</v>
      </c>
      <c r="B9" s="85" t="s">
        <v>69</v>
      </c>
      <c r="C9" s="82" t="n">
        <v>0.2982</v>
      </c>
      <c r="D9" s="82" t="n">
        <v>0.2611</v>
      </c>
      <c r="E9" s="82" t="n">
        <v>0.2761</v>
      </c>
      <c r="F9" s="82" t="n">
        <v>0.2901</v>
      </c>
      <c r="G9" s="82" t="n">
        <v>0.293</v>
      </c>
      <c r="H9" s="82" t="n">
        <v>0.3067</v>
      </c>
      <c r="I9" s="82" t="n">
        <v>0.3278</v>
      </c>
      <c r="J9" s="82" t="n">
        <v>0.326</v>
      </c>
      <c r="K9" s="82" t="n">
        <v>0.3294</v>
      </c>
      <c r="L9" s="82" t="n">
        <v>0.3227</v>
      </c>
      <c r="M9" s="82" t="n">
        <v>0.3571</v>
      </c>
      <c r="N9" s="82" t="n">
        <v>0.3817</v>
      </c>
      <c r="O9" s="82" t="n">
        <v>0.3682</v>
      </c>
      <c r="P9" s="82" t="n">
        <v>0.3632</v>
      </c>
      <c r="Q9" s="82" t="n">
        <v>0.3621</v>
      </c>
      <c r="R9" s="82" t="n">
        <v>0.3044</v>
      </c>
      <c r="S9" s="82" t="n">
        <v>0.2916</v>
      </c>
      <c r="T9" s="82" t="n">
        <v>0.2947</v>
      </c>
      <c r="U9" s="82" t="n">
        <v>0.2858</v>
      </c>
      <c r="V9" s="82" t="n">
        <v>0.278</v>
      </c>
      <c r="W9" s="82" t="n">
        <v>0.2675</v>
      </c>
      <c r="X9" s="82" t="n">
        <v>0.2775</v>
      </c>
      <c r="Y9" s="82" t="n">
        <v>0.2912</v>
      </c>
      <c r="Z9" s="82" t="n">
        <v>0.3262</v>
      </c>
      <c r="AA9" s="83" t="n">
        <v>31.6814961922782</v>
      </c>
      <c r="AB9" s="83" t="n">
        <v>24.9641407513657</v>
      </c>
      <c r="AC9" s="83" t="n">
        <v>26.2111920082978</v>
      </c>
      <c r="AD9" s="83" t="n">
        <v>26.1658889949975</v>
      </c>
      <c r="AE9" s="83" t="n">
        <v>25.8386706240725</v>
      </c>
      <c r="AF9" s="83" t="n">
        <v>27.3790416128101</v>
      </c>
      <c r="AG9" s="83" t="n">
        <v>26.6743814568095</v>
      </c>
      <c r="AH9" s="83" t="n">
        <v>23.8260940576541</v>
      </c>
      <c r="AI9" s="83" t="n">
        <v>20.5197380956505</v>
      </c>
      <c r="AK9" s="84"/>
    </row>
    <row r="10" customFormat="false" ht="12.75" hidden="false" customHeight="false" outlineLevel="0" collapsed="false">
      <c r="A10" s="80" t="s">
        <v>39</v>
      </c>
      <c r="B10" s="85" t="s">
        <v>40</v>
      </c>
      <c r="C10" s="82" t="n">
        <v>0.2197</v>
      </c>
      <c r="D10" s="82" t="n">
        <v>0.179</v>
      </c>
      <c r="E10" s="82" t="n">
        <v>0.1451</v>
      </c>
      <c r="F10" s="82" t="n">
        <v>0.1578</v>
      </c>
      <c r="G10" s="82" t="n">
        <v>0.1632</v>
      </c>
      <c r="H10" s="82" t="n">
        <v>0.174</v>
      </c>
      <c r="I10" s="82" t="n">
        <v>0.195</v>
      </c>
      <c r="J10" s="82" t="n">
        <v>0.2072</v>
      </c>
      <c r="K10" s="82" t="n">
        <v>0.2171</v>
      </c>
      <c r="L10" s="82" t="n">
        <v>0.2274</v>
      </c>
      <c r="M10" s="82" t="n">
        <v>0.2364</v>
      </c>
      <c r="N10" s="82" t="n">
        <v>0.2584</v>
      </c>
      <c r="O10" s="82" t="n">
        <v>0.2584</v>
      </c>
      <c r="P10" s="82" t="n">
        <v>0.2644</v>
      </c>
      <c r="Q10" s="82" t="n">
        <v>0.241</v>
      </c>
      <c r="R10" s="82" t="n">
        <v>0.1939</v>
      </c>
      <c r="S10" s="82" t="n">
        <v>0.1964</v>
      </c>
      <c r="T10" s="82" t="n">
        <v>0.2148</v>
      </c>
      <c r="U10" s="82" t="n">
        <v>0.2099</v>
      </c>
      <c r="V10" s="82" t="n">
        <v>0.2026</v>
      </c>
      <c r="W10" s="82" t="n">
        <v>0.2009</v>
      </c>
      <c r="X10" s="82" t="n">
        <v>0.2016</v>
      </c>
      <c r="Y10" s="82" t="n">
        <v>0.2089</v>
      </c>
      <c r="Z10" s="82" t="n">
        <v>0.2407</v>
      </c>
      <c r="AA10" s="83" t="n">
        <v>21.5479001495984</v>
      </c>
      <c r="AB10" s="83" t="n">
        <v>17.7205725272378</v>
      </c>
      <c r="AC10" s="83" t="n">
        <v>17.1107620112182</v>
      </c>
      <c r="AD10" s="83" t="n">
        <v>17.6502605158858</v>
      </c>
      <c r="AE10" s="83" t="n">
        <v>18.0538740920097</v>
      </c>
      <c r="AF10" s="83" t="n">
        <v>15.3866549247428</v>
      </c>
      <c r="AG10" s="83" t="n">
        <v>16.3543660272293</v>
      </c>
      <c r="AH10" s="83" t="n">
        <v>15.4166175176256</v>
      </c>
      <c r="AI10" s="83" t="n">
        <v>12.1724030416934</v>
      </c>
      <c r="AK10" s="84"/>
    </row>
    <row r="11" customFormat="false" ht="12.75" hidden="false" customHeight="false" outlineLevel="0" collapsed="false">
      <c r="A11" s="80" t="s">
        <v>41</v>
      </c>
      <c r="B11" s="85" t="s">
        <v>42</v>
      </c>
      <c r="C11" s="82" t="n">
        <v>0.0785</v>
      </c>
      <c r="D11" s="82" t="n">
        <v>0.0821</v>
      </c>
      <c r="E11" s="82" t="n">
        <v>0.131</v>
      </c>
      <c r="F11" s="82" t="n">
        <v>0.1323</v>
      </c>
      <c r="G11" s="82" t="n">
        <v>0.1298</v>
      </c>
      <c r="H11" s="82" t="n">
        <v>0.1327</v>
      </c>
      <c r="I11" s="82" t="n">
        <v>0.1328</v>
      </c>
      <c r="J11" s="82" t="n">
        <v>0.1188</v>
      </c>
      <c r="K11" s="82" t="n">
        <v>0.1123</v>
      </c>
      <c r="L11" s="82" t="n">
        <v>0.0953</v>
      </c>
      <c r="M11" s="82" t="n">
        <v>0.1207</v>
      </c>
      <c r="N11" s="82" t="n">
        <v>0.1233</v>
      </c>
      <c r="O11" s="82" t="n">
        <v>0.1098</v>
      </c>
      <c r="P11" s="82" t="n">
        <v>0.093</v>
      </c>
      <c r="Q11" s="82" t="n">
        <v>0.1211</v>
      </c>
      <c r="R11" s="82" t="n">
        <v>0.1105</v>
      </c>
      <c r="S11" s="82" t="n">
        <v>0.0952</v>
      </c>
      <c r="T11" s="82" t="n">
        <v>0.0799</v>
      </c>
      <c r="U11" s="82" t="n">
        <v>0.0759</v>
      </c>
      <c r="V11" s="82" t="n">
        <v>0.0754</v>
      </c>
      <c r="W11" s="82" t="n">
        <v>0.0666</v>
      </c>
      <c r="X11" s="82" t="n">
        <v>0.0759</v>
      </c>
      <c r="Y11" s="82" t="n">
        <v>0.0823</v>
      </c>
      <c r="Z11" s="82" t="n">
        <v>0.0855</v>
      </c>
      <c r="AA11" s="83" t="n">
        <v>10.1335960426798</v>
      </c>
      <c r="AB11" s="83" t="n">
        <v>7.24356822412793</v>
      </c>
      <c r="AC11" s="83" t="n">
        <v>9.10042999707965</v>
      </c>
      <c r="AD11" s="83" t="n">
        <v>8.51562847911172</v>
      </c>
      <c r="AE11" s="83" t="n">
        <v>7.7847965320628</v>
      </c>
      <c r="AF11" s="83" t="n">
        <v>11.9923866880673</v>
      </c>
      <c r="AG11" s="83" t="n">
        <v>10.3200154295803</v>
      </c>
      <c r="AH11" s="83" t="n">
        <v>8.40947654002849</v>
      </c>
      <c r="AI11" s="83" t="n">
        <v>8.34733505395715</v>
      </c>
      <c r="AK11" s="84"/>
    </row>
    <row r="12" customFormat="false" ht="12.75" hidden="false" customHeight="false" outlineLevel="0" collapsed="false">
      <c r="A12" s="80" t="s">
        <v>43</v>
      </c>
      <c r="B12" s="85" t="s">
        <v>44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.0105</v>
      </c>
      <c r="L12" s="82" t="n">
        <v>0.0254</v>
      </c>
      <c r="M12" s="82" t="n">
        <v>0.0381</v>
      </c>
      <c r="N12" s="82" t="n">
        <v>0.045</v>
      </c>
      <c r="O12" s="82" t="n">
        <v>0.046</v>
      </c>
      <c r="P12" s="82" t="n">
        <v>0.0412</v>
      </c>
      <c r="Q12" s="82" t="n">
        <v>0.0515</v>
      </c>
      <c r="R12" s="82" t="n">
        <v>0.0528</v>
      </c>
      <c r="S12" s="82" t="n">
        <v>0.0724</v>
      </c>
      <c r="T12" s="82" t="n">
        <v>0.0763</v>
      </c>
      <c r="U12" s="82" t="n">
        <v>0.0684</v>
      </c>
      <c r="V12" s="82" t="n">
        <v>0.072</v>
      </c>
      <c r="W12" s="82" t="n">
        <v>0.0754</v>
      </c>
      <c r="X12" s="82" t="n">
        <v>0.0741</v>
      </c>
      <c r="Y12" s="82" t="n">
        <v>0.0721</v>
      </c>
      <c r="Z12" s="82" t="n">
        <v>0.0681</v>
      </c>
      <c r="AA12" s="83" t="n">
        <v>6.76163818042503</v>
      </c>
      <c r="AB12" s="83" t="n">
        <v>8.59553819391461</v>
      </c>
      <c r="AC12" s="83" t="n">
        <v>8.6890627674894</v>
      </c>
      <c r="AD12" s="83" t="n">
        <v>9.72889524440992</v>
      </c>
      <c r="AE12" s="83" t="n">
        <v>9.77798172303366</v>
      </c>
      <c r="AF12" s="83" t="n">
        <v>9.7448498880256</v>
      </c>
      <c r="AG12" s="83" t="n">
        <v>9.46941036254568</v>
      </c>
      <c r="AH12" s="83" t="n">
        <v>9.73060276383962</v>
      </c>
      <c r="AI12" s="83" t="n">
        <v>9.02591328748853</v>
      </c>
      <c r="AK12" s="84"/>
    </row>
    <row r="13" customFormat="false" ht="12.75" hidden="false" customHeight="false" outlineLevel="0" collapsed="false">
      <c r="A13" s="80" t="s">
        <v>70</v>
      </c>
      <c r="B13" s="85" t="s">
        <v>71</v>
      </c>
      <c r="C13" s="82" t="n">
        <v>0.0444</v>
      </c>
      <c r="D13" s="82" t="n">
        <v>0.0412</v>
      </c>
      <c r="E13" s="82" t="n">
        <v>0.04</v>
      </c>
      <c r="F13" s="82" t="n">
        <v>0.0393</v>
      </c>
      <c r="G13" s="82" t="n">
        <v>0.0377</v>
      </c>
      <c r="H13" s="82" t="n">
        <v>0.0351</v>
      </c>
      <c r="I13" s="82" t="n">
        <v>0.0334</v>
      </c>
      <c r="J13" s="82" t="n">
        <v>0.0499</v>
      </c>
      <c r="K13" s="82" t="n">
        <v>0.0488</v>
      </c>
      <c r="L13" s="82" t="n">
        <v>0.0298</v>
      </c>
      <c r="M13" s="82" t="n">
        <v>0.0288</v>
      </c>
      <c r="N13" s="82" t="n">
        <v>0.0441</v>
      </c>
      <c r="O13" s="82" t="n">
        <v>0.0431</v>
      </c>
      <c r="P13" s="82" t="n">
        <v>0.0444</v>
      </c>
      <c r="Q13" s="82" t="n">
        <v>0.0437</v>
      </c>
      <c r="R13" s="82" t="n">
        <v>0.0429</v>
      </c>
      <c r="S13" s="82" t="n">
        <v>0.0433</v>
      </c>
      <c r="T13" s="82" t="n">
        <v>0.0426</v>
      </c>
      <c r="U13" s="82" t="n">
        <v>0.0419</v>
      </c>
      <c r="V13" s="82" t="n">
        <v>0.0419</v>
      </c>
      <c r="W13" s="82" t="n">
        <v>0.0404</v>
      </c>
      <c r="X13" s="82" t="n">
        <v>0.0434</v>
      </c>
      <c r="Y13" s="82" t="n">
        <v>0.0436</v>
      </c>
      <c r="Z13" s="82" t="n">
        <v>0.0418</v>
      </c>
      <c r="AA13" s="83" t="n">
        <v>4.19292457010013</v>
      </c>
      <c r="AB13" s="83" t="n">
        <v>4.09558397167882</v>
      </c>
      <c r="AC13" s="83" t="n">
        <v>3.91629658721287</v>
      </c>
      <c r="AD13" s="83" t="n">
        <v>3.84712442911642</v>
      </c>
      <c r="AE13" s="83" t="n">
        <v>3.7915918144185</v>
      </c>
      <c r="AF13" s="83" t="n">
        <v>3.67740011079073</v>
      </c>
      <c r="AG13" s="83" t="n">
        <v>3.83761355824914</v>
      </c>
      <c r="AH13" s="83" t="n">
        <v>3.51287099964613</v>
      </c>
      <c r="AI13" s="83" t="n">
        <v>3.33096603211446</v>
      </c>
      <c r="AK13" s="84"/>
    </row>
    <row r="14" customFormat="false" ht="12.75" hidden="false" customHeight="false" outlineLevel="0" collapsed="false">
      <c r="A14" s="80" t="s">
        <v>72</v>
      </c>
      <c r="B14" s="86" t="s">
        <v>73</v>
      </c>
      <c r="C14" s="82" t="n">
        <v>0</v>
      </c>
      <c r="D14" s="82" t="n">
        <v>0.0009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.0003</v>
      </c>
      <c r="AA14" s="83" t="n">
        <v>0.0469123833054465</v>
      </c>
      <c r="AB14" s="83" t="n">
        <v>0.0457777642139958</v>
      </c>
      <c r="AC14" s="83" t="n">
        <v>0.0357491717269368</v>
      </c>
      <c r="AD14" s="83" t="n">
        <v>0.034636490037061</v>
      </c>
      <c r="AE14" s="83" t="n">
        <v>0.023920174958994</v>
      </c>
      <c r="AF14" s="83" t="n">
        <v>0.0160977988627379</v>
      </c>
      <c r="AG14" s="83" t="n">
        <v>0.0168142862088235</v>
      </c>
      <c r="AH14" s="83" t="n">
        <v>0.0158789209592683</v>
      </c>
      <c r="AI14" s="83" t="n">
        <v>0.0147234588002979</v>
      </c>
      <c r="AK14" s="87"/>
    </row>
    <row r="15" customFormat="false" ht="12.75" hidden="false" customHeight="false" outlineLevel="0" collapsed="false">
      <c r="A15" s="80" t="s">
        <v>74</v>
      </c>
      <c r="B15" s="86" t="s">
        <v>75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0</v>
      </c>
      <c r="AG15" s="83" t="n">
        <v>0</v>
      </c>
      <c r="AH15" s="83" t="n">
        <v>0</v>
      </c>
      <c r="AI15" s="83" t="n">
        <v>0</v>
      </c>
      <c r="AK15" s="84"/>
    </row>
    <row r="16" customFormat="false" ht="12.75" hidden="false" customHeight="false" outlineLevel="0" collapsed="false">
      <c r="A16" s="80" t="s">
        <v>76</v>
      </c>
      <c r="B16" s="86" t="s">
        <v>77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0</v>
      </c>
      <c r="AG16" s="83" t="n">
        <v>0</v>
      </c>
      <c r="AH16" s="83" t="n">
        <v>0</v>
      </c>
      <c r="AI16" s="83" t="n">
        <v>0</v>
      </c>
      <c r="AK16" s="84"/>
    </row>
    <row r="17" customFormat="false" ht="25.5" hidden="false" customHeight="false" outlineLevel="0" collapsed="false">
      <c r="A17" s="80" t="s">
        <v>78</v>
      </c>
      <c r="B17" s="88" t="s">
        <v>79</v>
      </c>
      <c r="C17" s="82" t="n">
        <v>0</v>
      </c>
      <c r="D17" s="82" t="n">
        <v>0.000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.0003</v>
      </c>
      <c r="AA17" s="83" t="n">
        <v>0.0469123833054465</v>
      </c>
      <c r="AB17" s="83" t="n">
        <v>0.0457777642139958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.0158789209592683</v>
      </c>
      <c r="AI17" s="83" t="n">
        <v>0.0147234588002979</v>
      </c>
      <c r="AK17" s="84"/>
    </row>
    <row r="18" customFormat="false" ht="12.75" hidden="false" customHeight="false" outlineLevel="0" collapsed="false">
      <c r="A18" s="80" t="s">
        <v>80</v>
      </c>
      <c r="B18" s="88" t="s">
        <v>8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3" t="n">
        <v>0</v>
      </c>
      <c r="AB18" s="83" t="n">
        <v>0</v>
      </c>
      <c r="AC18" s="83" t="n">
        <v>0.0357491717269368</v>
      </c>
      <c r="AD18" s="83" t="n">
        <v>0.034636490037061</v>
      </c>
      <c r="AE18" s="83" t="n">
        <v>0.023920174958994</v>
      </c>
      <c r="AF18" s="83" t="n">
        <v>0.0160977988627379</v>
      </c>
      <c r="AG18" s="83" t="n">
        <v>0.0168142862088235</v>
      </c>
      <c r="AH18" s="83" t="n">
        <v>0</v>
      </c>
      <c r="AI18" s="83" t="n">
        <v>0</v>
      </c>
      <c r="AK18" s="84"/>
    </row>
    <row r="19" customFormat="false" ht="12.75" hidden="false" customHeight="false" outlineLevel="0" collapsed="false">
      <c r="A19" s="80" t="s">
        <v>82</v>
      </c>
      <c r="B19" s="85" t="s">
        <v>83</v>
      </c>
      <c r="C19" s="82" t="n">
        <v>0.0132</v>
      </c>
      <c r="D19" s="82" t="n">
        <v>0.0125</v>
      </c>
      <c r="E19" s="82" t="n">
        <v>0.0122</v>
      </c>
      <c r="F19" s="82" t="n">
        <v>0.0118</v>
      </c>
      <c r="G19" s="82" t="n">
        <v>0.0117</v>
      </c>
      <c r="H19" s="82" t="n">
        <v>0.0111</v>
      </c>
      <c r="I19" s="82" t="n">
        <v>0.01</v>
      </c>
      <c r="J19" s="82" t="n">
        <v>0.0096</v>
      </c>
      <c r="K19" s="82" t="n">
        <v>0.0094</v>
      </c>
      <c r="L19" s="82" t="n">
        <v>0.0091</v>
      </c>
      <c r="M19" s="82" t="n">
        <v>0.0097</v>
      </c>
      <c r="N19" s="82" t="n">
        <v>0.0081</v>
      </c>
      <c r="O19" s="82" t="n">
        <v>0.0006</v>
      </c>
      <c r="P19" s="82" t="n">
        <v>0.0006</v>
      </c>
      <c r="Q19" s="82" t="n">
        <v>0.002</v>
      </c>
      <c r="R19" s="82" t="n">
        <v>0.0019</v>
      </c>
      <c r="S19" s="82" t="n">
        <v>0.0022</v>
      </c>
      <c r="T19" s="82" t="n">
        <v>0.0018</v>
      </c>
      <c r="U19" s="82" t="n">
        <v>0.0017</v>
      </c>
      <c r="V19" s="82" t="n">
        <v>0.0026</v>
      </c>
      <c r="W19" s="82" t="n">
        <v>0.0013</v>
      </c>
      <c r="X19" s="82" t="n">
        <v>0.0013</v>
      </c>
      <c r="Y19" s="82" t="n">
        <v>0.0024</v>
      </c>
      <c r="Z19" s="82" t="n">
        <v>0.0022</v>
      </c>
      <c r="AA19" s="83" t="n">
        <v>0.352885372197637</v>
      </c>
      <c r="AB19" s="83" t="n">
        <v>0.833155308694723</v>
      </c>
      <c r="AC19" s="83" t="n">
        <v>0.642478072162976</v>
      </c>
      <c r="AD19" s="83" t="n">
        <v>0.15091613516148</v>
      </c>
      <c r="AE19" s="83" t="n">
        <v>0.132293212528314</v>
      </c>
      <c r="AF19" s="83" t="n">
        <v>0.315327471840689</v>
      </c>
      <c r="AG19" s="83" t="n">
        <v>0.913905909232527</v>
      </c>
      <c r="AH19" s="83" t="n">
        <v>0.844758595033074</v>
      </c>
      <c r="AI19" s="83" t="n">
        <v>0.957457864925257</v>
      </c>
      <c r="AK19" s="84"/>
    </row>
    <row r="20" customFormat="false" ht="12.75" hidden="false" customHeight="false" outlineLevel="0" collapsed="false">
      <c r="A20" s="80" t="s">
        <v>84</v>
      </c>
      <c r="B20" s="85" t="s">
        <v>10</v>
      </c>
      <c r="C20" s="82" t="n">
        <v>1</v>
      </c>
      <c r="D20" s="82" t="n">
        <v>1</v>
      </c>
      <c r="E20" s="82" t="n">
        <v>1</v>
      </c>
      <c r="F20" s="82" t="n">
        <v>1</v>
      </c>
      <c r="G20" s="82" t="n">
        <v>1</v>
      </c>
      <c r="H20" s="82" t="n">
        <v>1</v>
      </c>
      <c r="I20" s="82" t="n">
        <v>1</v>
      </c>
      <c r="J20" s="82" t="n">
        <v>1</v>
      </c>
      <c r="K20" s="82" t="n">
        <v>1</v>
      </c>
      <c r="L20" s="82" t="n">
        <v>1</v>
      </c>
      <c r="M20" s="82" t="n">
        <v>1</v>
      </c>
      <c r="N20" s="82" t="n">
        <v>1</v>
      </c>
      <c r="O20" s="82" t="n">
        <v>1</v>
      </c>
      <c r="P20" s="82" t="n">
        <v>1</v>
      </c>
      <c r="Q20" s="82" t="n">
        <v>1</v>
      </c>
      <c r="R20" s="82" t="n">
        <v>1</v>
      </c>
      <c r="S20" s="82" t="n">
        <v>1</v>
      </c>
      <c r="T20" s="82" t="n">
        <v>1</v>
      </c>
      <c r="U20" s="82" t="n">
        <v>1</v>
      </c>
      <c r="V20" s="82" t="n">
        <v>1</v>
      </c>
      <c r="W20" s="82" t="n">
        <v>1</v>
      </c>
      <c r="X20" s="82" t="n">
        <v>1</v>
      </c>
      <c r="Y20" s="82" t="n">
        <v>1</v>
      </c>
      <c r="Z20" s="82" t="n">
        <v>1</v>
      </c>
      <c r="AA20" s="89" t="n">
        <v>100</v>
      </c>
      <c r="AB20" s="89" t="n">
        <v>100</v>
      </c>
      <c r="AC20" s="89" t="n">
        <v>100</v>
      </c>
      <c r="AD20" s="89" t="n">
        <v>100</v>
      </c>
      <c r="AE20" s="89" t="n">
        <v>100</v>
      </c>
      <c r="AF20" s="89" t="n">
        <v>100</v>
      </c>
      <c r="AG20" s="89" t="n">
        <v>100</v>
      </c>
      <c r="AH20" s="89" t="n">
        <v>100</v>
      </c>
      <c r="AI20" s="89" t="n">
        <v>100</v>
      </c>
      <c r="AK20" s="84"/>
    </row>
    <row r="21" customFormat="false" ht="12.75" hidden="false" customHeight="false" outlineLevel="0" collapsed="false">
      <c r="C21" s="90"/>
      <c r="AF21" s="91" t="s">
        <v>11</v>
      </c>
    </row>
  </sheetData>
  <mergeCells count="6">
    <mergeCell ref="A1:AI1"/>
    <mergeCell ref="A3:A4"/>
    <mergeCell ref="B3:B4"/>
    <mergeCell ref="C3:N3"/>
    <mergeCell ref="O3:Z3"/>
    <mergeCell ref="AA3:AI3"/>
  </mergeCells>
  <printOptions headings="false" gridLines="false" gridLinesSet="true" horizontalCentered="false" verticalCentered="true"/>
  <pageMargins left="0.275694444444444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Alexander Milushev</cp:lastModifiedBy>
  <cp:lastPrinted>2003-11-11T13:16:03Z</cp:lastPrinted>
  <dcterms:modified xsi:type="dcterms:W3CDTF">2003-11-11T13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086269</vt:r8>
  </property>
  <property fmtid="{D5CDD505-2E9C-101B-9397-08002B2CF9AE}" pid="3" name="_AuthorEmail">
    <vt:lpwstr>kchakarova@fsc.bg</vt:lpwstr>
  </property>
  <property fmtid="{D5CDD505-2E9C-101B-9397-08002B2CF9AE}" pid="4" name="_AuthorEmailDisplayName">
    <vt:lpwstr>Krasimira Chakarov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