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Таблица № 1-ПОД" sheetId="1" state="visible" r:id="rId2"/>
    <sheet name="Таблица №1-ОФ" sheetId="2" state="visible" r:id="rId3"/>
    <sheet name="Таблица №1.1-ОФ" sheetId="3" state="visible" r:id="rId4"/>
    <sheet name="Таблица №2-ОФ" sheetId="4" state="visible" r:id="rId5"/>
    <sheet name="Таблица №2.1-ОФ" sheetId="5" state="visible" r:id="rId6"/>
    <sheet name="Таблица №2.2-ОФ " sheetId="6" state="visible" r:id="rId7"/>
    <sheet name="Таблица №3 -ОФ" sheetId="7" state="visible" r:id="rId8"/>
    <sheet name="Графика №1" sheetId="8" state="visible" r:id="rId9"/>
    <sheet name="Графика №2" sheetId="9" state="visible" r:id="rId10"/>
    <sheet name="Графика №3" sheetId="10" state="visible" r:id="rId11"/>
    <sheet name="Графика №4" sheetId="11" state="visible" r:id="rId12"/>
    <sheet name="Графика №5" sheetId="12" state="visible" r:id="rId13"/>
  </sheets>
  <definedNames>
    <definedName function="false" hidden="false" localSheetId="0" name="_xlnm.Print_Titles" vbProcedure="false">'Таблица № 1-ПОД'!$A:$B,'Таблица № 1-ПОД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0">
  <si>
    <t xml:space="preserve">Данни за пенсионносигурителните дружества </t>
  </si>
  <si>
    <t xml:space="preserve">№ по ред</t>
  </si>
  <si>
    <t xml:space="preserve">Показатели</t>
  </si>
  <si>
    <t xml:space="preserve">Пенсионноосигурителни дружества</t>
  </si>
  <si>
    <t xml:space="preserve">ПОК ”ДОВЕРИЕ” АД</t>
  </si>
  <si>
    <t xml:space="preserve">ПОК ”СЪГЛАСИЕ” АД</t>
  </si>
  <si>
    <t xml:space="preserve">СКПОК “РОДИНА” АД</t>
  </si>
  <si>
    <t xml:space="preserve">ПОД “АЛИАНЦ БЪЛГАРИЯ” АД</t>
  </si>
  <si>
    <t xml:space="preserve">ПОД “АЙ ЕН ДЖИ” ЕАД</t>
  </si>
  <si>
    <t xml:space="preserve">ПОАД “ЦКБ-СИЛА”</t>
  </si>
  <si>
    <t xml:space="preserve">ПОД “ЛУКОЙЛ-ГАРАНТ БЪЛГАРИЯ” АД</t>
  </si>
  <si>
    <t xml:space="preserve">"ДЗИ - ПО" АД</t>
  </si>
  <si>
    <t xml:space="preserve">1. </t>
  </si>
  <si>
    <t xml:space="preserve">Съдебна регистрация и пенсионна лицензия на дружеството</t>
  </si>
  <si>
    <t xml:space="preserve">СГС, 09.05.1994, лицензия № 01 от 21.09.2000</t>
  </si>
  <si>
    <t xml:space="preserve">СГС, 09.05.1995, лицензия № 02 от 21.09.2000</t>
  </si>
  <si>
    <t xml:space="preserve">СГС, 21.10.1997, лицензия № 04 от 21.09.2000</t>
  </si>
  <si>
    <t xml:space="preserve">СГС, 09.03.2000, лицензия № 05 от 21.09.2000</t>
  </si>
  <si>
    <t xml:space="preserve">СГС, 02.07.1998, лицензия № 06 от 21.09.2000</t>
  </si>
  <si>
    <t xml:space="preserve">СГС, 14.11.1994, лицензия № 08 от 26.10.2000</t>
  </si>
  <si>
    <t xml:space="preserve">СГС, 08.03.2000, лицензия № 09 от 23.11.2000</t>
  </si>
  <si>
    <t xml:space="preserve">СГС ФД 8910/08.08.2003 г.</t>
  </si>
  <si>
    <t xml:space="preserve">2.</t>
  </si>
  <si>
    <t xml:space="preserve">Регистриран капитал (хил.лв.)</t>
  </si>
  <si>
    <t xml:space="preserve">3.</t>
  </si>
  <si>
    <t xml:space="preserve">Адрес на дружеството</t>
  </si>
  <si>
    <t xml:space="preserve">гр. София 1000,
 ул. “Дунав” № 5
тел.  980 69 52
факс: 981 73 69
www.poc-doverie.bg</t>
  </si>
  <si>
    <t xml:space="preserve">гр. София 1000,
бул."Ал.Дондуков"№79-81
тел.   94 20 600
факс: 9420 622
www.saglasie.bg</t>
  </si>
  <si>
    <t xml:space="preserve">гр. София 1504,
 ул. “Оборище” № 47
тел. 944 50 07, 944 50 08, 942 70 17, факс: 942 70 18
www.rodinapensions.com</t>
  </si>
  <si>
    <t xml:space="preserve">гр. София 1000,  бул. “Мария Луиза” № 65 
тел.    981 53 00, 981 53 01, 981 60 42, 987 13 49
факс: 981 53 02 www.allianz.bg</t>
  </si>
  <si>
    <t xml:space="preserve">гр. София 1408, ул. “Д. Манов” № 16
тел.:   960 84 00
факс:  960 84 84
www.ing.bg</t>
  </si>
  <si>
    <t xml:space="preserve">гр. София 1000,
ул. “Стефан Караджа" №2
тел.:  981 17 74
факс: 981 17 74, вътр.200
www.newton-sila.com</t>
  </si>
  <si>
    <t xml:space="preserve">гр. София 1124,
ул. “Гогол”    № 6
тел.   965 70 11
факс: 965 70 20
www.lukoilgarant.bg</t>
  </si>
  <si>
    <t xml:space="preserve">гр. София, 1000                  бул. "Цар Освободител" №6,            тел. 981 90 64                        факс 981 90 65</t>
  </si>
  <si>
    <t xml:space="preserve">4.</t>
  </si>
  <si>
    <t xml:space="preserve">Акционери на дружеството</t>
  </si>
  <si>
    <t xml:space="preserve">БЗП - 73,49%; ЗПАД Булстрад - 11,45%;КНСБ - 8,78%; ДЗИ АД - 4,44%;други - 1.84%                                                                                        </t>
  </si>
  <si>
    <t xml:space="preserve">"Орел Инвест Холдинг" АД - 16.2%, "Орел - G - Холдинг" АД - 40.9%, Българска Стопанска Камара - 20%, ЗД "Витоша" АД - 15%, ТБ "Булбанк" АД - 6%, други - 1.9%</t>
  </si>
  <si>
    <t xml:space="preserve">"Банка ДСК " ЕАД- 95.50% ; ЦКС -4.50% и др.</t>
  </si>
  <si>
    <t xml:space="preserve">"Алианц България Холдинг"-65.4%; НЕК-34% и други 0,6%</t>
  </si>
  <si>
    <t xml:space="preserve">ING - Континентал Юръп Холдинг - 100%</t>
  </si>
  <si>
    <t xml:space="preserve">"ЦКБ Груп Асетс Мениджмънт" ЕАД 98,75% и др. 1,25%</t>
  </si>
  <si>
    <t xml:space="preserve">НО"Частен пенсионен фонд Лукойл Гарант" - Русия - 30,60%, "Лукойл - България" ЕООД - 30%, "Лукойл Нефтохим - Бургас" АД - 30% и "Първа източна международна банка" АД - 9,4%</t>
  </si>
  <si>
    <t xml:space="preserve">"Интерхотел - Сандански - България" АД - 25%,  "Юнивърс къмпани" ООД - 15%, "Голдън Юниън" ООД - 15%, "Бета Трейдинг Корпореишън" ООД - 10%, "Източна търговска корпорация" ООД - 10%, "Керамик - Стил" ООД - 11,04% и др. - 13,96%</t>
  </si>
  <si>
    <t xml:space="preserve">5.</t>
  </si>
  <si>
    <t xml:space="preserve">Изпълнителни директори</t>
  </si>
  <si>
    <t xml:space="preserve">Даниела Петкова - главен изпълнителен директор </t>
  </si>
  <si>
    <t xml:space="preserve">Григор Димитров - Главен изпълнителен директор, Божидар Чанков - изпълнителен директор  </t>
  </si>
  <si>
    <t xml:space="preserve">Людмила Векова - изпълнителен директор                                         </t>
  </si>
  <si>
    <t xml:space="preserve">София Христова - изпълнителен директор</t>
  </si>
  <si>
    <t xml:space="preserve">Николай Стойков - главен изпълнителен директор, Румяна Сотирова - изпълнителен директор                              </t>
  </si>
  <si>
    <t xml:space="preserve">Тодор Йовов- изпълнителен директор; Милен Марков - изпълнителен директор                                                                                         </t>
  </si>
  <si>
    <t xml:space="preserve">Кирил Червенков - изпълнителен директор</t>
  </si>
  <si>
    <t xml:space="preserve">Валери Алексиев - изпълнителен директор;Андрей Шотов - изпълнителен директор</t>
  </si>
  <si>
    <t xml:space="preserve">6.</t>
  </si>
  <si>
    <t xml:space="preserve">Банки, с които дружествата имат сключени договори</t>
  </si>
  <si>
    <t xml:space="preserve">Юнионбанк; СЖ Експресбанк; Общинска банка; Райфайзенбанк; Обединена българска банка, "Ситибанк", БДСК, БПБ, БАКБ </t>
  </si>
  <si>
    <t xml:space="preserve">Булбанк, 
Банка ДСК, "Росексимбанк" АД,
ЧПБ "Тексим"АД; ПроКредит Банк;  БиохимHVB Банк-България</t>
  </si>
  <si>
    <t xml:space="preserve">Банка ДСК, Булбанк АД, БАКБ, Биохим АД, Прокредит банк, Корпоративна банка</t>
  </si>
  <si>
    <t xml:space="preserve">ТБ България Инвест; ТБ Юнион банк</t>
  </si>
  <si>
    <t xml:space="preserve">Юнионбанк, Общинска банка, ТБ България инвест, Българска пощенска банка, ИНГ Банк Н.В. - клон София; Ситибанк Н.А.-клон София; Хеброс Банк</t>
  </si>
  <si>
    <t xml:space="preserve">Булбанк ; Първа инвестиционна банка; Първа Източнa Международна Банка; Централна кооперативна банка АД</t>
  </si>
  <si>
    <t xml:space="preserve">Стопанска и инвестиционна банка АД</t>
  </si>
  <si>
    <t xml:space="preserve">"Росексимбанк" АД, </t>
  </si>
  <si>
    <t xml:space="preserve">7.</t>
  </si>
  <si>
    <t xml:space="preserve">Инвестициоони посредници</t>
  </si>
  <si>
    <t xml:space="preserve">Капман Джелсор; Елана; Търговска Банка на Гърция (България); Росексим банк; Булброкърс; ТБ Биохим</t>
  </si>
  <si>
    <t xml:space="preserve">ИНГ Банк Н.В. - клон София; Евро-финанс АД</t>
  </si>
  <si>
    <t xml:space="preserve">БНП - Париба, ИНГ Банк, Общинска банка, Райфайзенбанк</t>
  </si>
  <si>
    <t xml:space="preserve">Райфайзен банк; Елана АД</t>
  </si>
  <si>
    <t xml:space="preserve"> Райфайзенбанк;    ХВБ Банк България;
Евро-финанс АД; Делта Сток; </t>
  </si>
  <si>
    <t xml:space="preserve">Евро-финанс АД; Делта Сток; 
ИНГ Банк Н.В. - клон София, 
Биохим АД</t>
  </si>
  <si>
    <t xml:space="preserve"> "ТББиохим"АД; "Райфайзенбанк (България)"АД; Първа Източна Международна Банка; "Търговска Банка на Гърция (България)"АД; ХВБ Банк България ЕАД, ИП "Първа Финансово Брокерска Къща" ООД; ФК"Карол"АД</t>
  </si>
  <si>
    <t xml:space="preserve">"Булброкърс" АД, </t>
  </si>
  <si>
    <t xml:space="preserve">8.</t>
  </si>
  <si>
    <t xml:space="preserve">Одитор</t>
  </si>
  <si>
    <t xml:space="preserve">"Ърнст и Янг Ашуъранс"</t>
  </si>
  <si>
    <t xml:space="preserve">доц. Стоян Стоянов, Марияна Михайлова и БДО България</t>
  </si>
  <si>
    <t xml:space="preserve">Делойт и Туш</t>
  </si>
  <si>
    <t xml:space="preserve">Петьо Найденов</t>
  </si>
  <si>
    <t xml:space="preserve">Ърнст&amp;Янг AФA</t>
  </si>
  <si>
    <t xml:space="preserve">Мария Димитрова</t>
  </si>
  <si>
    <t xml:space="preserve">КПМГ България </t>
  </si>
  <si>
    <t xml:space="preserve">-</t>
  </si>
  <si>
    <t xml:space="preserve">Динамика на броя на осигурените във фондовете за допълнително пенсионно осигуряване лица  по ПОД </t>
  </si>
  <si>
    <t xml:space="preserve">ПОД                                          Година, месец</t>
  </si>
  <si>
    <t xml:space="preserve"> ПОК "ДОВЕРИЕ"</t>
  </si>
  <si>
    <t xml:space="preserve"> ПОД "СЪГЛАСИЕ"</t>
  </si>
  <si>
    <t xml:space="preserve"> БПОД</t>
  </si>
  <si>
    <t xml:space="preserve"> СКПОК "РОДИНА"</t>
  </si>
  <si>
    <t xml:space="preserve"> ПОД "АЛИАНЦ БЪЛГАРИЯ"</t>
  </si>
  <si>
    <t xml:space="preserve"> ПОД "АЙ ЕН ДЖИ"</t>
  </si>
  <si>
    <t xml:space="preserve"> ПОД "ЦКБ-СИЛА"</t>
  </si>
  <si>
    <t xml:space="preserve"> ПОД "ЛУКОЙЛ ГАРАНТ-БЪЛГАРИЯ"</t>
  </si>
  <si>
    <t xml:space="preserve">ОБЩО</t>
  </si>
  <si>
    <t xml:space="preserve"> </t>
  </si>
  <si>
    <t xml:space="preserve">Пазарен  дял на фондовете за допълнително пенсионно осигуряване по броя на осигурените в тях лица</t>
  </si>
  <si>
    <t xml:space="preserve">/%/</t>
  </si>
  <si>
    <t xml:space="preserve">Стойност на нетните активи във фондовете за допълнително пенсионно осигуряване                             </t>
  </si>
  <si>
    <t xml:space="preserve">/хил.лв/</t>
  </si>
  <si>
    <t xml:space="preserve">2002                                                                                 в хил.лв.</t>
  </si>
  <si>
    <t xml:space="preserve">Пазарен дял на фондовете за допълнително пенсионно осигуряване  по размер на нетните им активи </t>
  </si>
  <si>
    <t xml:space="preserve">ПОК "ДОВЕРИЕ"</t>
  </si>
  <si>
    <t xml:space="preserve">ПОД "СЪГЛАСИЕ"</t>
  </si>
  <si>
    <t xml:space="preserve">БПОД</t>
  </si>
  <si>
    <t xml:space="preserve">СКПОК "РОДИНА"</t>
  </si>
  <si>
    <t xml:space="preserve">ПОД "АЛИАНЦ БЪЛГАРИЯ"</t>
  </si>
  <si>
    <t xml:space="preserve">ПОД "АЙ ЕН ДЖИ"</t>
  </si>
  <si>
    <t xml:space="preserve">ПОД "ЦКБ-СИЛА"</t>
  </si>
  <si>
    <t xml:space="preserve">ПОД "ЛУКОЙЛ ГАРАНТ-БЪЛГАРИЯ"</t>
  </si>
  <si>
    <t xml:space="preserve">Структура на нетните активи във фондовете за допълнително пенсионно осигуряване по ПОД към 30.09.2003 г.</t>
  </si>
  <si>
    <t xml:space="preserve">УПФ</t>
  </si>
  <si>
    <t xml:space="preserve">ППФ</t>
  </si>
  <si>
    <t xml:space="preserve">ДПФ</t>
  </si>
  <si>
    <t xml:space="preserve">Общо</t>
  </si>
  <si>
    <t xml:space="preserve">Записан капитал и текуща печалба (загуба) по ПОД към 30.09.2003 г. </t>
  </si>
  <si>
    <t xml:space="preserve">ПОД “ЛЮКОЙЛ-ГАРАНТ БЪЛГАРИЯ” АД</t>
  </si>
  <si>
    <t xml:space="preserve">"ДЗИ - ПО" АД </t>
  </si>
  <si>
    <t xml:space="preserve">1.Записан капитал</t>
  </si>
  <si>
    <t xml:space="preserve">2. Текуща печалба (загуб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0.00%"/>
    <numFmt numFmtId="168" formatCode="0.00"/>
    <numFmt numFmtId="169" formatCode="0"/>
    <numFmt numFmtId="170" formatCode="#,##0.00"/>
    <numFmt numFmtId="171" formatCode="General"/>
    <numFmt numFmtId="172" formatCode="_-* #,##0\ _л_в_-;\-* #,##0\ _л_в_-;_-* &quot;- &quot;_л_в_-;_-@_-"/>
    <numFmt numFmtId="173" formatCode="#,##0_ ;\-#,##0\ 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5.25"/>
      <color rgb="FF000000"/>
      <name val="Arial"/>
      <family val="2"/>
    </font>
    <font>
      <sz val="19"/>
      <color rgb="FF000000"/>
      <name val="HebarU"/>
      <family val="2"/>
    </font>
    <font>
      <b val="true"/>
      <sz val="19.75"/>
      <color rgb="FF000000"/>
      <name val="HebarU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HebarU"/>
      <family val="2"/>
    </font>
    <font>
      <b val="true"/>
      <sz val="10"/>
      <color rgb="FF000000"/>
      <name val="HebarU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ph_1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25" spc="-1" strike="noStrike">
                <a:solidFill>
                  <a:srgbClr val="000000"/>
                </a:solidFill>
                <a:latin typeface="Arial"/>
              </a:defRPr>
            </a:pPr>
            <a:r>
              <a:rPr b="0" sz="2525" spc="-1" strike="noStrike">
                <a:solidFill>
                  <a:srgbClr val="000000"/>
                </a:solidFill>
                <a:latin typeface="Arial"/>
              </a:rPr>
              <a:t>Записан капитал към 30.09.2003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0592250413678985"/>
          <c:w val="0.955813648866961"/>
          <c:h val="0.940774958632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ица №3 -ОФ'!$A$4</c:f>
              <c:strCache>
                <c:ptCount val="1"/>
                <c:pt idx="0">
                  <c:v>1.Записан капитал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3 -ОФ'!$B$3:$I$3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СКПОК “РОДИНА” АД</c:v>
                </c:pt>
                <c:pt idx="3">
                  <c:v>ПОД “АЛИАНЦ БЪЛГАРИЯ” АД</c:v>
                </c:pt>
                <c:pt idx="4">
                  <c:v>ПОД “АЙ ЕН ДЖИ” ЕАД</c:v>
                </c:pt>
                <c:pt idx="5">
                  <c:v>ПОАД “ЦКБ-СИЛА”</c:v>
                </c:pt>
                <c:pt idx="6">
                  <c:v>ПОД “ЛЮКОЙЛ-ГАРАНТ БЪЛГАРИЯ” АД</c:v>
                </c:pt>
                <c:pt idx="7">
                  <c:v>"ДЗИ - ПО" АД </c:v>
                </c:pt>
              </c:strCache>
            </c:strRef>
          </c:cat>
          <c:val>
            <c:numRef>
              <c:f>'Таблица №3 -ОФ'!$B$4:$I$4</c:f>
              <c:numCache>
                <c:formatCode>General</c:formatCode>
                <c:ptCount val="8"/>
                <c:pt idx="0">
                  <c:v>15004</c:v>
                </c:pt>
                <c:pt idx="1">
                  <c:v>5000</c:v>
                </c:pt>
                <c:pt idx="2">
                  <c:v>4955</c:v>
                </c:pt>
                <c:pt idx="3">
                  <c:v>3000</c:v>
                </c:pt>
                <c:pt idx="4">
                  <c:v>9000</c:v>
                </c:pt>
                <c:pt idx="5">
                  <c:v>3000</c:v>
                </c:pt>
                <c:pt idx="6">
                  <c:v>5000</c:v>
                </c:pt>
                <c:pt idx="7">
                  <c:v>5000</c:v>
                </c:pt>
              </c:numCache>
            </c:numRef>
          </c:val>
        </c:ser>
        <c:gapWidth val="150"/>
        <c:overlap val="0"/>
        <c:axId val="214547"/>
        <c:axId val="45090669"/>
      </c:barChart>
      <c:catAx>
        <c:axId val="2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45090669"/>
        <c:crossesAt val="0"/>
        <c:auto val="1"/>
        <c:lblAlgn val="ctr"/>
        <c:lblOffset val="100"/>
        <c:noMultiLvlLbl val="0"/>
      </c:catAx>
      <c:valAx>
        <c:axId val="45090669"/>
        <c:scaling>
          <c:orientation val="minMax"/>
          <c:max val="13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214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дял на фондовете за допълнително пенсионно осигуряване  по размер на нетните им активи към 30.09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2</c:f>
              <c:strCache>
                <c:ptCount val="7"/>
                <c:pt idx="0">
                  <c:v> ПОК "ДОВЕРИЕ" </c:v>
                </c:pt>
                <c:pt idx="1">
                  <c:v> ПОД "СЪГЛАСИЕ" </c:v>
                </c:pt>
                <c:pt idx="2">
                  <c:v> СКПОК "РОДИНА" </c:v>
                </c:pt>
                <c:pt idx="3">
                  <c:v> ПОД "АЛИАНЦ БЪЛГАРИЯ" </c:v>
                </c:pt>
                <c:pt idx="4">
                  <c:v> ПОД "АЙ ЕН ДЖИ" </c:v>
                </c:pt>
                <c:pt idx="5">
                  <c:v> ПОД "ЦКБ-СИЛА" </c:v>
                </c:pt>
                <c:pt idx="6">
                  <c:v> ПОД "ЛУКОЙЛ ГАРАНТ-БЪЛГАРИЯ" </c:v>
                </c:pt>
              </c:strCache>
            </c:strRef>
          </c:cat>
          <c:val>
            <c:numRef>
              <c:f>'Таблица №2.1-ОФ'!$S$5:$S$12</c:f>
              <c:numCache>
                <c:formatCode>General</c:formatCode>
                <c:ptCount val="7"/>
                <c:pt idx="0">
                  <c:v>31.7764180585414</c:v>
                </c:pt>
                <c:pt idx="1">
                  <c:v>9.77961523620528</c:v>
                </c:pt>
                <c:pt idx="2">
                  <c:v>4.78959263546662</c:v>
                </c:pt>
                <c:pt idx="3">
                  <c:v>39.2106278595447</c:v>
                </c:pt>
                <c:pt idx="4">
                  <c:v>5.91962956838102</c:v>
                </c:pt>
                <c:pt idx="5">
                  <c:v>1.91610164820021</c:v>
                </c:pt>
                <c:pt idx="6">
                  <c:v>6.608014993660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 Текуща печалба (загуба) на ПОД към 30.09.2003г.</a:t>
            </a:r>
          </a:p>
        </c:rich>
      </c:tx>
      <c:layout>
        <c:manualLayout>
          <c:xMode val="edge"/>
          <c:yMode val="edge"/>
          <c:x val="0.31323407413875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75885255207"/>
          <c:y val="0.116933259790403"/>
          <c:w val="0.934812033358075"/>
          <c:h val="0.8669332597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ица №3 -ОФ'!$A$5</c:f>
              <c:strCache>
                <c:ptCount val="1"/>
                <c:pt idx="0">
                  <c:v>2. Текуща печалба (загуба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\-#,##0\ 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3 -ОФ'!$B$3:$H$3</c:f>
              <c:strCache>
                <c:ptCount val="7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СКПОК “РОДИНА” АД</c:v>
                </c:pt>
                <c:pt idx="3">
                  <c:v>ПОД “АЛИАНЦ БЪЛГАРИЯ” АД</c:v>
                </c:pt>
                <c:pt idx="4">
                  <c:v>ПОД “АЙ ЕН ДЖИ” ЕАД</c:v>
                </c:pt>
                <c:pt idx="5">
                  <c:v>ПОАД “ЦКБ-СИЛА”</c:v>
                </c:pt>
                <c:pt idx="6">
                  <c:v>ПОД “ЛЮКОЙЛ-ГАРАНТ БЪЛГАРИЯ” АД</c:v>
                </c:pt>
              </c:strCache>
            </c:strRef>
          </c:cat>
          <c:val>
            <c:numRef>
              <c:f>'Таблица №3 -ОФ'!$B$5:$H$5</c:f>
              <c:numCache>
                <c:formatCode>General</c:formatCode>
                <c:ptCount val="7"/>
                <c:pt idx="0">
                  <c:v>-86</c:v>
                </c:pt>
                <c:pt idx="1">
                  <c:v>-61</c:v>
                </c:pt>
                <c:pt idx="2">
                  <c:v>-545</c:v>
                </c:pt>
                <c:pt idx="3">
                  <c:v>1639</c:v>
                </c:pt>
                <c:pt idx="4">
                  <c:v>-1034</c:v>
                </c:pt>
                <c:pt idx="5">
                  <c:v>-32</c:v>
                </c:pt>
                <c:pt idx="6">
                  <c:v>-31</c:v>
                </c:pt>
              </c:numCache>
            </c:numRef>
          </c:val>
        </c:ser>
        <c:gapWidth val="150"/>
        <c:overlap val="0"/>
        <c:axId val="58048207"/>
        <c:axId val="19419874"/>
      </c:barChart>
      <c:catAx>
        <c:axId val="5804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19419874"/>
        <c:crossesAt val="0"/>
        <c:auto val="1"/>
        <c:lblAlgn val="ctr"/>
        <c:lblOffset val="100"/>
        <c:noMultiLvlLbl val="0"/>
      </c:catAx>
      <c:valAx>
        <c:axId val="194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580482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 дял на фондовете за допълнително пенсионно осигуряване по броя на осигурените в тях лица към 30.09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12</c:f>
              <c:strCache>
                <c:ptCount val="7"/>
                <c:pt idx="0">
                  <c:v> ПОК "ДОВЕРИЕ"</c:v>
                </c:pt>
                <c:pt idx="1">
                  <c:v> ПОД "СЪГЛАСИЕ"</c:v>
                </c:pt>
                <c:pt idx="2">
                  <c:v> СКПОК "РОДИНА"</c:v>
                </c:pt>
                <c:pt idx="3">
                  <c:v> ПОД "АЛИАНЦ БЪЛГАРИЯ"</c:v>
                </c:pt>
                <c:pt idx="4">
                  <c:v> ПОД "АЙ ЕН ДЖИ"</c:v>
                </c:pt>
                <c:pt idx="5">
                  <c:v> ПОД "ЦКБ-СИЛА"</c:v>
                </c:pt>
                <c:pt idx="6">
                  <c:v> ПОД "ЛУКОЙЛ ГАРАНТ-БЪЛГАРИЯ"</c:v>
                </c:pt>
              </c:strCache>
            </c:strRef>
          </c:cat>
          <c:val>
            <c:numRef>
              <c:f>'Таблица №1.1-ОФ'!$K$5:$K$12</c:f>
              <c:numCache>
                <c:formatCode>General</c:formatCode>
                <c:ptCount val="7"/>
                <c:pt idx="0">
                  <c:v>41.9639306167249</c:v>
                </c:pt>
                <c:pt idx="1">
                  <c:v>11.4597675283701</c:v>
                </c:pt>
                <c:pt idx="2">
                  <c:v>5.26588196393062</c:v>
                </c:pt>
                <c:pt idx="3">
                  <c:v>27.1744731270695</c:v>
                </c:pt>
                <c:pt idx="4">
                  <c:v>7.18572471721769</c:v>
                </c:pt>
                <c:pt idx="5">
                  <c:v>3.15949243847217</c:v>
                </c:pt>
                <c:pt idx="6">
                  <c:v>3.790729608215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нетните активи по видове фондове за допълнително пенсионно осигуряване 
към 30.09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2-ОФ '!$B$3:$D$3</c:f>
              <c:strCache>
                <c:ptCount val="1"/>
                <c:pt idx="0">
                  <c:v>УПФ ППФ ДП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-ОФ '!$B$11:$D$11</c:f>
              <c:numCache>
                <c:formatCode>General</c:formatCode>
                <c:ptCount val="3"/>
                <c:pt idx="0">
                  <c:v>20.6497987983022</c:v>
                </c:pt>
                <c:pt idx="1">
                  <c:v>28.9838487404222</c:v>
                </c:pt>
                <c:pt idx="2">
                  <c:v>50.366352461275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J12" activeCellId="0" sqref="J12"/>
    </sheetView>
  </sheetViews>
  <sheetFormatPr defaultColWidth="23.8476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28"/>
    <col collapsed="false" customWidth="true" hidden="false" outlineLevel="0" max="5" min="3" style="2" width="26.7"/>
    <col collapsed="false" customWidth="true" hidden="false" outlineLevel="0" max="6" min="6" style="2" width="27.99"/>
    <col collapsed="false" customWidth="true" hidden="false" outlineLevel="0" max="9" min="7" style="2" width="26.7"/>
    <col collapsed="false" customWidth="true" hidden="false" outlineLevel="0" max="10" min="10" style="1" width="25.41"/>
    <col collapsed="false" customWidth="false" hidden="false" outlineLevel="0" max="257" min="11" style="2" width="23.85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  <c r="J2" s="4"/>
    </row>
    <row r="3" customFormat="false" ht="24" hidden="false" customHeight="false" outlineLevel="0" collapsed="false">
      <c r="A3" s="4"/>
      <c r="B3" s="4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60" hidden="false" customHeight="false" outlineLevel="0" collapsed="false">
      <c r="A4" s="4" t="s">
        <v>12</v>
      </c>
      <c r="B4" s="4" t="s">
        <v>13</v>
      </c>
      <c r="C4" s="4" t="s">
        <v>14</v>
      </c>
      <c r="D4" s="4" t="s">
        <v>15</v>
      </c>
      <c r="E4" s="4" t="s">
        <v>16</v>
      </c>
      <c r="F4" s="4" t="s">
        <v>17</v>
      </c>
      <c r="G4" s="4" t="s">
        <v>18</v>
      </c>
      <c r="H4" s="4" t="s">
        <v>19</v>
      </c>
      <c r="I4" s="4" t="s">
        <v>20</v>
      </c>
      <c r="J4" s="4" t="s">
        <v>21</v>
      </c>
    </row>
    <row r="5" customFormat="false" ht="36" hidden="false" customHeight="false" outlineLevel="0" collapsed="false">
      <c r="A5" s="4" t="s">
        <v>22</v>
      </c>
      <c r="B5" s="4" t="s">
        <v>23</v>
      </c>
      <c r="C5" s="5" t="n">
        <v>15004</v>
      </c>
      <c r="D5" s="5" t="n">
        <v>5000</v>
      </c>
      <c r="E5" s="5" t="n">
        <v>4000</v>
      </c>
      <c r="F5" s="5" t="n">
        <v>3000</v>
      </c>
      <c r="G5" s="5" t="n">
        <v>9000</v>
      </c>
      <c r="H5" s="5" t="n">
        <v>3000</v>
      </c>
      <c r="I5" s="5" t="n">
        <v>5000</v>
      </c>
      <c r="J5" s="4" t="n">
        <v>5000</v>
      </c>
    </row>
    <row r="6" customFormat="false" ht="60" hidden="false" customHeight="false" outlineLevel="0" collapsed="false">
      <c r="A6" s="4" t="s">
        <v>24</v>
      </c>
      <c r="B6" s="4" t="s">
        <v>25</v>
      </c>
      <c r="C6" s="4" t="s">
        <v>26</v>
      </c>
      <c r="D6" s="4" t="s">
        <v>27</v>
      </c>
      <c r="E6" s="4" t="s">
        <v>28</v>
      </c>
      <c r="F6" s="4" t="s">
        <v>29</v>
      </c>
      <c r="G6" s="4" t="s">
        <v>30</v>
      </c>
      <c r="H6" s="4" t="s">
        <v>31</v>
      </c>
      <c r="I6" s="4" t="s">
        <v>32</v>
      </c>
      <c r="J6" s="4" t="s">
        <v>33</v>
      </c>
    </row>
    <row r="7" customFormat="false" ht="120" hidden="false" customHeight="false" outlineLevel="0" collapsed="false">
      <c r="A7" s="4" t="s">
        <v>34</v>
      </c>
      <c r="B7" s="4" t="s">
        <v>35</v>
      </c>
      <c r="C7" s="4" t="s">
        <v>36</v>
      </c>
      <c r="D7" s="4" t="s">
        <v>37</v>
      </c>
      <c r="E7" s="4" t="s">
        <v>38</v>
      </c>
      <c r="F7" s="4" t="s">
        <v>39</v>
      </c>
      <c r="G7" s="4" t="s">
        <v>40</v>
      </c>
      <c r="H7" s="4" t="s">
        <v>41</v>
      </c>
      <c r="I7" s="4" t="s">
        <v>42</v>
      </c>
      <c r="J7" s="4" t="s">
        <v>43</v>
      </c>
    </row>
    <row r="8" customFormat="false" ht="48" hidden="false" customHeight="false" outlineLevel="0" collapsed="false">
      <c r="A8" s="4" t="s">
        <v>44</v>
      </c>
      <c r="B8" s="4" t="s">
        <v>45</v>
      </c>
      <c r="C8" s="4" t="s">
        <v>46</v>
      </c>
      <c r="D8" s="4" t="s">
        <v>47</v>
      </c>
      <c r="E8" s="4" t="s">
        <v>48</v>
      </c>
      <c r="F8" s="4" t="s">
        <v>49</v>
      </c>
      <c r="G8" s="4" t="s">
        <v>50</v>
      </c>
      <c r="H8" s="4" t="s">
        <v>51</v>
      </c>
      <c r="I8" s="4" t="s">
        <v>52</v>
      </c>
      <c r="J8" s="4" t="s">
        <v>53</v>
      </c>
    </row>
    <row r="9" customFormat="false" ht="72" hidden="false" customHeight="false" outlineLevel="0" collapsed="false">
      <c r="A9" s="4" t="s">
        <v>54</v>
      </c>
      <c r="B9" s="6" t="s">
        <v>55</v>
      </c>
      <c r="C9" s="4" t="s">
        <v>56</v>
      </c>
      <c r="D9" s="4" t="s">
        <v>57</v>
      </c>
      <c r="E9" s="4" t="s">
        <v>58</v>
      </c>
      <c r="F9" s="4" t="s">
        <v>59</v>
      </c>
      <c r="G9" s="4" t="s">
        <v>60</v>
      </c>
      <c r="H9" s="4" t="s">
        <v>61</v>
      </c>
      <c r="I9" s="6" t="s">
        <v>62</v>
      </c>
      <c r="J9" s="4" t="s">
        <v>63</v>
      </c>
    </row>
    <row r="10" customFormat="false" ht="108" hidden="false" customHeight="false" outlineLevel="0" collapsed="false">
      <c r="A10" s="4" t="s">
        <v>64</v>
      </c>
      <c r="B10" s="6" t="s">
        <v>65</v>
      </c>
      <c r="C10" s="4" t="s">
        <v>66</v>
      </c>
      <c r="D10" s="4" t="s">
        <v>67</v>
      </c>
      <c r="E10" s="4" t="s">
        <v>68</v>
      </c>
      <c r="F10" s="4" t="s">
        <v>69</v>
      </c>
      <c r="G10" s="4" t="s">
        <v>70</v>
      </c>
      <c r="H10" s="4" t="s">
        <v>71</v>
      </c>
      <c r="I10" s="6" t="s">
        <v>72</v>
      </c>
      <c r="J10" s="4" t="s">
        <v>73</v>
      </c>
    </row>
    <row r="11" customFormat="false" ht="24" hidden="false" customHeight="false" outlineLevel="0" collapsed="false">
      <c r="A11" s="4" t="s">
        <v>74</v>
      </c>
      <c r="B11" s="6" t="s">
        <v>75</v>
      </c>
      <c r="C11" s="4" t="s">
        <v>76</v>
      </c>
      <c r="D11" s="4" t="s">
        <v>77</v>
      </c>
      <c r="E11" s="4" t="s">
        <v>78</v>
      </c>
      <c r="F11" s="4" t="s">
        <v>79</v>
      </c>
      <c r="G11" s="4" t="s">
        <v>80</v>
      </c>
      <c r="H11" s="4" t="s">
        <v>81</v>
      </c>
      <c r="I11" s="4" t="s">
        <v>82</v>
      </c>
      <c r="J11" s="4" t="s">
        <v>83</v>
      </c>
    </row>
  </sheetData>
  <mergeCells count="4">
    <mergeCell ref="A1:I1"/>
    <mergeCell ref="A2:A3"/>
    <mergeCell ref="B2:B3"/>
    <mergeCell ref="C2:J2"/>
  </mergeCells>
  <printOptions headings="false" gridLines="false" gridLinesSet="true" horizontalCentered="true" verticalCentered="true"/>
  <pageMargins left="0.2" right="0.2" top="0.5" bottom="0.39375" header="0.2" footer="0.1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2.56"/>
    <col collapsed="false" customWidth="true" hidden="false" outlineLevel="0" max="6" min="2" style="8" width="11.28"/>
    <col collapsed="false" customWidth="true" hidden="false" outlineLevel="0" max="10" min="7" style="8" width="11.85"/>
    <col collapsed="false" customWidth="false" hidden="false" outlineLevel="0" max="257" min="11" style="8" width="9.14"/>
  </cols>
  <sheetData>
    <row r="1" customFormat="false" ht="13.5" hidden="false" customHeight="true" outlineLevel="0" collapsed="false">
      <c r="A1" s="9" t="s">
        <v>8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3.5" hidden="false" customHeight="true" outlineLevel="0" collapsed="false">
      <c r="A2" s="10" t="s">
        <v>85</v>
      </c>
      <c r="B2" s="11" t="n">
        <v>2003</v>
      </c>
      <c r="C2" s="11"/>
      <c r="D2" s="11"/>
      <c r="E2" s="11"/>
      <c r="F2" s="11"/>
      <c r="G2" s="11"/>
      <c r="H2" s="11"/>
      <c r="I2" s="11"/>
      <c r="J2" s="11"/>
    </row>
    <row r="3" customFormat="false" ht="13.5" hidden="false" customHeight="true" outlineLevel="0" collapsed="false">
      <c r="A3" s="10"/>
      <c r="B3" s="12" t="n">
        <v>1</v>
      </c>
      <c r="C3" s="12" t="n">
        <v>2</v>
      </c>
      <c r="D3" s="12" t="n">
        <v>3</v>
      </c>
      <c r="E3" s="12" t="n">
        <v>4</v>
      </c>
      <c r="F3" s="12" t="n">
        <v>5</v>
      </c>
      <c r="G3" s="12" t="n">
        <v>6</v>
      </c>
      <c r="H3" s="12" t="n">
        <v>7</v>
      </c>
      <c r="I3" s="12" t="n">
        <v>8</v>
      </c>
      <c r="J3" s="12" t="n">
        <v>9</v>
      </c>
    </row>
    <row r="4" customFormat="false" ht="13.5" hidden="false" customHeight="true" outlineLevel="0" collapsed="false">
      <c r="A4" s="13" t="s">
        <v>86</v>
      </c>
      <c r="B4" s="14" t="n">
        <v>605542</v>
      </c>
      <c r="C4" s="14" t="n">
        <v>622546</v>
      </c>
      <c r="D4" s="14" t="n">
        <v>635022</v>
      </c>
      <c r="E4" s="14" t="n">
        <v>660072</v>
      </c>
      <c r="F4" s="14" t="n">
        <v>834733</v>
      </c>
      <c r="G4" s="14" t="n">
        <v>842658</v>
      </c>
      <c r="H4" s="14" t="n">
        <v>863824</v>
      </c>
      <c r="I4" s="14" t="n">
        <v>869682</v>
      </c>
      <c r="J4" s="14" t="n">
        <v>913752</v>
      </c>
    </row>
    <row r="5" customFormat="false" ht="13.5" hidden="false" customHeight="true" outlineLevel="0" collapsed="false">
      <c r="A5" s="13" t="s">
        <v>87</v>
      </c>
      <c r="B5" s="14" t="n">
        <v>211826</v>
      </c>
      <c r="C5" s="14" t="n">
        <v>213276</v>
      </c>
      <c r="D5" s="14" t="n">
        <v>221544</v>
      </c>
      <c r="E5" s="14" t="n">
        <v>224038</v>
      </c>
      <c r="F5" s="14" t="n">
        <v>228839</v>
      </c>
      <c r="G5" s="14" t="n">
        <v>231528</v>
      </c>
      <c r="H5" s="14" t="n">
        <v>213600</v>
      </c>
      <c r="I5" s="14" t="n">
        <v>238192</v>
      </c>
      <c r="J5" s="14" t="n">
        <v>249533</v>
      </c>
      <c r="L5" s="15"/>
    </row>
    <row r="6" customFormat="false" ht="13.5" hidden="true" customHeight="true" outlineLevel="0" collapsed="false">
      <c r="A6" s="13" t="s">
        <v>88</v>
      </c>
      <c r="B6" s="14" t="n">
        <v>150679</v>
      </c>
      <c r="C6" s="14" t="n">
        <v>150815</v>
      </c>
      <c r="D6" s="14" t="n">
        <v>152484</v>
      </c>
      <c r="E6" s="14" t="n">
        <v>156922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</row>
    <row r="7" customFormat="false" ht="13.5" hidden="false" customHeight="true" outlineLevel="0" collapsed="false">
      <c r="A7" s="13" t="s">
        <v>89</v>
      </c>
      <c r="B7" s="14" t="n">
        <v>93407</v>
      </c>
      <c r="C7" s="14" t="n">
        <v>94013</v>
      </c>
      <c r="D7" s="14" t="n">
        <v>95948</v>
      </c>
      <c r="E7" s="14" t="n">
        <v>99909</v>
      </c>
      <c r="F7" s="14" t="n">
        <v>102717</v>
      </c>
      <c r="G7" s="14" t="n">
        <v>104182</v>
      </c>
      <c r="H7" s="14" t="n">
        <v>107799</v>
      </c>
      <c r="I7" s="14" t="n">
        <v>108766</v>
      </c>
      <c r="J7" s="14" t="n">
        <v>114663</v>
      </c>
    </row>
    <row r="8" customFormat="false" ht="13.5" hidden="false" customHeight="true" outlineLevel="0" collapsed="false">
      <c r="A8" s="13" t="s">
        <v>90</v>
      </c>
      <c r="B8" s="14" t="n">
        <v>530700</v>
      </c>
      <c r="C8" s="14" t="n">
        <v>533369</v>
      </c>
      <c r="D8" s="14" t="n">
        <v>539030</v>
      </c>
      <c r="E8" s="14" t="n">
        <v>550701</v>
      </c>
      <c r="F8" s="14" t="n">
        <v>559356</v>
      </c>
      <c r="G8" s="14" t="n">
        <v>562479</v>
      </c>
      <c r="H8" s="14" t="n">
        <v>570664</v>
      </c>
      <c r="I8" s="14" t="n">
        <v>573167</v>
      </c>
      <c r="J8" s="14" t="n">
        <v>591706</v>
      </c>
    </row>
    <row r="9" customFormat="false" ht="13.5" hidden="false" customHeight="true" outlineLevel="0" collapsed="false">
      <c r="A9" s="13" t="s">
        <v>91</v>
      </c>
      <c r="B9" s="14" t="n">
        <v>116783</v>
      </c>
      <c r="C9" s="14" t="n">
        <v>118048</v>
      </c>
      <c r="D9" s="14" t="n">
        <v>120203</v>
      </c>
      <c r="E9" s="14" t="n">
        <v>127196</v>
      </c>
      <c r="F9" s="14" t="n">
        <v>133023</v>
      </c>
      <c r="G9" s="14" t="n">
        <v>137858</v>
      </c>
      <c r="H9" s="14" t="n">
        <v>144689</v>
      </c>
      <c r="I9" s="14" t="n">
        <v>146679</v>
      </c>
      <c r="J9" s="14" t="n">
        <v>156467</v>
      </c>
    </row>
    <row r="10" customFormat="false" ht="13.5" hidden="false" customHeight="true" outlineLevel="0" collapsed="false">
      <c r="A10" s="13" t="s">
        <v>92</v>
      </c>
      <c r="B10" s="14" t="n">
        <v>57314</v>
      </c>
      <c r="C10" s="14" t="n">
        <v>57528</v>
      </c>
      <c r="D10" s="14" t="n">
        <v>58425</v>
      </c>
      <c r="E10" s="14" t="n">
        <v>60933</v>
      </c>
      <c r="F10" s="14" t="n">
        <v>64093</v>
      </c>
      <c r="G10" s="14" t="n">
        <v>64883</v>
      </c>
      <c r="H10" s="14" t="n">
        <v>65033</v>
      </c>
      <c r="I10" s="14" t="n">
        <v>70039</v>
      </c>
      <c r="J10" s="14" t="n">
        <v>68797</v>
      </c>
    </row>
    <row r="11" customFormat="false" ht="13.5" hidden="false" customHeight="true" outlineLevel="0" collapsed="false">
      <c r="A11" s="13" t="s">
        <v>93</v>
      </c>
      <c r="B11" s="14" t="n">
        <v>71361</v>
      </c>
      <c r="C11" s="14" t="n">
        <v>71496</v>
      </c>
      <c r="D11" s="14" t="n">
        <v>72022</v>
      </c>
      <c r="E11" s="14" t="n">
        <v>73884</v>
      </c>
      <c r="F11" s="14" t="n">
        <v>75148</v>
      </c>
      <c r="G11" s="14" t="n">
        <v>75781</v>
      </c>
      <c r="H11" s="14" t="n">
        <v>77996</v>
      </c>
      <c r="I11" s="14" t="n">
        <v>79475</v>
      </c>
      <c r="J11" s="14" t="n">
        <v>82542</v>
      </c>
    </row>
    <row r="12" customFormat="false" ht="13.5" hidden="false" customHeight="true" outlineLevel="0" collapsed="false">
      <c r="A12" s="13" t="s">
        <v>94</v>
      </c>
      <c r="B12" s="14" t="n">
        <v>1837612</v>
      </c>
      <c r="C12" s="14" t="n">
        <v>1861091</v>
      </c>
      <c r="D12" s="14" t="n">
        <v>1894678</v>
      </c>
      <c r="E12" s="14" t="n">
        <v>1953655</v>
      </c>
      <c r="F12" s="14" t="n">
        <v>1997909</v>
      </c>
      <c r="G12" s="14" t="n">
        <f aca="false">SUM(G4:G11)</f>
        <v>2019369</v>
      </c>
      <c r="H12" s="14" t="n">
        <f aca="false">SUM(H4:H11)</f>
        <v>2043605</v>
      </c>
      <c r="I12" s="14" t="n">
        <f aca="false">SUM(I4:I11)</f>
        <v>2086000</v>
      </c>
      <c r="J12" s="14" t="n">
        <f aca="false">SUM(J4:J11)</f>
        <v>2177460</v>
      </c>
    </row>
    <row r="13" customFormat="false" ht="13.5" hidden="false" customHeight="true" outlineLevel="0" collapsed="false">
      <c r="G13" s="15" t="s">
        <v>95</v>
      </c>
    </row>
    <row r="14" customFormat="false" ht="13.5" hidden="false" customHeight="true" outlineLevel="0" collapsed="false">
      <c r="B14" s="16"/>
    </row>
    <row r="16" customFormat="false" ht="13.5" hidden="false" customHeight="true" outlineLevel="0" collapsed="false">
      <c r="F16" s="15"/>
      <c r="G16" s="15"/>
      <c r="H16" s="15"/>
      <c r="J16" s="15"/>
    </row>
    <row r="17" customFormat="false" ht="13.5" hidden="false" customHeight="true" outlineLevel="0" collapsed="false">
      <c r="F17" s="15"/>
      <c r="G17" s="15"/>
      <c r="H17" s="15"/>
      <c r="J17" s="15"/>
    </row>
    <row r="18" customFormat="false" ht="13.5" hidden="false" customHeight="true" outlineLevel="0" collapsed="false">
      <c r="F18" s="15"/>
      <c r="G18" s="15"/>
      <c r="H18" s="15"/>
      <c r="J18" s="15"/>
    </row>
    <row r="19" customFormat="false" ht="13.5" hidden="false" customHeight="true" outlineLevel="0" collapsed="false">
      <c r="F19" s="15"/>
      <c r="G19" s="15"/>
      <c r="H19" s="15"/>
      <c r="J19" s="15"/>
    </row>
    <row r="20" customFormat="false" ht="13.5" hidden="false" customHeight="true" outlineLevel="0" collapsed="false">
      <c r="F20" s="15"/>
      <c r="G20" s="15"/>
      <c r="H20" s="15"/>
      <c r="J20" s="15"/>
    </row>
    <row r="21" customFormat="false" ht="13.5" hidden="false" customHeight="true" outlineLevel="0" collapsed="false">
      <c r="F21" s="15"/>
      <c r="G21" s="15"/>
      <c r="H21" s="15"/>
      <c r="J21" s="15"/>
    </row>
    <row r="22" customFormat="false" ht="13.5" hidden="false" customHeight="true" outlineLevel="0" collapsed="false">
      <c r="F22" s="15"/>
      <c r="G22" s="15"/>
      <c r="H22" s="15"/>
      <c r="J22" s="15"/>
    </row>
    <row r="23" customFormat="false" ht="13.5" hidden="false" customHeight="true" outlineLevel="0" collapsed="false">
      <c r="F23" s="15"/>
      <c r="G23" s="15"/>
      <c r="H23" s="15"/>
      <c r="J23" s="15"/>
    </row>
    <row r="24" customFormat="false" ht="13.5" hidden="false" customHeight="true" outlineLevel="0" collapsed="false">
      <c r="F24" s="15"/>
      <c r="G24" s="15"/>
      <c r="H24" s="15"/>
      <c r="J24" s="15"/>
    </row>
    <row r="25" customFormat="false" ht="13.5" hidden="false" customHeight="true" outlineLevel="0" collapsed="false">
      <c r="J25" s="15"/>
    </row>
  </sheetData>
  <mergeCells count="3">
    <mergeCell ref="A1:J1"/>
    <mergeCell ref="A2:A3"/>
    <mergeCell ref="B2:J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2.56"/>
    <col collapsed="false" customWidth="true" hidden="true" outlineLevel="0" max="2" min="2" style="8" width="11.28"/>
    <col collapsed="false" customWidth="true" hidden="false" outlineLevel="0" max="5" min="3" style="8" width="11.28"/>
    <col collapsed="false" customWidth="true" hidden="false" outlineLevel="0" max="11" min="6" style="8" width="11.42"/>
    <col collapsed="false" customWidth="false" hidden="false" outlineLevel="0" max="257" min="12" style="8" width="9.14"/>
  </cols>
  <sheetData>
    <row r="1" customFormat="false" ht="13.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3.5" hidden="false" customHeight="true" outlineLevel="0" collapsed="false">
      <c r="A2" s="18"/>
      <c r="B2" s="19"/>
      <c r="C2" s="20"/>
      <c r="D2" s="20"/>
      <c r="E2" s="20"/>
      <c r="F2" s="20"/>
      <c r="G2" s="20"/>
      <c r="H2" s="20"/>
      <c r="I2" s="20"/>
      <c r="J2" s="20"/>
      <c r="K2" s="21" t="s">
        <v>97</v>
      </c>
    </row>
    <row r="3" customFormat="false" ht="13.5" hidden="false" customHeight="true" outlineLevel="0" collapsed="false">
      <c r="A3" s="10" t="s">
        <v>85</v>
      </c>
      <c r="B3" s="22" t="n">
        <v>2002</v>
      </c>
      <c r="C3" s="22" t="n">
        <v>2003</v>
      </c>
      <c r="D3" s="22"/>
      <c r="E3" s="22"/>
      <c r="F3" s="22"/>
      <c r="G3" s="22"/>
      <c r="H3" s="22"/>
      <c r="I3" s="22"/>
      <c r="J3" s="22"/>
      <c r="K3" s="22"/>
    </row>
    <row r="4" customFormat="false" ht="13.5" hidden="false" customHeight="true" outlineLevel="0" collapsed="false">
      <c r="A4" s="10"/>
      <c r="B4" s="22" t="n">
        <v>12</v>
      </c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</row>
    <row r="5" customFormat="false" ht="13.5" hidden="false" customHeight="true" outlineLevel="0" collapsed="false">
      <c r="A5" s="23" t="s">
        <v>86</v>
      </c>
      <c r="B5" s="24" t="n">
        <v>0.327504656494514</v>
      </c>
      <c r="C5" s="25" t="n">
        <v>32.9526581236953</v>
      </c>
      <c r="D5" s="25" t="n">
        <v>33.4505943019444</v>
      </c>
      <c r="E5" s="25" t="n">
        <v>33.5160908608217</v>
      </c>
      <c r="F5" s="25" t="n">
        <v>33.786518090451</v>
      </c>
      <c r="G5" s="25" t="n">
        <v>41.7803313364122</v>
      </c>
      <c r="H5" s="25" t="n">
        <v>41.7287776528213</v>
      </c>
      <c r="I5" s="25" t="n">
        <v>42.2696166822845</v>
      </c>
      <c r="J5" s="25" t="n">
        <v>41.6913710450623</v>
      </c>
      <c r="K5" s="25" t="n">
        <v>41.9639306167249</v>
      </c>
    </row>
    <row r="6" customFormat="false" ht="13.5" hidden="false" customHeight="true" outlineLevel="0" collapsed="false">
      <c r="A6" s="23" t="s">
        <v>87</v>
      </c>
      <c r="B6" s="24" t="n">
        <v>0.11533420635101</v>
      </c>
      <c r="C6" s="25" t="n">
        <v>11.5272429653267</v>
      </c>
      <c r="D6" s="25" t="n">
        <v>11.4597298036474</v>
      </c>
      <c r="E6" s="25" t="n">
        <v>11.6929631314661</v>
      </c>
      <c r="F6" s="25" t="n">
        <v>11.4676337429075</v>
      </c>
      <c r="G6" s="25" t="n">
        <v>11.4539250786698</v>
      </c>
      <c r="H6" s="25" t="n">
        <v>11.4653636853889</v>
      </c>
      <c r="I6" s="25" t="n">
        <v>10.4521177037637</v>
      </c>
      <c r="J6" s="25" t="n">
        <v>11.4186001917546</v>
      </c>
      <c r="K6" s="25" t="n">
        <v>11.4597675283701</v>
      </c>
    </row>
    <row r="7" customFormat="false" ht="13.5" hidden="true" customHeight="true" outlineLevel="0" collapsed="false">
      <c r="A7" s="23" t="s">
        <v>88</v>
      </c>
      <c r="B7" s="24" t="n">
        <v>0.0820684644623986</v>
      </c>
      <c r="C7" s="25" t="n">
        <v>8.19971789474601</v>
      </c>
      <c r="D7" s="25" t="n">
        <v>8.10358010435814</v>
      </c>
      <c r="E7" s="25" t="n">
        <v>8.04801660229337</v>
      </c>
      <c r="F7" s="25" t="n">
        <v>8.03222677494235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</row>
    <row r="8" customFormat="false" ht="13.5" hidden="false" customHeight="true" outlineLevel="0" collapsed="false">
      <c r="A8" s="23" t="s">
        <v>89</v>
      </c>
      <c r="B8" s="24" t="n">
        <v>0.0506542367865561</v>
      </c>
      <c r="C8" s="25" t="n">
        <v>5.08306432478673</v>
      </c>
      <c r="D8" s="25" t="n">
        <v>5.05149936247072</v>
      </c>
      <c r="E8" s="25" t="n">
        <v>5.06407949002416</v>
      </c>
      <c r="F8" s="25" t="n">
        <v>5.11395307769284</v>
      </c>
      <c r="G8" s="25" t="n">
        <v>5.14122515089526</v>
      </c>
      <c r="H8" s="25" t="n">
        <v>5.1591363440758</v>
      </c>
      <c r="I8" s="25" t="n">
        <v>5.27494305406377</v>
      </c>
      <c r="J8" s="25" t="n">
        <v>5.21409395973154</v>
      </c>
      <c r="K8" s="25" t="n">
        <v>5.26588196393062</v>
      </c>
    </row>
    <row r="9" customFormat="false" ht="13.5" hidden="false" customHeight="true" outlineLevel="0" collapsed="false">
      <c r="A9" s="23" t="s">
        <v>90</v>
      </c>
      <c r="B9" s="24" t="n">
        <v>0.29088834443817</v>
      </c>
      <c r="C9" s="25" t="n">
        <v>28.8798723560795</v>
      </c>
      <c r="D9" s="25" t="n">
        <v>28.6589425234983</v>
      </c>
      <c r="E9" s="25" t="n">
        <v>28.4496890764552</v>
      </c>
      <c r="F9" s="25" t="n">
        <v>28.1882420386404</v>
      </c>
      <c r="G9" s="25" t="n">
        <v>27.9970709376653</v>
      </c>
      <c r="H9" s="25" t="n">
        <v>27.8541960384655</v>
      </c>
      <c r="I9" s="25" t="n">
        <v>27.9243787326807</v>
      </c>
      <c r="J9" s="25" t="n">
        <v>27.4768456375839</v>
      </c>
      <c r="K9" s="25" t="n">
        <v>27.1744731270695</v>
      </c>
    </row>
    <row r="10" customFormat="false" ht="13.5" hidden="false" customHeight="true" outlineLevel="0" collapsed="false">
      <c r="A10" s="23" t="s">
        <v>91</v>
      </c>
      <c r="B10" s="24" t="n">
        <v>0.0633931644156813</v>
      </c>
      <c r="C10" s="25" t="n">
        <v>6.35515005343892</v>
      </c>
      <c r="D10" s="25" t="n">
        <v>6.34294615362709</v>
      </c>
      <c r="E10" s="25" t="n">
        <v>6.34424424625187</v>
      </c>
      <c r="F10" s="25" t="n">
        <v>6.51066846500534</v>
      </c>
      <c r="G10" s="25" t="n">
        <v>6.65811105510812</v>
      </c>
      <c r="H10" s="25" t="n">
        <v>6.82678599106949</v>
      </c>
      <c r="I10" s="25" t="n">
        <v>7.08008641591697</v>
      </c>
      <c r="J10" s="25" t="n">
        <v>7.03159156279962</v>
      </c>
      <c r="K10" s="25" t="n">
        <v>7.18572471721769</v>
      </c>
    </row>
    <row r="11" customFormat="false" ht="13.5" hidden="false" customHeight="true" outlineLevel="0" collapsed="false">
      <c r="A11" s="23" t="s">
        <v>92</v>
      </c>
      <c r="B11" s="24" t="n">
        <v>0.0317456271069218</v>
      </c>
      <c r="C11" s="25" t="n">
        <v>3.11893914493375</v>
      </c>
      <c r="D11" s="25" t="n">
        <v>3.09109011864546</v>
      </c>
      <c r="E11" s="25" t="n">
        <v>3.08363743074021</v>
      </c>
      <c r="F11" s="25" t="n">
        <v>3.11892324898715</v>
      </c>
      <c r="G11" s="25" t="n">
        <v>3.2080039681487</v>
      </c>
      <c r="H11" s="25" t="n">
        <v>3.21303337824835</v>
      </c>
      <c r="I11" s="25" t="n">
        <v>3.18226858908644</v>
      </c>
      <c r="J11" s="25" t="n">
        <v>3.35757430488974</v>
      </c>
      <c r="K11" s="25" t="n">
        <v>3.15949243847217</v>
      </c>
    </row>
    <row r="12" customFormat="false" ht="13.5" hidden="false" customHeight="true" outlineLevel="0" collapsed="false">
      <c r="A12" s="23" t="s">
        <v>93</v>
      </c>
      <c r="B12" s="24" t="n">
        <v>0.0384112999447483</v>
      </c>
      <c r="C12" s="25" t="n">
        <v>3.88335513699301</v>
      </c>
      <c r="D12" s="25" t="n">
        <v>3.84161763180844</v>
      </c>
      <c r="E12" s="25" t="n">
        <v>3.80127916194731</v>
      </c>
      <c r="F12" s="25" t="n">
        <v>3.78183456137343</v>
      </c>
      <c r="G12" s="25" t="n">
        <v>3.76133247310063</v>
      </c>
      <c r="H12" s="25" t="n">
        <v>3.75270690993078</v>
      </c>
      <c r="I12" s="25" t="n">
        <v>3.8165888222039</v>
      </c>
      <c r="J12" s="25" t="n">
        <v>3.80992329817833</v>
      </c>
      <c r="K12" s="25" t="n">
        <v>3.79072960821504</v>
      </c>
    </row>
    <row r="13" customFormat="false" ht="13.5" hidden="false" customHeight="true" outlineLevel="0" collapsed="false">
      <c r="A13" s="23" t="s">
        <v>94</v>
      </c>
      <c r="B13" s="24" t="n">
        <v>1</v>
      </c>
      <c r="C13" s="25" t="n">
        <v>100</v>
      </c>
      <c r="D13" s="25" t="n">
        <v>100</v>
      </c>
      <c r="E13" s="25" t="n">
        <v>100</v>
      </c>
      <c r="F13" s="25" t="n">
        <v>100</v>
      </c>
      <c r="G13" s="25" t="n">
        <v>100</v>
      </c>
      <c r="H13" s="25" t="n">
        <v>100</v>
      </c>
      <c r="I13" s="25" t="n">
        <v>100</v>
      </c>
      <c r="J13" s="25" t="n">
        <v>100</v>
      </c>
      <c r="K13" s="25" t="n">
        <v>100</v>
      </c>
    </row>
    <row r="15" customFormat="false" ht="13.5" hidden="false" customHeight="true" outlineLevel="0" collapsed="false">
      <c r="C15" s="16"/>
    </row>
    <row r="17" customFormat="false" ht="13.5" hidden="false" customHeight="true" outlineLevel="0" collapsed="false"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true" outlineLevel="0" collapsed="false"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true" outlineLevel="0" collapsed="false"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true" outlineLevel="0" collapsed="false"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true" outlineLevel="0" collapsed="false"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true" outlineLevel="0" collapsed="false"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true" outlineLevel="0" collapsed="false"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true" outlineLevel="0" collapsed="false">
      <c r="C26" s="26"/>
    </row>
    <row r="27" customFormat="false" ht="13.5" hidden="false" customHeight="true" outlineLevel="0" collapsed="false">
      <c r="C27" s="26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0" activeCellId="0" sqref="O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2.56"/>
    <col collapsed="false" customWidth="false" hidden="true" outlineLevel="0" max="9" min="2" style="8" width="9.14"/>
    <col collapsed="false" customWidth="true" hidden="true" outlineLevel="0" max="10" min="10" style="8" width="9.06"/>
    <col collapsed="false" customWidth="false" hidden="false" outlineLevel="0" max="257" min="11" style="8" width="9.14"/>
  </cols>
  <sheetData>
    <row r="1" customFormat="false" ht="13.5" hidden="false" customHeight="true" outlineLevel="0" collapsed="false">
      <c r="A1" s="27" t="s">
        <v>9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3.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 t="s">
        <v>99</v>
      </c>
    </row>
    <row r="3" customFormat="false" ht="13.5" hidden="false" customHeight="true" outlineLevel="0" collapsed="false">
      <c r="A3" s="10" t="s">
        <v>85</v>
      </c>
      <c r="B3" s="30" t="s">
        <v>100</v>
      </c>
      <c r="C3" s="30"/>
      <c r="D3" s="30"/>
      <c r="E3" s="30"/>
      <c r="F3" s="30"/>
      <c r="G3" s="30"/>
      <c r="H3" s="30"/>
      <c r="I3" s="30"/>
      <c r="J3" s="30"/>
      <c r="K3" s="31" t="n">
        <v>2003</v>
      </c>
      <c r="L3" s="31"/>
      <c r="M3" s="31"/>
      <c r="N3" s="31"/>
      <c r="O3" s="31"/>
      <c r="P3" s="31"/>
      <c r="Q3" s="31"/>
      <c r="R3" s="31"/>
      <c r="S3" s="31"/>
    </row>
    <row r="4" customFormat="false" ht="13.5" hidden="false" customHeight="true" outlineLevel="0" collapsed="false">
      <c r="A4" s="10"/>
      <c r="B4" s="31" t="n">
        <v>4</v>
      </c>
      <c r="C4" s="31" t="n">
        <v>5</v>
      </c>
      <c r="D4" s="31" t="n">
        <v>6</v>
      </c>
      <c r="E4" s="31" t="n">
        <v>7</v>
      </c>
      <c r="F4" s="31" t="n">
        <v>8</v>
      </c>
      <c r="G4" s="31" t="n">
        <v>9</v>
      </c>
      <c r="H4" s="31" t="n">
        <v>10</v>
      </c>
      <c r="I4" s="31" t="n">
        <v>11</v>
      </c>
      <c r="J4" s="31" t="n">
        <v>12</v>
      </c>
      <c r="K4" s="31" t="n">
        <v>1</v>
      </c>
      <c r="L4" s="31" t="n">
        <v>2</v>
      </c>
      <c r="M4" s="31" t="n">
        <v>3</v>
      </c>
      <c r="N4" s="31" t="n">
        <v>4</v>
      </c>
      <c r="O4" s="31" t="n">
        <v>5</v>
      </c>
      <c r="P4" s="31" t="n">
        <v>6</v>
      </c>
      <c r="Q4" s="31" t="n">
        <v>7</v>
      </c>
      <c r="R4" s="31" t="n">
        <v>8</v>
      </c>
      <c r="S4" s="31" t="n">
        <v>9</v>
      </c>
    </row>
    <row r="5" customFormat="false" ht="13.5" hidden="false" customHeight="true" outlineLevel="0" collapsed="false">
      <c r="A5" s="32" t="s">
        <v>86</v>
      </c>
      <c r="B5" s="33" t="n">
        <v>49203</v>
      </c>
      <c r="C5" s="33" t="n">
        <v>51514</v>
      </c>
      <c r="D5" s="33" t="n">
        <v>55805</v>
      </c>
      <c r="E5" s="33" t="n">
        <v>59755</v>
      </c>
      <c r="F5" s="33" t="n">
        <v>64334</v>
      </c>
      <c r="G5" s="33" t="n">
        <v>66707</v>
      </c>
      <c r="H5" s="33" t="n">
        <v>71007</v>
      </c>
      <c r="I5" s="33" t="n">
        <v>75843</v>
      </c>
      <c r="J5" s="33" t="n">
        <v>79755</v>
      </c>
      <c r="K5" s="14" t="n">
        <v>84697</v>
      </c>
      <c r="L5" s="14" t="n">
        <v>87388</v>
      </c>
      <c r="M5" s="14" t="n">
        <v>89513</v>
      </c>
      <c r="N5" s="14" t="n">
        <v>95068</v>
      </c>
      <c r="O5" s="14" t="n">
        <v>121433</v>
      </c>
      <c r="P5" s="14" t="n">
        <v>127760</v>
      </c>
      <c r="Q5" s="14" t="n">
        <v>134245</v>
      </c>
      <c r="R5" s="14" t="n">
        <v>138704</v>
      </c>
      <c r="S5" s="14" t="n">
        <v>144114</v>
      </c>
    </row>
    <row r="6" customFormat="false" ht="13.5" hidden="false" customHeight="true" outlineLevel="0" collapsed="false">
      <c r="A6" s="32" t="s">
        <v>87</v>
      </c>
      <c r="B6" s="33" t="n">
        <v>17294</v>
      </c>
      <c r="C6" s="33" t="n">
        <v>18399</v>
      </c>
      <c r="D6" s="33" t="n">
        <v>19760</v>
      </c>
      <c r="E6" s="33" t="n">
        <v>21344</v>
      </c>
      <c r="F6" s="33" t="n">
        <v>23291</v>
      </c>
      <c r="G6" s="33" t="n">
        <v>24537</v>
      </c>
      <c r="H6" s="33" t="n">
        <v>26423</v>
      </c>
      <c r="I6" s="33" t="n">
        <v>28449</v>
      </c>
      <c r="J6" s="33" t="n">
        <v>31140</v>
      </c>
      <c r="K6" s="14" t="n">
        <v>32238</v>
      </c>
      <c r="L6" s="14" t="n">
        <v>33303</v>
      </c>
      <c r="M6" s="14" t="n">
        <v>33702</v>
      </c>
      <c r="N6" s="14" t="n">
        <v>35781</v>
      </c>
      <c r="O6" s="14" t="n">
        <v>37594</v>
      </c>
      <c r="P6" s="14" t="n">
        <v>39344</v>
      </c>
      <c r="Q6" s="14" t="n">
        <v>41247</v>
      </c>
      <c r="R6" s="14" t="n">
        <v>42497</v>
      </c>
      <c r="S6" s="14" t="n">
        <v>44353</v>
      </c>
    </row>
    <row r="7" customFormat="false" ht="13.5" hidden="true" customHeight="true" outlineLevel="0" collapsed="false">
      <c r="A7" s="32" t="s">
        <v>88</v>
      </c>
      <c r="B7" s="33" t="n">
        <v>13331</v>
      </c>
      <c r="C7" s="33" t="n">
        <v>13890</v>
      </c>
      <c r="D7" s="33" t="n">
        <v>14761</v>
      </c>
      <c r="E7" s="33" t="n">
        <v>15437</v>
      </c>
      <c r="F7" s="33" t="n">
        <v>16624</v>
      </c>
      <c r="G7" s="33" t="n">
        <v>17256</v>
      </c>
      <c r="H7" s="33" t="n">
        <v>17919</v>
      </c>
      <c r="I7" s="33" t="n">
        <v>18738</v>
      </c>
      <c r="J7" s="33" t="n">
        <v>19568</v>
      </c>
      <c r="K7" s="14" t="n">
        <v>20660</v>
      </c>
      <c r="L7" s="14" t="n">
        <v>20754</v>
      </c>
      <c r="M7" s="14" t="n">
        <v>20863</v>
      </c>
      <c r="N7" s="14" t="n">
        <v>21689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</row>
    <row r="8" customFormat="false" ht="13.5" hidden="false" customHeight="true" outlineLevel="0" collapsed="false">
      <c r="A8" s="32" t="s">
        <v>89</v>
      </c>
      <c r="B8" s="33" t="n">
        <v>10265</v>
      </c>
      <c r="C8" s="33" t="n">
        <v>10630</v>
      </c>
      <c r="D8" s="33" t="n">
        <v>11186</v>
      </c>
      <c r="E8" s="33" t="n">
        <v>11598</v>
      </c>
      <c r="F8" s="33" t="n">
        <v>12488</v>
      </c>
      <c r="G8" s="33" t="n">
        <v>13010</v>
      </c>
      <c r="H8" s="33" t="n">
        <v>13946</v>
      </c>
      <c r="I8" s="33" t="n">
        <v>14938</v>
      </c>
      <c r="J8" s="33" t="n">
        <v>16469</v>
      </c>
      <c r="K8" s="14" t="n">
        <v>16734</v>
      </c>
      <c r="L8" s="14" t="n">
        <v>16947</v>
      </c>
      <c r="M8" s="14" t="n">
        <v>17118</v>
      </c>
      <c r="N8" s="14" t="n">
        <v>17971</v>
      </c>
      <c r="O8" s="14" t="n">
        <v>18842</v>
      </c>
      <c r="P8" s="14" t="n">
        <v>19713</v>
      </c>
      <c r="Q8" s="14" t="n">
        <v>20359</v>
      </c>
      <c r="R8" s="14" t="n">
        <v>20925</v>
      </c>
      <c r="S8" s="14" t="n">
        <v>21722</v>
      </c>
    </row>
    <row r="9" customFormat="false" ht="13.5" hidden="false" customHeight="true" outlineLevel="0" collapsed="false">
      <c r="A9" s="32" t="s">
        <v>90</v>
      </c>
      <c r="B9" s="33" t="n">
        <v>97030</v>
      </c>
      <c r="C9" s="33" t="n">
        <v>101077</v>
      </c>
      <c r="D9" s="33" t="n">
        <v>104374</v>
      </c>
      <c r="E9" s="33" t="n">
        <v>108611</v>
      </c>
      <c r="F9" s="33" t="n">
        <v>113485</v>
      </c>
      <c r="G9" s="33" t="n">
        <v>117260</v>
      </c>
      <c r="H9" s="33" t="n">
        <v>123935</v>
      </c>
      <c r="I9" s="33" t="n">
        <v>129988</v>
      </c>
      <c r="J9" s="33" t="n">
        <v>138574</v>
      </c>
      <c r="K9" s="14" t="n">
        <v>142921</v>
      </c>
      <c r="L9" s="14" t="n">
        <v>146305</v>
      </c>
      <c r="M9" s="14" t="n">
        <v>148453</v>
      </c>
      <c r="N9" s="14" t="n">
        <v>152317</v>
      </c>
      <c r="O9" s="14" t="n">
        <v>157328</v>
      </c>
      <c r="P9" s="14" t="n">
        <v>163141</v>
      </c>
      <c r="Q9" s="14" t="n">
        <v>168743</v>
      </c>
      <c r="R9" s="14" t="n">
        <v>172997</v>
      </c>
      <c r="S9" s="14" t="n">
        <v>177830</v>
      </c>
    </row>
    <row r="10" customFormat="false" ht="13.5" hidden="false" customHeight="true" outlineLevel="0" collapsed="false">
      <c r="A10" s="32" t="s">
        <v>91</v>
      </c>
      <c r="B10" s="33" t="n">
        <v>8207</v>
      </c>
      <c r="C10" s="33" t="n">
        <v>8710</v>
      </c>
      <c r="D10" s="33" t="n">
        <v>9632</v>
      </c>
      <c r="E10" s="33" t="n">
        <v>10566</v>
      </c>
      <c r="F10" s="33" t="n">
        <v>11771</v>
      </c>
      <c r="G10" s="33" t="n">
        <v>12656</v>
      </c>
      <c r="H10" s="33" t="n">
        <v>13915</v>
      </c>
      <c r="I10" s="33" t="n">
        <v>15356</v>
      </c>
      <c r="J10" s="33" t="n">
        <v>18732</v>
      </c>
      <c r="K10" s="14" t="n">
        <v>18504</v>
      </c>
      <c r="L10" s="14" t="n">
        <v>19342</v>
      </c>
      <c r="M10" s="14" t="n">
        <v>19882</v>
      </c>
      <c r="N10" s="14" t="n">
        <v>21305</v>
      </c>
      <c r="O10" s="14" t="n">
        <v>22348</v>
      </c>
      <c r="P10" s="14" t="n">
        <v>23691</v>
      </c>
      <c r="Q10" s="14" t="n">
        <v>24712</v>
      </c>
      <c r="R10" s="14" t="n">
        <v>25613</v>
      </c>
      <c r="S10" s="14" t="n">
        <v>26847</v>
      </c>
    </row>
    <row r="11" customFormat="false" ht="13.5" hidden="false" customHeight="true" outlineLevel="0" collapsed="false">
      <c r="A11" s="32" t="s">
        <v>92</v>
      </c>
      <c r="B11" s="33" t="n">
        <v>3704</v>
      </c>
      <c r="C11" s="33" t="n">
        <v>3956</v>
      </c>
      <c r="D11" s="33" t="n">
        <v>4099</v>
      </c>
      <c r="E11" s="33" t="n">
        <v>4385</v>
      </c>
      <c r="F11" s="33" t="n">
        <v>4762</v>
      </c>
      <c r="G11" s="33" t="n">
        <v>4931</v>
      </c>
      <c r="H11" s="33" t="n">
        <v>5252</v>
      </c>
      <c r="I11" s="33" t="n">
        <v>5598</v>
      </c>
      <c r="J11" s="33" t="n">
        <v>6124</v>
      </c>
      <c r="K11" s="14" t="n">
        <v>6463</v>
      </c>
      <c r="L11" s="14" t="n">
        <v>6598</v>
      </c>
      <c r="M11" s="14" t="n">
        <v>6681</v>
      </c>
      <c r="N11" s="14" t="n">
        <v>6979</v>
      </c>
      <c r="O11" s="14" t="n">
        <v>7343</v>
      </c>
      <c r="P11" s="14" t="n">
        <v>7681</v>
      </c>
      <c r="Q11" s="14" t="n">
        <v>8029</v>
      </c>
      <c r="R11" s="14" t="n">
        <v>8290</v>
      </c>
      <c r="S11" s="14" t="n">
        <v>8690</v>
      </c>
    </row>
    <row r="12" customFormat="false" ht="13.5" hidden="false" customHeight="true" outlineLevel="0" collapsed="false">
      <c r="A12" s="32" t="s">
        <v>93</v>
      </c>
      <c r="B12" s="33" t="n">
        <v>14343</v>
      </c>
      <c r="C12" s="33" t="n">
        <v>15385</v>
      </c>
      <c r="D12" s="33" t="n">
        <v>16233</v>
      </c>
      <c r="E12" s="33" t="n">
        <v>17372</v>
      </c>
      <c r="F12" s="33" t="n">
        <v>18365</v>
      </c>
      <c r="G12" s="33" t="n">
        <v>19069</v>
      </c>
      <c r="H12" s="33" t="n">
        <v>20233</v>
      </c>
      <c r="I12" s="33" t="n">
        <v>21431</v>
      </c>
      <c r="J12" s="33" t="n">
        <v>22103</v>
      </c>
      <c r="K12" s="14" t="n">
        <v>23402</v>
      </c>
      <c r="L12" s="14" t="n">
        <v>23822</v>
      </c>
      <c r="M12" s="14" t="n">
        <v>24204</v>
      </c>
      <c r="N12" s="14" t="n">
        <v>25092</v>
      </c>
      <c r="O12" s="14" t="n">
        <v>26180</v>
      </c>
      <c r="P12" s="14" t="n">
        <v>27423</v>
      </c>
      <c r="Q12" s="14" t="n">
        <v>28419</v>
      </c>
      <c r="R12" s="14" t="n">
        <v>29186</v>
      </c>
      <c r="S12" s="14" t="n">
        <v>29969</v>
      </c>
    </row>
    <row r="13" customFormat="false" ht="13.5" hidden="false" customHeight="true" outlineLevel="0" collapsed="false">
      <c r="A13" s="32" t="s">
        <v>94</v>
      </c>
      <c r="B13" s="33" t="n">
        <v>213377</v>
      </c>
      <c r="C13" s="33" t="n">
        <v>223561</v>
      </c>
      <c r="D13" s="33" t="n">
        <v>235850</v>
      </c>
      <c r="E13" s="33" t="n">
        <v>249068</v>
      </c>
      <c r="F13" s="33" t="n">
        <v>265120</v>
      </c>
      <c r="G13" s="33" t="n">
        <v>275426</v>
      </c>
      <c r="H13" s="33" t="n">
        <v>292630</v>
      </c>
      <c r="I13" s="33" t="n">
        <v>310341</v>
      </c>
      <c r="J13" s="33" t="n">
        <f aca="false">SUM(J5:J12)</f>
        <v>332465</v>
      </c>
      <c r="K13" s="14" t="n">
        <f aca="false">SUM(K5:K12)</f>
        <v>345619</v>
      </c>
      <c r="L13" s="14" t="n">
        <f aca="false">SUM(L5:L12)</f>
        <v>354459</v>
      </c>
      <c r="M13" s="14" t="n">
        <f aca="false">SUM(M5:M12)</f>
        <v>360416</v>
      </c>
      <c r="N13" s="14" t="n">
        <f aca="false">SUM(N5:N12)</f>
        <v>376202</v>
      </c>
      <c r="O13" s="14" t="n">
        <f aca="false">SUM(O5:O12)</f>
        <v>391068</v>
      </c>
      <c r="P13" s="14" t="n">
        <f aca="false">SUM(P5:P12)</f>
        <v>408753</v>
      </c>
      <c r="Q13" s="14" t="n">
        <f aca="false">SUM(Q5:Q12)</f>
        <v>425754</v>
      </c>
      <c r="R13" s="14" t="n">
        <f aca="false">SUM(R5:R12)</f>
        <v>438212</v>
      </c>
      <c r="S13" s="14" t="n">
        <f aca="false">SUM(S5:S12)</f>
        <v>453525</v>
      </c>
    </row>
    <row r="15" customFormat="false" ht="13.5" hidden="false" customHeight="true" outlineLevel="0" collapsed="false">
      <c r="P15" s="16" t="s">
        <v>95</v>
      </c>
    </row>
    <row r="16" customFormat="false" ht="13.5" hidden="false" customHeight="true" outlineLevel="0" collapsed="false">
      <c r="K16" s="8" t="s">
        <v>95</v>
      </c>
      <c r="O16" s="15"/>
      <c r="P16" s="15"/>
      <c r="Q16" s="15"/>
    </row>
    <row r="17" customFormat="false" ht="13.5" hidden="false" customHeight="true" outlineLevel="0" collapsed="false">
      <c r="O17" s="15"/>
      <c r="P17" s="15"/>
      <c r="Q17" s="15"/>
      <c r="S17" s="8" t="s">
        <v>95</v>
      </c>
    </row>
    <row r="18" customFormat="false" ht="13.5" hidden="false" customHeight="true" outlineLevel="0" collapsed="false">
      <c r="L18" s="15"/>
      <c r="M18" s="15"/>
      <c r="N18" s="15"/>
      <c r="O18" s="15"/>
      <c r="P18" s="15"/>
      <c r="Q18" s="15"/>
    </row>
    <row r="19" customFormat="false" ht="13.5" hidden="false" customHeight="true" outlineLevel="0" collapsed="false">
      <c r="L19" s="15"/>
      <c r="M19" s="15"/>
      <c r="N19" s="15"/>
      <c r="O19" s="15"/>
      <c r="P19" s="15"/>
      <c r="Q19" s="15"/>
      <c r="R19" s="15"/>
    </row>
    <row r="20" customFormat="false" ht="13.5" hidden="false" customHeight="true" outlineLevel="0" collapsed="false">
      <c r="L20" s="15"/>
      <c r="M20" s="15"/>
      <c r="N20" s="15"/>
      <c r="O20" s="15"/>
      <c r="P20" s="15"/>
      <c r="Q20" s="15"/>
    </row>
    <row r="21" customFormat="false" ht="13.5" hidden="false" customHeight="true" outlineLevel="0" collapsed="false">
      <c r="L21" s="15"/>
      <c r="M21" s="15"/>
      <c r="N21" s="15"/>
      <c r="O21" s="15"/>
      <c r="P21" s="15"/>
      <c r="Q21" s="15"/>
    </row>
    <row r="22" customFormat="false" ht="13.5" hidden="false" customHeight="true" outlineLevel="0" collapsed="false">
      <c r="L22" s="15"/>
      <c r="M22" s="15"/>
      <c r="N22" s="15"/>
      <c r="O22" s="15"/>
      <c r="P22" s="15"/>
      <c r="Q22" s="15"/>
      <c r="R22" s="16"/>
    </row>
    <row r="23" customFormat="false" ht="13.5" hidden="false" customHeight="true" outlineLevel="0" collapsed="false">
      <c r="L23" s="15"/>
      <c r="M23" s="15"/>
      <c r="N23" s="15"/>
      <c r="O23" s="15"/>
      <c r="P23" s="15"/>
      <c r="Q23" s="15"/>
    </row>
    <row r="24" customFormat="false" ht="13.5" hidden="false" customHeight="true" outlineLevel="0" collapsed="false">
      <c r="L24" s="15"/>
      <c r="M24" s="15"/>
      <c r="N24" s="15"/>
      <c r="O24" s="15"/>
      <c r="P24" s="15"/>
      <c r="Q24" s="15"/>
    </row>
    <row r="25" customFormat="false" ht="13.5" hidden="false" customHeight="true" outlineLevel="0" collapsed="false">
      <c r="L25" s="15"/>
      <c r="M25" s="15"/>
      <c r="N25" s="15"/>
      <c r="O25" s="15"/>
      <c r="P25" s="15"/>
      <c r="Q25" s="15"/>
    </row>
    <row r="26" customFormat="false" ht="13.5" hidden="false" customHeight="true" outlineLevel="0" collapsed="false">
      <c r="O26" s="15"/>
      <c r="Q26" s="15"/>
    </row>
  </sheetData>
  <mergeCells count="4">
    <mergeCell ref="A1:S1"/>
    <mergeCell ref="A3:A4"/>
    <mergeCell ref="B3:J3"/>
    <mergeCell ref="K3:S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2.56"/>
    <col collapsed="false" customWidth="false" hidden="true" outlineLevel="0" max="9" min="2" style="8" width="9.14"/>
    <col collapsed="false" customWidth="true" hidden="true" outlineLevel="0" max="10" min="10" style="8" width="9.28"/>
    <col collapsed="false" customWidth="true" hidden="false" outlineLevel="0" max="19" min="11" style="8" width="9.28"/>
    <col collapsed="false" customWidth="false" hidden="false" outlineLevel="0" max="257" min="20" style="8" width="9.14"/>
  </cols>
  <sheetData>
    <row r="1" customFormat="false" ht="13.5" hidden="false" customHeight="true" outlineLevel="0" collapsed="false">
      <c r="A1" s="9" t="s">
        <v>10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3.5" hidden="false" customHeight="true" outlineLevel="0" collapsed="false">
      <c r="A2" s="9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5" t="s">
        <v>97</v>
      </c>
    </row>
    <row r="3" customFormat="false" ht="13.5" hidden="false" customHeight="true" outlineLevel="0" collapsed="false">
      <c r="A3" s="10" t="s">
        <v>85</v>
      </c>
      <c r="B3" s="36" t="s">
        <v>100</v>
      </c>
      <c r="C3" s="36"/>
      <c r="D3" s="36"/>
      <c r="E3" s="36"/>
      <c r="F3" s="36"/>
      <c r="G3" s="36"/>
      <c r="H3" s="36"/>
      <c r="I3" s="36"/>
      <c r="J3" s="36"/>
      <c r="K3" s="12" t="n">
        <v>2003</v>
      </c>
      <c r="L3" s="12"/>
      <c r="M3" s="12"/>
      <c r="N3" s="12"/>
      <c r="O3" s="12"/>
      <c r="P3" s="12"/>
      <c r="Q3" s="12"/>
      <c r="R3" s="12"/>
      <c r="S3" s="12"/>
    </row>
    <row r="4" customFormat="false" ht="13.5" hidden="false" customHeight="true" outlineLevel="0" collapsed="false">
      <c r="A4" s="10"/>
      <c r="B4" s="12" t="n">
        <v>4</v>
      </c>
      <c r="C4" s="12" t="n">
        <v>5</v>
      </c>
      <c r="D4" s="12" t="n">
        <v>6</v>
      </c>
      <c r="E4" s="12" t="n">
        <v>7</v>
      </c>
      <c r="F4" s="12" t="n">
        <v>8</v>
      </c>
      <c r="G4" s="12" t="n">
        <v>9</v>
      </c>
      <c r="H4" s="12" t="n">
        <v>10</v>
      </c>
      <c r="I4" s="12" t="n">
        <v>11</v>
      </c>
      <c r="J4" s="12" t="n">
        <v>12</v>
      </c>
      <c r="K4" s="12" t="n">
        <v>1</v>
      </c>
      <c r="L4" s="12" t="n">
        <v>2</v>
      </c>
      <c r="M4" s="12" t="n">
        <v>3</v>
      </c>
      <c r="N4" s="12" t="n">
        <v>4</v>
      </c>
      <c r="O4" s="12" t="n">
        <v>5</v>
      </c>
      <c r="P4" s="12" t="n">
        <v>6</v>
      </c>
      <c r="Q4" s="12" t="n">
        <v>7</v>
      </c>
      <c r="R4" s="12" t="n">
        <v>8</v>
      </c>
      <c r="S4" s="12" t="n">
        <v>9</v>
      </c>
    </row>
    <row r="5" customFormat="false" ht="13.5" hidden="false" customHeight="true" outlineLevel="0" collapsed="false">
      <c r="A5" s="13" t="s">
        <v>102</v>
      </c>
      <c r="B5" s="24" t="n">
        <v>0.230591863227996</v>
      </c>
      <c r="C5" s="24" t="n">
        <v>0.230424805757713</v>
      </c>
      <c r="D5" s="24" t="n">
        <v>0.236612253550986</v>
      </c>
      <c r="E5" s="24" t="n">
        <v>0.239914400886505</v>
      </c>
      <c r="F5" s="24" t="n">
        <v>0.242659927579964</v>
      </c>
      <c r="G5" s="24" t="n">
        <v>0.242195725893706</v>
      </c>
      <c r="H5" s="24" t="n">
        <v>0.242651129412569</v>
      </c>
      <c r="I5" s="24" t="n">
        <v>0.244386014094174</v>
      </c>
      <c r="J5" s="24" t="n">
        <v>0.239889913223948</v>
      </c>
      <c r="K5" s="37" t="n">
        <v>24.5058865398025</v>
      </c>
      <c r="L5" s="37" t="n">
        <v>24.6539091968324</v>
      </c>
      <c r="M5" s="37" t="n">
        <v>24.8360228180769</v>
      </c>
      <c r="N5" s="37" t="n">
        <v>25.2704663983711</v>
      </c>
      <c r="O5" s="37" t="n">
        <v>31.0516329640881</v>
      </c>
      <c r="P5" s="37" t="n">
        <v>31.2560397110235</v>
      </c>
      <c r="Q5" s="37" t="n">
        <v>31.5311189090414</v>
      </c>
      <c r="R5" s="37" t="n">
        <v>31.6522596368881</v>
      </c>
      <c r="S5" s="37" t="n">
        <v>31.7764180585414</v>
      </c>
    </row>
    <row r="6" customFormat="false" ht="13.5" hidden="false" customHeight="true" outlineLevel="0" collapsed="false">
      <c r="A6" s="13" t="s">
        <v>103</v>
      </c>
      <c r="B6" s="24" t="n">
        <v>0.081049035275592</v>
      </c>
      <c r="C6" s="24" t="n">
        <v>0.0822996855444375</v>
      </c>
      <c r="D6" s="24" t="n">
        <v>0.0837820648717405</v>
      </c>
      <c r="E6" s="24" t="n">
        <v>0.0856954727223088</v>
      </c>
      <c r="F6" s="24" t="n">
        <v>0.0878507845503923</v>
      </c>
      <c r="G6" s="24" t="n">
        <v>0.0890874499865663</v>
      </c>
      <c r="H6" s="24" t="n">
        <v>0.0902949116631924</v>
      </c>
      <c r="I6" s="24" t="n">
        <v>0.0916701305982774</v>
      </c>
      <c r="J6" s="24" t="n">
        <v>0.0936639947062097</v>
      </c>
      <c r="K6" s="37" t="n">
        <v>9.3276121972461</v>
      </c>
      <c r="L6" s="37" t="n">
        <v>9.39544488925376</v>
      </c>
      <c r="M6" s="37" t="n">
        <v>9.35086122702655</v>
      </c>
      <c r="N6" s="37" t="n">
        <v>9.51111371018761</v>
      </c>
      <c r="O6" s="37" t="n">
        <v>9.61316190534638</v>
      </c>
      <c r="P6" s="37" t="n">
        <v>9.62537278013862</v>
      </c>
      <c r="Q6" s="37" t="n">
        <v>9.68798883862512</v>
      </c>
      <c r="R6" s="37" t="n">
        <v>9.69781749472858</v>
      </c>
      <c r="S6" s="37" t="n">
        <v>9.77961523620528</v>
      </c>
    </row>
    <row r="7" customFormat="false" ht="13.5" hidden="true" customHeight="true" outlineLevel="0" collapsed="false">
      <c r="A7" s="13" t="s">
        <v>104</v>
      </c>
      <c r="B7" s="24" t="n">
        <v>0.0624762743875863</v>
      </c>
      <c r="C7" s="24" t="n">
        <v>0.0621306936361888</v>
      </c>
      <c r="D7" s="24" t="n">
        <v>0.0625863896544414</v>
      </c>
      <c r="E7" s="24" t="n">
        <v>0.0619790579279554</v>
      </c>
      <c r="F7" s="24" t="n">
        <v>0.0627036813518407</v>
      </c>
      <c r="G7" s="24" t="n">
        <v>0.0626520372078163</v>
      </c>
      <c r="H7" s="24" t="n">
        <v>0.0612343232067799</v>
      </c>
      <c r="I7" s="24" t="n">
        <v>0.0603787446711843</v>
      </c>
      <c r="J7" s="24" t="n">
        <v>0.0588573233272675</v>
      </c>
      <c r="K7" s="37" t="n">
        <v>5.97768062519711</v>
      </c>
      <c r="L7" s="37" t="n">
        <v>5.85512005619832</v>
      </c>
      <c r="M7" s="37" t="n">
        <v>5.78858874189825</v>
      </c>
      <c r="N7" s="37" t="n">
        <v>5.76525377323885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</row>
    <row r="8" customFormat="false" ht="13.5" hidden="false" customHeight="true" outlineLevel="0" collapsed="false">
      <c r="A8" s="13" t="s">
        <v>105</v>
      </c>
      <c r="B8" s="24" t="n">
        <v>0.0481073405287355</v>
      </c>
      <c r="C8" s="24" t="n">
        <v>0.0475485437978896</v>
      </c>
      <c r="D8" s="24" t="n">
        <v>0.0474284502861989</v>
      </c>
      <c r="E8" s="24" t="n">
        <v>0.0465655965439157</v>
      </c>
      <c r="F8" s="24" t="n">
        <v>0.0471031985515993</v>
      </c>
      <c r="G8" s="24" t="n">
        <v>0.0472359181776593</v>
      </c>
      <c r="H8" s="24" t="n">
        <v>0.0476574513891262</v>
      </c>
      <c r="I8" s="24" t="n">
        <v>0.0481341492100625</v>
      </c>
      <c r="J8" s="24" t="n">
        <v>0.0495360413878153</v>
      </c>
      <c r="K8" s="37" t="n">
        <v>4.84174770484262</v>
      </c>
      <c r="L8" s="37" t="n">
        <v>4.78108892706914</v>
      </c>
      <c r="M8" s="37" t="n">
        <v>4.74951167539732</v>
      </c>
      <c r="N8" s="37" t="n">
        <v>4.77695493378557</v>
      </c>
      <c r="O8" s="37" t="n">
        <v>4.81808790287111</v>
      </c>
      <c r="P8" s="37" t="n">
        <v>4.82271689749066</v>
      </c>
      <c r="Q8" s="37" t="n">
        <v>4.78186934239021</v>
      </c>
      <c r="R8" s="37" t="n">
        <v>4.77508603141858</v>
      </c>
      <c r="S8" s="37" t="n">
        <v>4.78959263546662</v>
      </c>
    </row>
    <row r="9" customFormat="false" ht="13.5" hidden="false" customHeight="true" outlineLevel="0" collapsed="false">
      <c r="A9" s="13" t="s">
        <v>106</v>
      </c>
      <c r="B9" s="24" t="n">
        <v>0.454735046420186</v>
      </c>
      <c r="C9" s="24" t="n">
        <v>0.452122686872934</v>
      </c>
      <c r="D9" s="24" t="n">
        <v>0.442543989824041</v>
      </c>
      <c r="E9" s="24" t="n">
        <v>0.436069667721265</v>
      </c>
      <c r="F9" s="24" t="n">
        <v>0.428051448400724</v>
      </c>
      <c r="G9" s="24" t="n">
        <v>0.425740489278427</v>
      </c>
      <c r="H9" s="24" t="n">
        <v>0.423521170078256</v>
      </c>
      <c r="I9" s="24" t="n">
        <v>0.418855388105342</v>
      </c>
      <c r="J9" s="24" t="n">
        <v>0.416807784278044</v>
      </c>
      <c r="K9" s="37" t="n">
        <v>41.3521826057017</v>
      </c>
      <c r="L9" s="37" t="n">
        <v>41.2755777113855</v>
      </c>
      <c r="M9" s="37" t="n">
        <v>41.1893478646897</v>
      </c>
      <c r="N9" s="37" t="n">
        <v>40.488088845886</v>
      </c>
      <c r="O9" s="37" t="n">
        <v>40.2303435719619</v>
      </c>
      <c r="P9" s="37" t="n">
        <v>39.9118783226056</v>
      </c>
      <c r="Q9" s="37" t="n">
        <v>39.6339200571222</v>
      </c>
      <c r="R9" s="37" t="n">
        <v>39.4779239272316</v>
      </c>
      <c r="S9" s="37" t="n">
        <v>39.2106278595447</v>
      </c>
    </row>
    <row r="10" customFormat="false" ht="13.5" hidden="false" customHeight="true" outlineLevel="0" collapsed="false">
      <c r="A10" s="13" t="s">
        <v>107</v>
      </c>
      <c r="B10" s="24" t="n">
        <v>0.0384624397193699</v>
      </c>
      <c r="C10" s="24" t="n">
        <v>0.0389602837704251</v>
      </c>
      <c r="D10" s="24" t="n">
        <v>0.0408395166419334</v>
      </c>
      <c r="E10" s="24" t="n">
        <v>0.0424221497743588</v>
      </c>
      <c r="F10" s="24" t="n">
        <v>0.0443987628243814</v>
      </c>
      <c r="G10" s="24" t="n">
        <v>0.0459506364685977</v>
      </c>
      <c r="H10" s="24" t="n">
        <v>0.0475515155657315</v>
      </c>
      <c r="I10" s="24" t="n">
        <v>0.0494810547107859</v>
      </c>
      <c r="J10" s="24" t="n">
        <v>0.0563427729234656</v>
      </c>
      <c r="K10" s="37" t="n">
        <v>5.35387232762088</v>
      </c>
      <c r="L10" s="37" t="n">
        <v>5.45676650896154</v>
      </c>
      <c r="M10" s="37" t="n">
        <v>5.51640326733552</v>
      </c>
      <c r="N10" s="37" t="n">
        <v>5.66318095065949</v>
      </c>
      <c r="O10" s="37" t="n">
        <v>5.71460717829124</v>
      </c>
      <c r="P10" s="37" t="n">
        <v>5.7959207638843</v>
      </c>
      <c r="Q10" s="37" t="n">
        <v>5.80429074066245</v>
      </c>
      <c r="R10" s="37" t="n">
        <v>5.84488786249578</v>
      </c>
      <c r="S10" s="37" t="n">
        <v>5.91962956838102</v>
      </c>
    </row>
    <row r="11" customFormat="false" ht="13.5" hidden="false" customHeight="true" outlineLevel="0" collapsed="false">
      <c r="A11" s="13" t="s">
        <v>108</v>
      </c>
      <c r="B11" s="24" t="n">
        <v>0.0173589468405686</v>
      </c>
      <c r="C11" s="24" t="n">
        <v>0.0176953940982551</v>
      </c>
      <c r="D11" s="24" t="n">
        <v>0.0173796904812381</v>
      </c>
      <c r="E11" s="24" t="n">
        <v>0.0176056338028169</v>
      </c>
      <c r="F11" s="24" t="n">
        <v>0.0179616777308389</v>
      </c>
      <c r="G11" s="24" t="n">
        <v>0.017903175444584</v>
      </c>
      <c r="H11" s="24" t="n">
        <v>0.0179475788538427</v>
      </c>
      <c r="I11" s="24" t="n">
        <v>0.0180382224714105</v>
      </c>
      <c r="J11" s="24" t="n">
        <v>0.0184199840584723</v>
      </c>
      <c r="K11" s="37" t="n">
        <v>1.86997821300334</v>
      </c>
      <c r="L11" s="37" t="n">
        <v>1.86142826109649</v>
      </c>
      <c r="M11" s="37" t="n">
        <v>1.85369129006481</v>
      </c>
      <c r="N11" s="37" t="n">
        <v>1.85512038745142</v>
      </c>
      <c r="O11" s="37" t="n">
        <v>1.87767856229607</v>
      </c>
      <c r="P11" s="37" t="n">
        <v>1.87912993910748</v>
      </c>
      <c r="Q11" s="37" t="n">
        <v>1.88583078491335</v>
      </c>
      <c r="R11" s="37" t="n">
        <v>1.89177840862414</v>
      </c>
      <c r="S11" s="37" t="n">
        <v>1.91610164820021</v>
      </c>
    </row>
    <row r="12" customFormat="false" ht="13.5" hidden="false" customHeight="true" outlineLevel="0" collapsed="false">
      <c r="A12" s="13" t="s">
        <v>109</v>
      </c>
      <c r="B12" s="24" t="n">
        <v>0.0672190535999663</v>
      </c>
      <c r="C12" s="24" t="n">
        <v>0.0688179065221573</v>
      </c>
      <c r="D12" s="24" t="n">
        <v>0.0688276446894212</v>
      </c>
      <c r="E12" s="24" t="n">
        <v>0.0697480206208746</v>
      </c>
      <c r="F12" s="24" t="n">
        <v>0.0692705190102595</v>
      </c>
      <c r="G12" s="24" t="n">
        <v>0.069234567542643</v>
      </c>
      <c r="H12" s="24" t="n">
        <v>0.0691419198305027</v>
      </c>
      <c r="I12" s="24" t="n">
        <v>0.0690562961387635</v>
      </c>
      <c r="J12" s="24" t="n">
        <v>0.0664821860947769</v>
      </c>
      <c r="K12" s="37" t="n">
        <v>6.77103978658581</v>
      </c>
      <c r="L12" s="37" t="n">
        <v>6.72066444920287</v>
      </c>
      <c r="M12" s="37" t="n">
        <v>6.71557311551097</v>
      </c>
      <c r="N12" s="37" t="n">
        <v>6.66982100041999</v>
      </c>
      <c r="O12" s="37" t="n">
        <v>6.69448791514519</v>
      </c>
      <c r="P12" s="37" t="n">
        <v>6.70894158574983</v>
      </c>
      <c r="Q12" s="37" t="n">
        <v>6.67498132724531</v>
      </c>
      <c r="R12" s="37" t="n">
        <v>6.66024663861327</v>
      </c>
      <c r="S12" s="37" t="n">
        <v>6.60801499366077</v>
      </c>
    </row>
    <row r="13" customFormat="false" ht="13.5" hidden="false" customHeight="true" outlineLevel="0" collapsed="false">
      <c r="A13" s="13" t="s">
        <v>94</v>
      </c>
      <c r="B13" s="24" t="n">
        <v>1</v>
      </c>
      <c r="C13" s="24" t="n">
        <v>1</v>
      </c>
      <c r="D13" s="24" t="n">
        <v>1</v>
      </c>
      <c r="E13" s="24" t="n">
        <v>1</v>
      </c>
      <c r="F13" s="24" t="n">
        <v>1</v>
      </c>
      <c r="G13" s="24" t="n">
        <v>1</v>
      </c>
      <c r="H13" s="24" t="n">
        <v>1</v>
      </c>
      <c r="I13" s="24" t="n">
        <v>1</v>
      </c>
      <c r="J13" s="24" t="n">
        <v>1</v>
      </c>
      <c r="K13" s="37" t="n">
        <v>100</v>
      </c>
      <c r="L13" s="37" t="n">
        <v>100</v>
      </c>
      <c r="M13" s="37" t="n">
        <v>100</v>
      </c>
      <c r="N13" s="37" t="n">
        <v>100</v>
      </c>
      <c r="O13" s="37" t="n">
        <v>100</v>
      </c>
      <c r="P13" s="37" t="n">
        <v>100</v>
      </c>
      <c r="Q13" s="37" t="n">
        <v>100</v>
      </c>
      <c r="R13" s="37" t="n">
        <v>100</v>
      </c>
      <c r="S13" s="37" t="n">
        <v>100</v>
      </c>
    </row>
  </sheetData>
  <mergeCells count="4">
    <mergeCell ref="A1:S1"/>
    <mergeCell ref="A3:A4"/>
    <mergeCell ref="B3:J3"/>
    <mergeCell ref="K3:S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8" width="42.56"/>
    <col collapsed="false" customWidth="true" hidden="false" outlineLevel="0" max="4" min="2" style="39" width="11.56"/>
    <col collapsed="false" customWidth="true" hidden="false" outlineLevel="0" max="5" min="5" style="39" width="10.56"/>
    <col collapsed="false" customWidth="false" hidden="false" outlineLevel="0" max="257" min="6" style="39" width="9.14"/>
  </cols>
  <sheetData>
    <row r="1" customFormat="false" ht="31.5" hidden="false" customHeight="true" outlineLevel="0" collapsed="false">
      <c r="A1" s="40" t="s">
        <v>110</v>
      </c>
      <c r="B1" s="40"/>
      <c r="C1" s="40"/>
      <c r="D1" s="40"/>
      <c r="E1" s="40"/>
    </row>
    <row r="2" customFormat="false" ht="14.25" hidden="false" customHeight="true" outlineLevel="0" collapsed="false">
      <c r="A2" s="41"/>
      <c r="B2" s="42"/>
      <c r="C2" s="42"/>
      <c r="D2" s="42"/>
      <c r="E2" s="43" t="s">
        <v>97</v>
      </c>
    </row>
    <row r="3" customFormat="false" ht="13.5" hidden="false" customHeight="true" outlineLevel="0" collapsed="false">
      <c r="A3" s="44"/>
      <c r="B3" s="45" t="s">
        <v>111</v>
      </c>
      <c r="C3" s="45" t="s">
        <v>112</v>
      </c>
      <c r="D3" s="45" t="s">
        <v>113</v>
      </c>
      <c r="E3" s="45" t="s">
        <v>114</v>
      </c>
    </row>
    <row r="4" customFormat="false" ht="13.5" hidden="false" customHeight="true" outlineLevel="0" collapsed="false">
      <c r="A4" s="46" t="s">
        <v>102</v>
      </c>
      <c r="B4" s="47" t="n">
        <v>28.7841569868299</v>
      </c>
      <c r="C4" s="47" t="n">
        <v>38.9552715211569</v>
      </c>
      <c r="D4" s="47" t="n">
        <v>32.2605714920133</v>
      </c>
      <c r="E4" s="47" t="n">
        <v>100</v>
      </c>
    </row>
    <row r="5" customFormat="false" ht="13.5" hidden="false" customHeight="true" outlineLevel="0" collapsed="false">
      <c r="A5" s="46" t="s">
        <v>103</v>
      </c>
      <c r="B5" s="47" t="n">
        <v>26.3296733028206</v>
      </c>
      <c r="C5" s="47" t="n">
        <v>53.7190268978423</v>
      </c>
      <c r="D5" s="47" t="n">
        <v>19.9512997993371</v>
      </c>
      <c r="E5" s="47" t="n">
        <v>100</v>
      </c>
    </row>
    <row r="6" customFormat="false" ht="13.5" hidden="false" customHeight="true" outlineLevel="0" collapsed="false">
      <c r="A6" s="46" t="s">
        <v>105</v>
      </c>
      <c r="B6" s="47" t="n">
        <v>23.0595709419022</v>
      </c>
      <c r="C6" s="47" t="n">
        <v>17.8989043366173</v>
      </c>
      <c r="D6" s="47" t="n">
        <v>59.0415247214805</v>
      </c>
      <c r="E6" s="47" t="n">
        <v>100</v>
      </c>
    </row>
    <row r="7" customFormat="false" ht="13.5" hidden="false" customHeight="true" outlineLevel="0" collapsed="false">
      <c r="A7" s="46" t="s">
        <v>106</v>
      </c>
      <c r="B7" s="47" t="n">
        <v>11.8680762526008</v>
      </c>
      <c r="C7" s="47" t="n">
        <v>19.1025136366192</v>
      </c>
      <c r="D7" s="47" t="n">
        <v>69.02941011078</v>
      </c>
      <c r="E7" s="47" t="n">
        <v>100</v>
      </c>
    </row>
    <row r="8" customFormat="false" ht="13.5" hidden="false" customHeight="true" outlineLevel="0" collapsed="false">
      <c r="A8" s="46" t="s">
        <v>107</v>
      </c>
      <c r="B8" s="47" t="n">
        <v>32.245688531307</v>
      </c>
      <c r="C8" s="47" t="n">
        <v>11.9082206578016</v>
      </c>
      <c r="D8" s="47" t="n">
        <v>55.8460908108914</v>
      </c>
      <c r="E8" s="47" t="n">
        <v>100</v>
      </c>
    </row>
    <row r="9" customFormat="false" ht="13.5" hidden="false" customHeight="true" outlineLevel="0" collapsed="false">
      <c r="A9" s="46" t="s">
        <v>108</v>
      </c>
      <c r="B9" s="47" t="n">
        <v>27.6179516685846</v>
      </c>
      <c r="C9" s="47" t="n">
        <v>34.741081703107</v>
      </c>
      <c r="D9" s="47" t="n">
        <v>37.6409666283084</v>
      </c>
      <c r="E9" s="47" t="n">
        <v>100</v>
      </c>
    </row>
    <row r="10" customFormat="false" ht="13.5" hidden="false" customHeight="true" outlineLevel="0" collapsed="false">
      <c r="A10" s="46" t="s">
        <v>109</v>
      </c>
      <c r="B10" s="47" t="n">
        <v>11.0814508325269</v>
      </c>
      <c r="C10" s="47" t="n">
        <v>24.7222129533852</v>
      </c>
      <c r="D10" s="47" t="n">
        <v>64.1963362140879</v>
      </c>
      <c r="E10" s="47" t="n">
        <v>100</v>
      </c>
    </row>
    <row r="11" customFormat="false" ht="13.5" hidden="false" customHeight="true" outlineLevel="0" collapsed="false">
      <c r="A11" s="46" t="s">
        <v>94</v>
      </c>
      <c r="B11" s="47" t="n">
        <v>20.6497987983022</v>
      </c>
      <c r="C11" s="47" t="n">
        <v>28.9838487404222</v>
      </c>
      <c r="D11" s="47" t="n">
        <v>50.3663524612756</v>
      </c>
      <c r="E11" s="47" t="n">
        <v>100</v>
      </c>
    </row>
    <row r="12" customFormat="false" ht="13.5" hidden="false" customHeight="true" outlineLevel="0" collapsed="false">
      <c r="B12" s="48" t="s">
        <v>95</v>
      </c>
    </row>
    <row r="14" customFormat="false" ht="13.5" hidden="false" customHeight="true" outlineLevel="0" collapsed="false">
      <c r="B14" s="48"/>
      <c r="C14" s="48"/>
      <c r="D14" s="48"/>
    </row>
    <row r="15" customFormat="false" ht="13.5" hidden="false" customHeight="true" outlineLevel="0" collapsed="false">
      <c r="B15" s="49"/>
      <c r="C15" s="49"/>
      <c r="D15" s="49"/>
      <c r="E15" s="49"/>
    </row>
    <row r="16" customFormat="false" ht="13.5" hidden="false" customHeight="true" outlineLevel="0" collapsed="false">
      <c r="B16" s="49"/>
      <c r="C16" s="49"/>
      <c r="D16" s="49"/>
      <c r="E16" s="49"/>
    </row>
    <row r="17" customFormat="false" ht="13.5" hidden="false" customHeight="true" outlineLevel="0" collapsed="false">
      <c r="B17" s="49"/>
      <c r="C17" s="49"/>
      <c r="D17" s="49"/>
      <c r="E17" s="49"/>
    </row>
    <row r="18" customFormat="false" ht="13.5" hidden="false" customHeight="true" outlineLevel="0" collapsed="false">
      <c r="B18" s="49"/>
      <c r="C18" s="49"/>
      <c r="D18" s="49"/>
      <c r="E18" s="49"/>
    </row>
    <row r="19" customFormat="false" ht="13.5" hidden="false" customHeight="true" outlineLevel="0" collapsed="false">
      <c r="B19" s="49"/>
      <c r="C19" s="49"/>
      <c r="D19" s="49"/>
      <c r="E19" s="49"/>
    </row>
    <row r="20" customFormat="false" ht="13.5" hidden="false" customHeight="true" outlineLevel="0" collapsed="false">
      <c r="B20" s="49"/>
      <c r="C20" s="49"/>
      <c r="D20" s="49"/>
      <c r="E20" s="49"/>
    </row>
    <row r="21" customFormat="false" ht="13.5" hidden="false" customHeight="true" outlineLevel="0" collapsed="false">
      <c r="B21" s="49"/>
      <c r="C21" s="49"/>
      <c r="D21" s="49"/>
      <c r="E21" s="49"/>
    </row>
    <row r="22" customFormat="false" ht="13.5" hidden="false" customHeight="true" outlineLevel="0" collapsed="false">
      <c r="B22" s="49"/>
      <c r="C22" s="49"/>
      <c r="D22" s="49"/>
      <c r="E22" s="49"/>
    </row>
    <row r="23" customFormat="false" ht="13.5" hidden="false" customHeight="true" outlineLevel="0" collapsed="false">
      <c r="B23" s="48"/>
      <c r="C23" s="48"/>
      <c r="D23" s="48"/>
      <c r="E23" s="48"/>
    </row>
    <row r="24" customFormat="false" ht="13.5" hidden="false" customHeight="true" outlineLevel="0" collapsed="false">
      <c r="B24" s="48"/>
      <c r="C24" s="48"/>
      <c r="D24" s="48"/>
      <c r="E24" s="48"/>
    </row>
    <row r="25" customFormat="false" ht="13.5" hidden="false" customHeight="true" outlineLevel="0" collapsed="false">
      <c r="B25" s="48"/>
      <c r="C25" s="48"/>
      <c r="D25" s="48"/>
      <c r="E25" s="48"/>
    </row>
  </sheetData>
  <mergeCells count="1">
    <mergeCell ref="A1:E1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0" width="32.7"/>
    <col collapsed="false" customWidth="true" hidden="false" outlineLevel="0" max="2" min="2" style="51" width="14.28"/>
    <col collapsed="false" customWidth="true" hidden="false" outlineLevel="0" max="3" min="3" style="51" width="15.85"/>
    <col collapsed="false" customWidth="true" hidden="false" outlineLevel="0" max="4" min="4" style="51" width="14.28"/>
    <col collapsed="false" customWidth="true" hidden="false" outlineLevel="0" max="5" min="5" style="51" width="14.99"/>
    <col collapsed="false" customWidth="true" hidden="false" outlineLevel="0" max="7" min="6" style="51" width="14.28"/>
    <col collapsed="false" customWidth="true" hidden="false" outlineLevel="0" max="8" min="8" style="51" width="16.56"/>
    <col collapsed="false" customWidth="true" hidden="false" outlineLevel="0" max="9" min="9" style="51" width="17.7"/>
    <col collapsed="false" customWidth="true" hidden="false" outlineLevel="0" max="10" min="10" style="50" width="14.14"/>
    <col collapsed="false" customWidth="false" hidden="false" outlineLevel="0" max="11" min="11" style="50" width="10.28"/>
    <col collapsed="false" customWidth="false" hidden="false" outlineLevel="0" max="12" min="12" style="52" width="10.28"/>
    <col collapsed="false" customWidth="false" hidden="false" outlineLevel="0" max="13" min="13" style="50" width="10.28"/>
    <col collapsed="false" customWidth="false" hidden="false" outlineLevel="0" max="14" min="14" style="52" width="10.28"/>
    <col collapsed="false" customWidth="false" hidden="false" outlineLevel="0" max="257" min="15" style="50" width="10.28"/>
  </cols>
  <sheetData>
    <row r="1" customFormat="false" ht="15.75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</row>
    <row r="2" customFormat="false" ht="15.75" hidden="false" customHeight="false" outlineLevel="0" collapsed="false">
      <c r="A2" s="53"/>
      <c r="B2" s="54"/>
      <c r="C2" s="54"/>
      <c r="D2" s="54"/>
      <c r="E2" s="54"/>
      <c r="F2" s="54"/>
      <c r="G2" s="54"/>
      <c r="I2" s="55" t="s">
        <v>99</v>
      </c>
    </row>
    <row r="3" s="61" customFormat="true" ht="37.5" hidden="false" customHeight="true" outlineLevel="0" collapsed="false">
      <c r="A3" s="56"/>
      <c r="B3" s="57" t="s">
        <v>4</v>
      </c>
      <c r="C3" s="57" t="s">
        <v>5</v>
      </c>
      <c r="D3" s="57" t="s">
        <v>6</v>
      </c>
      <c r="E3" s="57" t="s">
        <v>7</v>
      </c>
      <c r="F3" s="57" t="s">
        <v>8</v>
      </c>
      <c r="G3" s="57" t="s">
        <v>9</v>
      </c>
      <c r="H3" s="57" t="s">
        <v>116</v>
      </c>
      <c r="I3" s="58" t="s">
        <v>117</v>
      </c>
      <c r="J3" s="59"/>
      <c r="K3" s="59"/>
      <c r="L3" s="60"/>
      <c r="M3" s="59"/>
      <c r="N3" s="60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</row>
    <row r="4" customFormat="false" ht="15.75" hidden="false" customHeight="false" outlineLevel="0" collapsed="false">
      <c r="A4" s="62" t="s">
        <v>118</v>
      </c>
      <c r="B4" s="63" t="n">
        <v>15004</v>
      </c>
      <c r="C4" s="63" t="n">
        <v>5000</v>
      </c>
      <c r="D4" s="63" t="n">
        <v>4955</v>
      </c>
      <c r="E4" s="63" t="n">
        <v>3000</v>
      </c>
      <c r="F4" s="63" t="n">
        <v>9000</v>
      </c>
      <c r="G4" s="63" t="n">
        <v>3000</v>
      </c>
      <c r="H4" s="63" t="n">
        <v>5000</v>
      </c>
      <c r="I4" s="63" t="n">
        <v>5000</v>
      </c>
      <c r="J4" s="64"/>
      <c r="K4" s="65"/>
      <c r="L4" s="64"/>
      <c r="M4" s="65"/>
      <c r="N4" s="64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</row>
    <row r="5" customFormat="false" ht="15.75" hidden="false" customHeight="false" outlineLevel="0" collapsed="false">
      <c r="A5" s="62" t="s">
        <v>119</v>
      </c>
      <c r="B5" s="66" t="n">
        <f aca="false">2906-2992</f>
        <v>-86</v>
      </c>
      <c r="C5" s="66" t="n">
        <f aca="false">1023-1084</f>
        <v>-61</v>
      </c>
      <c r="D5" s="66" t="n">
        <f aca="false">464-1009</f>
        <v>-545</v>
      </c>
      <c r="E5" s="63" t="n">
        <f aca="false">3522-1883</f>
        <v>1639</v>
      </c>
      <c r="F5" s="66" t="n">
        <f aca="false">903-1937</f>
        <v>-1034</v>
      </c>
      <c r="G5" s="66" t="n">
        <f aca="false">542-574</f>
        <v>-32</v>
      </c>
      <c r="H5" s="66" t="n">
        <f aca="false">812-843</f>
        <v>-31</v>
      </c>
      <c r="I5" s="66" t="n">
        <v>0</v>
      </c>
      <c r="J5" s="67"/>
      <c r="K5" s="65"/>
      <c r="L5" s="64"/>
      <c r="M5" s="65"/>
      <c r="N5" s="64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</row>
    <row r="6" customFormat="false" ht="15.75" hidden="false" customHeight="false" outlineLevel="0" collapsed="false">
      <c r="B6" s="68"/>
      <c r="C6" s="68"/>
      <c r="D6" s="68"/>
      <c r="E6" s="68"/>
      <c r="F6" s="68"/>
      <c r="G6" s="68"/>
      <c r="H6" s="68"/>
      <c r="I6" s="68"/>
      <c r="J6" s="65"/>
      <c r="K6" s="65"/>
      <c r="L6" s="64"/>
      <c r="M6" s="65"/>
      <c r="N6" s="64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</row>
    <row r="7" customFormat="false" ht="15.75" hidden="false" customHeight="false" outlineLevel="0" collapsed="false">
      <c r="B7" s="68"/>
      <c r="C7" s="68"/>
      <c r="D7" s="68"/>
      <c r="E7" s="68"/>
      <c r="F7" s="68"/>
      <c r="G7" s="68"/>
      <c r="H7" s="68"/>
      <c r="I7" s="68"/>
      <c r="J7" s="65"/>
      <c r="K7" s="65"/>
      <c r="L7" s="64"/>
      <c r="M7" s="65"/>
      <c r="N7" s="64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</row>
    <row r="8" customFormat="false" ht="15.75" hidden="false" customHeight="false" outlineLevel="0" collapsed="false">
      <c r="J8" s="69"/>
    </row>
    <row r="10" customFormat="false" ht="15.75" hidden="false" customHeight="false" outlineLevel="0" collapsed="false">
      <c r="P10" s="70"/>
    </row>
    <row r="11" customFormat="false" ht="15.75" hidden="false" customHeight="false" outlineLevel="0" collapsed="false">
      <c r="J11" s="69"/>
      <c r="R11" s="52"/>
    </row>
    <row r="13" customFormat="false" ht="15.75" hidden="false" customHeight="false" outlineLevel="0" collapsed="false">
      <c r="R13" s="52"/>
    </row>
    <row r="16" customFormat="false" ht="15.75" hidden="false" customHeight="false" outlineLevel="0" collapsed="false">
      <c r="R16" s="69"/>
    </row>
    <row r="25" customFormat="false" ht="15.75" hidden="false" customHeight="false" outlineLevel="0" collapsed="false">
      <c r="M25" s="71"/>
      <c r="N25" s="71"/>
      <c r="O25" s="71"/>
      <c r="P25" s="5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lexander Milushev</cp:lastModifiedBy>
  <cp:lastPrinted>2003-11-11T13:56:35Z</cp:lastPrinted>
  <dcterms:modified xsi:type="dcterms:W3CDTF">2003-11-11T13:57:12Z</dcterms:modified>
  <cp:revision>0</cp:revision>
  <dc:subject/>
  <dc:title/>
</cp:coreProperties>
</file>