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6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4.2 - У" sheetId="9" state="visible" r:id="rId10"/>
    <sheet name="Таблица №5-У" sheetId="10" state="visible" r:id="rId11"/>
    <sheet name="Таблица№ 6-У" sheetId="11" state="visible" r:id="rId12"/>
    <sheet name="Таблица№ 6.1-У" sheetId="12" state="visible" r:id="rId13"/>
    <sheet name="Графика №1-У" sheetId="13" state="visible" r:id="rId14"/>
    <sheet name="Графика №2-У" sheetId="14" state="visible" r:id="rId15"/>
    <sheet name="Графика №3-У" sheetId="15" state="visible" r:id="rId16"/>
    <sheet name="Графика №5-У" sheetId="16" state="visible" r:id="rId17"/>
    <sheet name="Графика №6-У" sheetId="17" state="visible" r:id="rId18"/>
  </sheets>
  <definedNames>
    <definedName function="false" hidden="false" localSheetId="8" name="_xlnm.Print_Titles" vbProcedure="false">'Таблица №4.2 - У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7">
  <si>
    <t xml:space="preserve">Динамика на броя на осигурените в УПФ лица по фондове</t>
  </si>
  <si>
    <t xml:space="preserve">УПФ                                        Година, месец</t>
  </si>
  <si>
    <t xml:space="preserve">УПФ "ДОВЕРИЕ"</t>
  </si>
  <si>
    <t xml:space="preserve">УПФ "СЪГЛАСИЕ"</t>
  </si>
  <si>
    <t xml:space="preserve">БУПФ</t>
  </si>
  <si>
    <t xml:space="preserve">УСКПОФ "РОДИНА"</t>
  </si>
  <si>
    <t xml:space="preserve">ЗУПФ "АЛИАНЦ БЪЛГАРИЯ"</t>
  </si>
  <si>
    <t xml:space="preserve">"АЙ ЕН ДЖИ УПФ"</t>
  </si>
  <si>
    <t xml:space="preserve">УПФ "ЦКБ-СИЛА"</t>
  </si>
  <si>
    <t xml:space="preserve">"ЛУКОЙЛ ГАРАНТ-БЪЛГАРИЯ-УПФ"</t>
  </si>
  <si>
    <t xml:space="preserve">ОБЩО</t>
  </si>
  <si>
    <t xml:space="preserve"> </t>
  </si>
  <si>
    <t xml:space="preserve">Пазарен  дял на универсалните пенсионни фондове по броя на осигурените в тях лица                           </t>
  </si>
  <si>
    <t xml:space="preserve">/%/</t>
  </si>
  <si>
    <t xml:space="preserve">УПФ                                      Година, месец</t>
  </si>
  <si>
    <t xml:space="preserve">6 мес.</t>
  </si>
  <si>
    <t xml:space="preserve">9 мес.</t>
  </si>
  <si>
    <t xml:space="preserve">Стойност на нетните активи в УПФ по фондове</t>
  </si>
  <si>
    <t xml:space="preserve">/хил.лв/</t>
  </si>
  <si>
    <t xml:space="preserve">2002                                                                                 в хил.лв.</t>
  </si>
  <si>
    <t xml:space="preserve">Пазарен дял на универсалните пенсионни фондове по размер на нетните им активи      </t>
  </si>
  <si>
    <t xml:space="preserve">Постъпления от осигурителни вноски в УПФ  по фондове</t>
  </si>
  <si>
    <t xml:space="preserve">Общо 2002</t>
  </si>
  <si>
    <t xml:space="preserve">12 мес.</t>
  </si>
  <si>
    <t xml:space="preserve">Среден размер на постъпленията от осигурителни вноски на един осигурен в УПФ </t>
  </si>
  <si>
    <t xml:space="preserve">/лв/</t>
  </si>
  <si>
    <t xml:space="preserve">Средно претеглен размер </t>
  </si>
  <si>
    <t xml:space="preserve">Средно</t>
  </si>
  <si>
    <t xml:space="preserve">Размер на инвестираните от УПФ средства по видове инвестиционни инструменти към 30.09.2003 г.</t>
  </si>
  <si>
    <t xml:space="preserve">№ </t>
  </si>
  <si>
    <t xml:space="preserve">Инвестиционни инструменти</t>
  </si>
  <si>
    <t xml:space="preserve">І.</t>
  </si>
  <si>
    <t xml:space="preserve">Инвестиции общо в т.ч.:</t>
  </si>
  <si>
    <t xml:space="preserve">ІІ.</t>
  </si>
  <si>
    <t xml:space="preserve">Инвестиции в страната - общо, в т.ч.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- общо, в т.ч.:</t>
  </si>
  <si>
    <t xml:space="preserve">Инвестиционни имоти и ипотечни облигации</t>
  </si>
  <si>
    <t xml:space="preserve">ІІІ.</t>
  </si>
  <si>
    <t xml:space="preserve">Инвестиции в чужбина - общо, в т.ч:</t>
  </si>
  <si>
    <t xml:space="preserve">Държавни ценни книжа</t>
  </si>
  <si>
    <t xml:space="preserve">Ценни книжа, допуснати за търговия на регулираните пазари на ценни книжа</t>
  </si>
  <si>
    <t xml:space="preserve">Структура на инвестициите на УПФ към 30.09.2003 г.</t>
  </si>
  <si>
    <t xml:space="preserve">Инвестиции в чужбина - общо, в т.ч.</t>
  </si>
  <si>
    <t xml:space="preserve">Структура на общия инвестиционен портфейл на УПФ по месеци</t>
  </si>
  <si>
    <t xml:space="preserve">№</t>
  </si>
  <si>
    <t xml:space="preserve">                                                                       Година, месец                                                                          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4</t>
  </si>
  <si>
    <t xml:space="preserve">Банкови депозити в страната - общо, в т.ч.:</t>
  </si>
  <si>
    <t xml:space="preserve">5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7</t>
  </si>
  <si>
    <t xml:space="preserve">Натрупани средства на едно осигурено лице в УПФ</t>
  </si>
  <si>
    <t xml:space="preserve">Средно за УПФ</t>
  </si>
  <si>
    <t xml:space="preserve">Доходност по УПФ за последните 12 месеца до 30.09.2003 г.</t>
  </si>
  <si>
    <t xml:space="preserve">%</t>
  </si>
  <si>
    <t xml:space="preserve">УПФ</t>
  </si>
  <si>
    <t xml:space="preserve">Разпределена доходност</t>
  </si>
  <si>
    <t xml:space="preserve">Средна аритметична доходност</t>
  </si>
  <si>
    <t xml:space="preserve">Средна претеглена доходност</t>
  </si>
  <si>
    <t xml:space="preserve">Средна аритметична доходност:</t>
  </si>
  <si>
    <t xml:space="preserve">Средно претеглена доходност:</t>
  </si>
  <si>
    <t xml:space="preserve">Доходност по УПФ за деветте месеца от началото на 2003 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л_в_-;\-* #,##0.00\ _л_в_-;_-* \-??\ _л_в_-;_-@_-"/>
    <numFmt numFmtId="166" formatCode="#,##0"/>
    <numFmt numFmtId="167" formatCode="_(* #,##0.00_);_(* \(#,##0.00\);_(* \-??_);_(@_)"/>
    <numFmt numFmtId="168" formatCode="_(* #,##0_);_(* \(#,##0\);_(* \-??_);_(@_)"/>
    <numFmt numFmtId="169" formatCode="#,##0.000000"/>
    <numFmt numFmtId="170" formatCode="0.00%"/>
    <numFmt numFmtId="171" formatCode="0"/>
    <numFmt numFmtId="172" formatCode="0%"/>
    <numFmt numFmtId="173" formatCode="#,##0.00"/>
    <numFmt numFmtId="174" formatCode="0.00"/>
    <numFmt numFmtId="175" formatCode="@"/>
    <numFmt numFmtId="176" formatCode="0.000%"/>
    <numFmt numFmtId="177" formatCode="0.0%"/>
    <numFmt numFmtId="178" formatCode="0.0000"/>
    <numFmt numFmtId="179" formatCode="#,##0\ _л_в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ППФ0603" xfId="20"/>
    <cellStyle name="Normal_Graph_10_11" xfId="21"/>
    <cellStyle name="Normal_ППФ060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 дял на универсалните пенсионни фондове по броя на осигурените в тях лица 
 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2</c:f>
              <c:strCache>
                <c:ptCount val="7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СКПОФ "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1.1-У'!$M$5:$M$12</c:f>
              <c:numCache>
                <c:formatCode>General</c:formatCode>
                <c:ptCount val="7"/>
                <c:pt idx="0">
                  <c:v>47.3279250372759</c:v>
                </c:pt>
                <c:pt idx="1">
                  <c:v>12.2766081316748</c:v>
                </c:pt>
                <c:pt idx="2">
                  <c:v>5.69036780628132</c:v>
                </c:pt>
                <c:pt idx="3">
                  <c:v>19.9704558985464</c:v>
                </c:pt>
                <c:pt idx="4">
                  <c:v>8.67131890769806</c:v>
                </c:pt>
                <c:pt idx="5">
                  <c:v>3.0400919910854</c:v>
                </c:pt>
                <c:pt idx="6">
                  <c:v>3.023232227438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дял на универсалните пенсионни фондове по размер на нетните им активи
 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2</c:f>
              <c:strCache>
                <c:ptCount val="7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СКПОФ "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2.1-У'!$S$5:$S$12</c:f>
              <c:numCache>
                <c:formatCode>General</c:formatCode>
                <c:ptCount val="7"/>
                <c:pt idx="0">
                  <c:v>44.2937684192543</c:v>
                </c:pt>
                <c:pt idx="1">
                  <c:v>12.4695681886132</c:v>
                </c:pt>
                <c:pt idx="2">
                  <c:v>5.34852432409345</c:v>
                </c:pt>
                <c:pt idx="3">
                  <c:v>22.5355571690941</c:v>
                </c:pt>
                <c:pt idx="4">
                  <c:v>9.24379618160851</c:v>
                </c:pt>
                <c:pt idx="5">
                  <c:v>2.56267885362833</c:v>
                </c:pt>
                <c:pt idx="6">
                  <c:v>3.54610686370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ика на стойността на нетните активи в УПФ по месеци на 2003 г. /хил.лв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У'!$A$5</c:f>
              <c:strCache>
                <c:ptCount val="1"/>
                <c:pt idx="0">
                  <c:v>УПФ "ДОВЕРИЕ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5:$S$5</c:f>
              <c:numCache>
                <c:formatCode>General</c:formatCode>
                <c:ptCount val="9"/>
                <c:pt idx="0">
                  <c:v>17510</c:v>
                </c:pt>
                <c:pt idx="1">
                  <c:v>18534</c:v>
                </c:pt>
                <c:pt idx="2">
                  <c:v>19936</c:v>
                </c:pt>
                <c:pt idx="3">
                  <c:v>22702</c:v>
                </c:pt>
                <c:pt idx="4">
                  <c:v>30629</c:v>
                </c:pt>
                <c:pt idx="5">
                  <c:v>33048</c:v>
                </c:pt>
                <c:pt idx="6">
                  <c:v>36207</c:v>
                </c:pt>
                <c:pt idx="7">
                  <c:v>38384</c:v>
                </c:pt>
                <c:pt idx="8">
                  <c:v>41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У'!$A$6</c:f>
              <c:strCache>
                <c:ptCount val="1"/>
                <c:pt idx="0">
                  <c:v>УПФ "СЪГЛАСИЕ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6:$S$6</c:f>
              <c:numCache>
                <c:formatCode>General</c:formatCode>
                <c:ptCount val="9"/>
                <c:pt idx="0">
                  <c:v>6061</c:v>
                </c:pt>
                <c:pt idx="1">
                  <c:v>6454</c:v>
                </c:pt>
                <c:pt idx="2">
                  <c:v>6765</c:v>
                </c:pt>
                <c:pt idx="3">
                  <c:v>7698</c:v>
                </c:pt>
                <c:pt idx="4">
                  <c:v>8586</c:v>
                </c:pt>
                <c:pt idx="5">
                  <c:v>9339</c:v>
                </c:pt>
                <c:pt idx="6">
                  <c:v>10190</c:v>
                </c:pt>
                <c:pt idx="7">
                  <c:v>10765</c:v>
                </c:pt>
                <c:pt idx="8">
                  <c:v>11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У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B$7:$P$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аблица №2-У'!$A$8</c:f>
              <c:strCache>
                <c:ptCount val="1"/>
                <c:pt idx="0">
                  <c:v>УСКПОФ "РОДИНА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8:$S$8</c:f>
              <c:numCache>
                <c:formatCode>General</c:formatCode>
                <c:ptCount val="9"/>
                <c:pt idx="0">
                  <c:v>2553</c:v>
                </c:pt>
                <c:pt idx="1">
                  <c:v>2691</c:v>
                </c:pt>
                <c:pt idx="2">
                  <c:v>2865</c:v>
                </c:pt>
                <c:pt idx="3">
                  <c:v>3264</c:v>
                </c:pt>
                <c:pt idx="4">
                  <c:v>3632</c:v>
                </c:pt>
                <c:pt idx="5">
                  <c:v>3993</c:v>
                </c:pt>
                <c:pt idx="6">
                  <c:v>4345</c:v>
                </c:pt>
                <c:pt idx="7">
                  <c:v>4639</c:v>
                </c:pt>
                <c:pt idx="8">
                  <c:v>50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У'!$A$9</c:f>
              <c:strCache>
                <c:ptCount val="1"/>
                <c:pt idx="0">
                  <c:v>ЗУПФ "АЛИАНЦ БЪЛГАРИЯ"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9:$S$9</c:f>
              <c:numCache>
                <c:formatCode>General</c:formatCode>
                <c:ptCount val="9"/>
                <c:pt idx="0">
                  <c:v>10823</c:v>
                </c:pt>
                <c:pt idx="1">
                  <c:v>11410</c:v>
                </c:pt>
                <c:pt idx="2">
                  <c:v>12180</c:v>
                </c:pt>
                <c:pt idx="3">
                  <c:v>13857</c:v>
                </c:pt>
                <c:pt idx="4">
                  <c:v>15360</c:v>
                </c:pt>
                <c:pt idx="5">
                  <c:v>16834</c:v>
                </c:pt>
                <c:pt idx="6">
                  <c:v>18472</c:v>
                </c:pt>
                <c:pt idx="7">
                  <c:v>19576</c:v>
                </c:pt>
                <c:pt idx="8">
                  <c:v>21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У'!$A$10</c:f>
              <c:strCache>
                <c:ptCount val="1"/>
                <c:pt idx="0">
                  <c:v>"АЙ ЕН ДЖИ УПФ"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10:$S$10</c:f>
              <c:numCache>
                <c:formatCode>General</c:formatCode>
                <c:ptCount val="9"/>
                <c:pt idx="0">
                  <c:v>4438</c:v>
                </c:pt>
                <c:pt idx="1">
                  <c:v>4637</c:v>
                </c:pt>
                <c:pt idx="2">
                  <c:v>4920</c:v>
                </c:pt>
                <c:pt idx="3">
                  <c:v>5574</c:v>
                </c:pt>
                <c:pt idx="4">
                  <c:v>6205</c:v>
                </c:pt>
                <c:pt idx="5">
                  <c:v>6835</c:v>
                </c:pt>
                <c:pt idx="6">
                  <c:v>7512</c:v>
                </c:pt>
                <c:pt idx="7">
                  <c:v>7960</c:v>
                </c:pt>
                <c:pt idx="8">
                  <c:v>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У'!$A$11</c:f>
              <c:strCache>
                <c:ptCount val="1"/>
                <c:pt idx="0">
                  <c:v>УПФ "ЦКБ-СИЛА"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11:$S$11</c:f>
              <c:numCache>
                <c:formatCode>General</c:formatCode>
                <c:ptCount val="9"/>
                <c:pt idx="0">
                  <c:v>1197</c:v>
                </c:pt>
                <c:pt idx="1">
                  <c:v>1272</c:v>
                </c:pt>
                <c:pt idx="2">
                  <c:v>1338</c:v>
                </c:pt>
                <c:pt idx="3">
                  <c:v>1522</c:v>
                </c:pt>
                <c:pt idx="4">
                  <c:v>1716</c:v>
                </c:pt>
                <c:pt idx="5">
                  <c:v>1868</c:v>
                </c:pt>
                <c:pt idx="6">
                  <c:v>2060</c:v>
                </c:pt>
                <c:pt idx="7">
                  <c:v>2186</c:v>
                </c:pt>
                <c:pt idx="8">
                  <c:v>24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У'!$A$12</c:f>
              <c:strCache>
                <c:ptCount val="1"/>
                <c:pt idx="0">
                  <c:v>"ЛУКОЙЛ ГАРАНТ-БЪЛГАРИЯ-УПФ"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4:$S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У'!$K$12:$S$12</c:f>
              <c:numCache>
                <c:formatCode>General</c:formatCode>
                <c:ptCount val="9"/>
                <c:pt idx="0">
                  <c:v>1822</c:v>
                </c:pt>
                <c:pt idx="1">
                  <c:v>1901</c:v>
                </c:pt>
                <c:pt idx="2">
                  <c:v>1964</c:v>
                </c:pt>
                <c:pt idx="3">
                  <c:v>2232</c:v>
                </c:pt>
                <c:pt idx="4">
                  <c:v>2474</c:v>
                </c:pt>
                <c:pt idx="5">
                  <c:v>2672</c:v>
                </c:pt>
                <c:pt idx="6">
                  <c:v>2942</c:v>
                </c:pt>
                <c:pt idx="7">
                  <c:v>3102</c:v>
                </c:pt>
                <c:pt idx="8">
                  <c:v>3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6440"/>
        <c:axId val="48071325"/>
      </c:lineChart>
      <c:catAx>
        <c:axId val="427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25"/>
        <c:crossesAt val="0"/>
        <c:auto val="1"/>
        <c:lblAlgn val="ctr"/>
        <c:lblOffset val="100"/>
        <c:noMultiLvlLbl val="0"/>
      </c:catAx>
      <c:valAx>
        <c:axId val="480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УПФ за периода от месец  
януари 2003 г. до месец септемвр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 - У'!$B$5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5:$K$5</c:f>
              <c:numCache>
                <c:formatCode>General</c:formatCode>
                <c:ptCount val="9"/>
                <c:pt idx="0">
                  <c:v>79.4503171247357</c:v>
                </c:pt>
                <c:pt idx="1">
                  <c:v>78.7498269690917</c:v>
                </c:pt>
                <c:pt idx="2">
                  <c:v>77.8136254501801</c:v>
                </c:pt>
                <c:pt idx="3">
                  <c:v>77.1062571850879</c:v>
                </c:pt>
                <c:pt idx="4">
                  <c:v>78.0839796576606</c:v>
                </c:pt>
                <c:pt idx="5">
                  <c:v>73.2971378963469</c:v>
                </c:pt>
                <c:pt idx="6">
                  <c:v>77.3510572353468</c:v>
                </c:pt>
                <c:pt idx="7">
                  <c:v>79.064137817575</c:v>
                </c:pt>
                <c:pt idx="8">
                  <c:v>77.6395998267841</c:v>
                </c:pt>
              </c:numCache>
            </c:numRef>
          </c:val>
        </c:ser>
        <c:ser>
          <c:idx val="1"/>
          <c:order val="1"/>
          <c:tx>
            <c:strRef>
              <c:f>'Таблица №4.2 - У'!$B$6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6:$K$6</c:f>
              <c:numCache>
                <c:formatCode>General</c:formatCode>
                <c:ptCount val="9"/>
                <c:pt idx="0">
                  <c:v>3.94291754756871</c:v>
                </c:pt>
                <c:pt idx="1">
                  <c:v>4.25952658743499</c:v>
                </c:pt>
                <c:pt idx="2">
                  <c:v>4.98386854741897</c:v>
                </c:pt>
                <c:pt idx="3">
                  <c:v>6.82213828214814</c:v>
                </c:pt>
                <c:pt idx="4">
                  <c:v>6.60225925981488</c:v>
                </c:pt>
                <c:pt idx="5">
                  <c:v>6.43249872535105</c:v>
                </c:pt>
                <c:pt idx="6">
                  <c:v>5.87230525518286</c:v>
                </c:pt>
                <c:pt idx="7">
                  <c:v>7.29746880067687</c:v>
                </c:pt>
                <c:pt idx="8">
                  <c:v>4.12609231520858</c:v>
                </c:pt>
              </c:numCache>
            </c:numRef>
          </c:val>
        </c:ser>
        <c:ser>
          <c:idx val="2"/>
          <c:order val="2"/>
          <c:tx>
            <c:strRef>
              <c:f>'Таблица №4.2 - У'!$B$7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7:$K$7</c:f>
              <c:numCache>
                <c:formatCode>General</c:formatCode>
                <c:ptCount val="9"/>
                <c:pt idx="0">
                  <c:v>0.215644820295983</c:v>
                </c:pt>
                <c:pt idx="1">
                  <c:v>0.270916964938994</c:v>
                </c:pt>
                <c:pt idx="2">
                  <c:v>0.256977791116447</c:v>
                </c:pt>
                <c:pt idx="3">
                  <c:v>0.226638200032846</c:v>
                </c:pt>
                <c:pt idx="4">
                  <c:v>0.20702380773789</c:v>
                </c:pt>
                <c:pt idx="5">
                  <c:v>0.190163844065648</c:v>
                </c:pt>
                <c:pt idx="6">
                  <c:v>0.516564501687444</c:v>
                </c:pt>
                <c:pt idx="7">
                  <c:v>0.451244447578086</c:v>
                </c:pt>
                <c:pt idx="8">
                  <c:v>0.425267318817246</c:v>
                </c:pt>
              </c:numCache>
            </c:numRef>
          </c:val>
        </c:ser>
        <c:ser>
          <c:idx val="3"/>
          <c:order val="3"/>
          <c:tx>
            <c:strRef>
              <c:f>'Таблица №4.2 - У'!$B$8</c:f>
              <c:strCache>
                <c:ptCount val="1"/>
                <c:pt idx="0">
                  <c:v>Банкови депозити в страната - общо, в т.ч.: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8:$K$8</c:f>
              <c:numCache>
                <c:formatCode>General</c:formatCode>
                <c:ptCount val="9"/>
                <c:pt idx="0">
                  <c:v>15.8287526427061</c:v>
                </c:pt>
                <c:pt idx="1">
                  <c:v>16.1937155174119</c:v>
                </c:pt>
                <c:pt idx="2">
                  <c:v>16.4803421368547</c:v>
                </c:pt>
                <c:pt idx="3">
                  <c:v>15.437674494991</c:v>
                </c:pt>
                <c:pt idx="4">
                  <c:v>14.7361946623862</c:v>
                </c:pt>
                <c:pt idx="5">
                  <c:v>19.7398338133363</c:v>
                </c:pt>
                <c:pt idx="6">
                  <c:v>15.9184516840003</c:v>
                </c:pt>
                <c:pt idx="7">
                  <c:v>12.8957202284425</c:v>
                </c:pt>
                <c:pt idx="8">
                  <c:v>13.5163944437659</c:v>
                </c:pt>
              </c:numCache>
            </c:numRef>
          </c:val>
        </c:ser>
        <c:ser>
          <c:idx val="4"/>
          <c:order val="4"/>
          <c:tx>
            <c:strRef>
              <c:f>'Таблица №4.2 - У'!$B$9</c:f>
              <c:strCache>
                <c:ptCount val="1"/>
                <c:pt idx="0">
                  <c:v>Инвестиционни имоти и ипотечни облигаци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9:$K$9</c:f>
              <c:numCache>
                <c:formatCode>General</c:formatCode>
                <c:ptCount val="9"/>
                <c:pt idx="0">
                  <c:v>0.505285412262157</c:v>
                </c:pt>
                <c:pt idx="1">
                  <c:v>0.472621566572406</c:v>
                </c:pt>
                <c:pt idx="2">
                  <c:v>0.448304321728692</c:v>
                </c:pt>
                <c:pt idx="3">
                  <c:v>0.392511085564132</c:v>
                </c:pt>
                <c:pt idx="4">
                  <c:v>0.358541232241708</c:v>
                </c:pt>
                <c:pt idx="5">
                  <c:v>0.329341729939781</c:v>
                </c:pt>
                <c:pt idx="6">
                  <c:v>0.329223775742131</c:v>
                </c:pt>
                <c:pt idx="7">
                  <c:v>0.280852663987403</c:v>
                </c:pt>
                <c:pt idx="8">
                  <c:v>4.28376322714605</c:v>
                </c:pt>
              </c:numCache>
            </c:numRef>
          </c:val>
        </c:ser>
        <c:ser>
          <c:idx val="5"/>
          <c:order val="5"/>
          <c:tx>
            <c:strRef>
              <c:f>'Таблица №4.2 - У'!$B$10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4:$K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 - У'!$C$10:$K$10</c:f>
              <c:numCache>
                <c:formatCode>General</c:formatCode>
                <c:ptCount val="9"/>
                <c:pt idx="0">
                  <c:v>0.0570824524312896</c:v>
                </c:pt>
                <c:pt idx="1">
                  <c:v>0.0533923945500208</c:v>
                </c:pt>
                <c:pt idx="2">
                  <c:v>0.0168817527010804</c:v>
                </c:pt>
                <c:pt idx="3">
                  <c:v>0.0147807521760552</c:v>
                </c:pt>
                <c:pt idx="4">
                  <c:v>0.0120013801587183</c:v>
                </c:pt>
                <c:pt idx="5">
                  <c:v>0.0110239909603274</c:v>
                </c:pt>
                <c:pt idx="6">
                  <c:v>0.0123975480404987</c:v>
                </c:pt>
                <c:pt idx="7">
                  <c:v>0.0105760417401114</c:v>
                </c:pt>
                <c:pt idx="8">
                  <c:v>0.00888286827816702</c:v>
                </c:pt>
              </c:numCache>
            </c:numRef>
          </c:val>
        </c:ser>
        <c:gapWidth val="100"/>
        <c:overlap val="100"/>
        <c:axId val="32194998"/>
        <c:axId val="44941995"/>
      </c:barChart>
      <c:catAx>
        <c:axId val="321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995"/>
        <c:crossesAt val="0"/>
        <c:auto val="1"/>
        <c:lblAlgn val="ctr"/>
        <c:lblOffset val="100"/>
        <c:noMultiLvlLbl val="0"/>
      </c:catAx>
      <c:valAx>
        <c:axId val="449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универсалните пенсионни фондове към 30.09.2003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838389409817981"/>
          <c:w val="0.969043356765489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У'!$B$4:$B$10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СКПОФ "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№ 6-У'!$C$4:$C$10</c:f>
              <c:numCache>
                <c:formatCode>General</c:formatCode>
                <c:ptCount val="7"/>
                <c:pt idx="0">
                  <c:v>14.18335329495</c:v>
                </c:pt>
                <c:pt idx="1">
                  <c:v>13.4150230271493</c:v>
                </c:pt>
                <c:pt idx="2">
                  <c:v>13.0363446808846</c:v>
                </c:pt>
                <c:pt idx="3">
                  <c:v>12.4053049928466</c:v>
                </c:pt>
                <c:pt idx="4">
                  <c:v>12.9545922276406</c:v>
                </c:pt>
                <c:pt idx="5">
                  <c:v>15.5000632242309</c:v>
                </c:pt>
                <c:pt idx="6">
                  <c:v>18.8811917664866</c:v>
                </c:pt>
              </c:numCache>
            </c:numRef>
          </c:val>
        </c:ser>
        <c:gapWidth val="240"/>
        <c:overlap val="0"/>
        <c:axId val="56560994"/>
        <c:axId val="85902075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У'!$B$4:$B$10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СКПОФ "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№ 6-У'!$D$4:$D$10</c:f>
              <c:numCache>
                <c:formatCode>General</c:formatCode>
                <c:ptCount val="7"/>
                <c:pt idx="0">
                  <c:v>14.3394104591698</c:v>
                </c:pt>
                <c:pt idx="1">
                  <c:v>14.3394104591698</c:v>
                </c:pt>
                <c:pt idx="2">
                  <c:v>14.3394104591698</c:v>
                </c:pt>
                <c:pt idx="3">
                  <c:v>14.3394104591698</c:v>
                </c:pt>
                <c:pt idx="4">
                  <c:v>14.3394104591698</c:v>
                </c:pt>
                <c:pt idx="5">
                  <c:v>14.3394104591698</c:v>
                </c:pt>
                <c:pt idx="6">
                  <c:v>14.3394104591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У'!$B$4:$B$10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СКПОФ "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№ 6-У'!$E$4:$E$10</c:f>
              <c:numCache>
                <c:formatCode>General</c:formatCode>
                <c:ptCount val="7"/>
                <c:pt idx="0">
                  <c:v>13.7122539527409</c:v>
                </c:pt>
                <c:pt idx="1">
                  <c:v>13.7122539527409</c:v>
                </c:pt>
                <c:pt idx="2">
                  <c:v>13.7122539527409</c:v>
                </c:pt>
                <c:pt idx="3">
                  <c:v>13.7122539527409</c:v>
                </c:pt>
                <c:pt idx="4">
                  <c:v>13.7122539527409</c:v>
                </c:pt>
                <c:pt idx="5">
                  <c:v>13.7122539527409</c:v>
                </c:pt>
                <c:pt idx="6">
                  <c:v>13.7122539527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0994"/>
        <c:axId val="85902075"/>
      </c:lineChart>
      <c:catAx>
        <c:axId val="565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75"/>
        <c:crossesAt val="0"/>
        <c:auto val="1"/>
        <c:lblAlgn val="ctr"/>
        <c:lblOffset val="100"/>
        <c:noMultiLvlLbl val="0"/>
      </c:catAx>
      <c:valAx>
        <c:axId val="859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</xdr:colOff>
      <xdr:row>10</xdr:row>
      <xdr:rowOff>133200</xdr:rowOff>
    </xdr:from>
    <xdr:to>
      <xdr:col>1</xdr:col>
      <xdr:colOff>633600</xdr:colOff>
      <xdr:row>12</xdr:row>
      <xdr:rowOff>146520</xdr:rowOff>
    </xdr:to>
    <xdr:sp>
      <xdr:nvSpPr>
        <xdr:cNvPr id="5" name="Text 2"/>
        <xdr:cNvSpPr/>
      </xdr:nvSpPr>
      <xdr:spPr>
        <a:xfrm>
          <a:off x="840600" y="1758960"/>
          <a:ext cx="6058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3,71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</xdr:colOff>
      <xdr:row>9</xdr:row>
      <xdr:rowOff>145800</xdr:rowOff>
    </xdr:from>
    <xdr:to>
      <xdr:col>1</xdr:col>
      <xdr:colOff>627480</xdr:colOff>
      <xdr:row>11</xdr:row>
      <xdr:rowOff>159120</xdr:rowOff>
    </xdr:to>
    <xdr:sp>
      <xdr:nvSpPr>
        <xdr:cNvPr id="6" name="Text 3"/>
        <xdr:cNvSpPr/>
      </xdr:nvSpPr>
      <xdr:spPr>
        <a:xfrm>
          <a:off x="840600" y="1608840"/>
          <a:ext cx="59976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4,34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true" outlineLevel="0" max="3" min="2" style="1" width="11.13"/>
    <col collapsed="false" customWidth="true" hidden="true" outlineLevel="0" max="4" min="4" style="1" width="11.28"/>
    <col collapsed="false" customWidth="true" hidden="false" outlineLevel="0" max="10" min="5" style="1" width="10.41"/>
    <col collapsed="false" customWidth="true" hidden="false" outlineLevel="0" max="12" min="11" style="2" width="10.41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5" t="n">
        <v>2002</v>
      </c>
      <c r="C2" s="5"/>
      <c r="D2" s="5"/>
      <c r="E2" s="5" t="n">
        <v>2003</v>
      </c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4"/>
      <c r="B3" s="6" t="n">
        <v>6</v>
      </c>
      <c r="C3" s="6" t="n">
        <v>9</v>
      </c>
      <c r="D3" s="6" t="n">
        <v>12</v>
      </c>
      <c r="E3" s="6" t="n">
        <v>1</v>
      </c>
      <c r="F3" s="6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7" t="n">
        <v>7</v>
      </c>
      <c r="L3" s="7" t="n">
        <v>8</v>
      </c>
      <c r="M3" s="6" t="n">
        <v>9</v>
      </c>
    </row>
    <row r="4" customFormat="false" ht="14.25" hidden="false" customHeight="true" outlineLevel="0" collapsed="false">
      <c r="A4" s="8" t="s">
        <v>2</v>
      </c>
      <c r="B4" s="9" t="n">
        <v>226450</v>
      </c>
      <c r="C4" s="9" t="n">
        <v>400903</v>
      </c>
      <c r="D4" s="10" t="n">
        <v>446645</v>
      </c>
      <c r="E4" s="11" t="n">
        <v>460657</v>
      </c>
      <c r="F4" s="11" t="n">
        <v>477326</v>
      </c>
      <c r="G4" s="12" t="n">
        <v>489019</v>
      </c>
      <c r="H4" s="13" t="n">
        <v>513963</v>
      </c>
      <c r="I4" s="13" t="n">
        <v>644644</v>
      </c>
      <c r="J4" s="13" t="n">
        <v>651837</v>
      </c>
      <c r="K4" s="13" t="n">
        <v>671560</v>
      </c>
      <c r="L4" s="13" t="n">
        <v>677379</v>
      </c>
      <c r="M4" s="13" t="n">
        <v>718631</v>
      </c>
      <c r="O4" s="14"/>
    </row>
    <row r="5" customFormat="false" ht="14.25" hidden="false" customHeight="true" outlineLevel="0" collapsed="false">
      <c r="A5" s="15" t="s">
        <v>3</v>
      </c>
      <c r="B5" s="9" t="n">
        <v>84437</v>
      </c>
      <c r="C5" s="9" t="n">
        <v>129203</v>
      </c>
      <c r="D5" s="10" t="n">
        <v>147727</v>
      </c>
      <c r="E5" s="11" t="n">
        <v>151282</v>
      </c>
      <c r="F5" s="11" t="n">
        <v>152499</v>
      </c>
      <c r="G5" s="12" t="n">
        <v>160375</v>
      </c>
      <c r="H5" s="13" t="n">
        <v>162774</v>
      </c>
      <c r="I5" s="13" t="n">
        <v>167565</v>
      </c>
      <c r="J5" s="13" t="n">
        <v>169330</v>
      </c>
      <c r="K5" s="13" t="n">
        <v>174118</v>
      </c>
      <c r="L5" s="13" t="n">
        <v>175690</v>
      </c>
      <c r="M5" s="13" t="n">
        <v>186409</v>
      </c>
      <c r="O5" s="14"/>
    </row>
    <row r="6" customFormat="false" ht="14.25" hidden="true" customHeight="true" outlineLevel="0" collapsed="false">
      <c r="A6" s="15" t="s">
        <v>4</v>
      </c>
      <c r="B6" s="9" t="n">
        <v>56226</v>
      </c>
      <c r="C6" s="9" t="n">
        <v>90480</v>
      </c>
      <c r="D6" s="10" t="n">
        <v>102923</v>
      </c>
      <c r="E6" s="11" t="n">
        <v>105482</v>
      </c>
      <c r="F6" s="11" t="n">
        <v>106511</v>
      </c>
      <c r="G6" s="12" t="n">
        <v>108516</v>
      </c>
      <c r="H6" s="13" t="n">
        <v>113114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O6" s="14"/>
    </row>
    <row r="7" customFormat="false" ht="14.25" hidden="false" customHeight="true" outlineLevel="0" collapsed="false">
      <c r="A7" s="15" t="s">
        <v>5</v>
      </c>
      <c r="B7" s="9" t="n">
        <v>34586</v>
      </c>
      <c r="C7" s="9" t="n">
        <v>54664</v>
      </c>
      <c r="D7" s="10" t="n">
        <v>63651</v>
      </c>
      <c r="E7" s="11" t="n">
        <v>65678</v>
      </c>
      <c r="F7" s="11" t="n">
        <v>66296</v>
      </c>
      <c r="G7" s="12" t="n">
        <v>68119</v>
      </c>
      <c r="H7" s="13" t="n">
        <v>72074</v>
      </c>
      <c r="I7" s="13" t="n">
        <v>74857</v>
      </c>
      <c r="J7" s="13" t="n">
        <v>76194</v>
      </c>
      <c r="K7" s="13" t="n">
        <v>79770</v>
      </c>
      <c r="L7" s="13" t="n">
        <v>80798</v>
      </c>
      <c r="M7" s="13" t="n">
        <v>86403</v>
      </c>
      <c r="O7" s="14"/>
    </row>
    <row r="8" customFormat="false" ht="14.25" hidden="false" customHeight="true" outlineLevel="0" collapsed="false">
      <c r="A8" s="15" t="s">
        <v>6</v>
      </c>
      <c r="B8" s="9" t="n">
        <v>141713</v>
      </c>
      <c r="C8" s="9" t="n">
        <v>289985</v>
      </c>
      <c r="D8" s="10" t="n">
        <v>240730</v>
      </c>
      <c r="E8" s="11" t="n">
        <v>246540</v>
      </c>
      <c r="F8" s="11" t="n">
        <v>248538</v>
      </c>
      <c r="G8" s="12" t="n">
        <v>253287</v>
      </c>
      <c r="H8" s="13" t="n">
        <v>264602</v>
      </c>
      <c r="I8" s="13" t="n">
        <v>272571</v>
      </c>
      <c r="J8" s="13" t="n">
        <v>275475</v>
      </c>
      <c r="K8" s="13" t="n">
        <v>283262</v>
      </c>
      <c r="L8" s="13" t="n">
        <v>285739</v>
      </c>
      <c r="M8" s="13" t="n">
        <v>303223</v>
      </c>
      <c r="O8" s="14"/>
    </row>
    <row r="9" customFormat="false" ht="14.25" hidden="false" customHeight="true" outlineLevel="0" collapsed="false">
      <c r="A9" s="15" t="s">
        <v>7</v>
      </c>
      <c r="B9" s="9" t="n">
        <v>53535</v>
      </c>
      <c r="C9" s="9" t="n">
        <v>81974</v>
      </c>
      <c r="D9" s="10" t="n">
        <v>93635</v>
      </c>
      <c r="E9" s="11" t="n">
        <v>96292</v>
      </c>
      <c r="F9" s="11" t="n">
        <v>97002</v>
      </c>
      <c r="G9" s="12" t="n">
        <v>98967</v>
      </c>
      <c r="H9" s="13" t="n">
        <v>105620</v>
      </c>
      <c r="I9" s="13" t="n">
        <v>110938</v>
      </c>
      <c r="J9" s="13" t="n">
        <v>114371</v>
      </c>
      <c r="K9" s="13" t="n">
        <v>120400</v>
      </c>
      <c r="L9" s="13" t="n">
        <v>122218</v>
      </c>
      <c r="M9" s="13" t="n">
        <v>131666</v>
      </c>
      <c r="O9" s="14"/>
    </row>
    <row r="10" customFormat="false" ht="14.25" hidden="false" customHeight="true" outlineLevel="0" collapsed="false">
      <c r="A10" s="15" t="s">
        <v>8</v>
      </c>
      <c r="B10" s="9" t="n">
        <v>42210</v>
      </c>
      <c r="C10" s="9" t="n">
        <v>42909</v>
      </c>
      <c r="D10" s="10" t="n">
        <v>33723</v>
      </c>
      <c r="E10" s="11" t="n">
        <v>33704</v>
      </c>
      <c r="F10" s="11" t="n">
        <v>33957</v>
      </c>
      <c r="G10" s="12" t="n">
        <v>34731</v>
      </c>
      <c r="H10" s="13" t="n">
        <v>37264</v>
      </c>
      <c r="I10" s="13" t="n">
        <v>39163</v>
      </c>
      <c r="J10" s="13" t="n">
        <v>39923</v>
      </c>
      <c r="K10" s="13" t="n">
        <v>40115</v>
      </c>
      <c r="L10" s="13" t="n">
        <v>43042</v>
      </c>
      <c r="M10" s="13" t="n">
        <v>46161</v>
      </c>
      <c r="O10" s="14"/>
    </row>
    <row r="11" customFormat="false" ht="14.25" hidden="false" customHeight="true" outlineLevel="0" collapsed="false">
      <c r="A11" s="15" t="s">
        <v>9</v>
      </c>
      <c r="B11" s="9" t="n">
        <v>20503</v>
      </c>
      <c r="C11" s="9" t="n">
        <v>37281</v>
      </c>
      <c r="D11" s="10" t="n">
        <v>35448</v>
      </c>
      <c r="E11" s="11" t="n">
        <v>36499</v>
      </c>
      <c r="F11" s="11" t="n">
        <v>36773</v>
      </c>
      <c r="G11" s="12" t="n">
        <v>37311</v>
      </c>
      <c r="H11" s="13" t="n">
        <v>39122</v>
      </c>
      <c r="I11" s="13" t="n">
        <v>40329</v>
      </c>
      <c r="J11" s="13" t="n">
        <v>40809</v>
      </c>
      <c r="K11" s="13" t="n">
        <v>42724</v>
      </c>
      <c r="L11" s="13" t="n">
        <v>43157</v>
      </c>
      <c r="M11" s="13" t="n">
        <v>45905</v>
      </c>
      <c r="O11" s="14"/>
    </row>
    <row r="12" customFormat="false" ht="14.25" hidden="false" customHeight="true" outlineLevel="0" collapsed="false">
      <c r="A12" s="15" t="s">
        <v>10</v>
      </c>
      <c r="B12" s="9" t="n">
        <v>659660</v>
      </c>
      <c r="C12" s="9" t="n">
        <v>1127399</v>
      </c>
      <c r="D12" s="16" t="n">
        <v>1164482</v>
      </c>
      <c r="E12" s="11" t="n">
        <f aca="false">SUM(E4:E11)</f>
        <v>1196134</v>
      </c>
      <c r="F12" s="11" t="n">
        <f aca="false">SUM(F4:F11)</f>
        <v>1218902</v>
      </c>
      <c r="G12" s="11" t="n">
        <f aca="false">SUM(G4:G11)</f>
        <v>1250325</v>
      </c>
      <c r="H12" s="11" t="n">
        <f aca="false">SUM(H4:H11)</f>
        <v>1308533</v>
      </c>
      <c r="I12" s="11" t="n">
        <f aca="false">SUM(I4:I11)</f>
        <v>1350067</v>
      </c>
      <c r="J12" s="11" t="n">
        <f aca="false">SUM(J4:J11)</f>
        <v>1367939</v>
      </c>
      <c r="K12" s="11" t="n">
        <f aca="false">SUM(K4:K11)</f>
        <v>1411949</v>
      </c>
      <c r="L12" s="11" t="n">
        <f aca="false">SUM(L4:L11)</f>
        <v>1428023</v>
      </c>
      <c r="M12" s="11" t="n">
        <f aca="false">SUM(M4:M11)</f>
        <v>1518398</v>
      </c>
      <c r="O12" s="14" t="s">
        <v>11</v>
      </c>
    </row>
    <row r="13" customFormat="false" ht="12.75" hidden="false" customHeight="false" outlineLevel="0" collapsed="false">
      <c r="J13" s="17"/>
      <c r="K13" s="18"/>
      <c r="L13" s="18"/>
      <c r="M13" s="17"/>
      <c r="N13" s="17"/>
    </row>
    <row r="14" customFormat="false" ht="12.75" hidden="false" customHeight="false" outlineLevel="0" collapsed="false">
      <c r="J14" s="17"/>
      <c r="K14" s="18"/>
      <c r="L14" s="18" t="s">
        <v>11</v>
      </c>
      <c r="M14" s="14"/>
      <c r="N14" s="17"/>
    </row>
    <row r="15" customFormat="false" ht="12.75" hidden="false" customHeight="false" outlineLevel="0" collapsed="false">
      <c r="J15" s="17"/>
      <c r="K15" s="18"/>
      <c r="L15" s="2" t="s">
        <v>11</v>
      </c>
      <c r="M15" s="17"/>
      <c r="N15" s="17"/>
    </row>
    <row r="16" customFormat="false" ht="12.75" hidden="false" customHeight="false" outlineLevel="0" collapsed="false">
      <c r="J16" s="17"/>
      <c r="K16" s="18"/>
      <c r="L16" s="18"/>
      <c r="M16" s="19"/>
      <c r="N16" s="17"/>
      <c r="O16" s="1" t="s">
        <v>11</v>
      </c>
    </row>
    <row r="17" customFormat="false" ht="12.75" hidden="false" customHeight="false" outlineLevel="0" collapsed="false">
      <c r="J17" s="17"/>
      <c r="K17" s="18"/>
      <c r="L17" s="20" t="s">
        <v>11</v>
      </c>
      <c r="M17" s="17"/>
      <c r="N17" s="17"/>
    </row>
    <row r="18" customFormat="false" ht="12.75" hidden="false" customHeight="false" outlineLevel="0" collapsed="false">
      <c r="J18" s="17"/>
      <c r="K18" s="18"/>
      <c r="L18" s="18"/>
      <c r="M18" s="17"/>
      <c r="N18" s="17"/>
    </row>
    <row r="19" customFormat="false" ht="12.75" hidden="false" customHeight="false" outlineLevel="0" collapsed="false">
      <c r="J19" s="17"/>
      <c r="K19" s="18"/>
      <c r="L19" s="18"/>
      <c r="M19" s="17"/>
      <c r="N19" s="17"/>
    </row>
    <row r="20" customFormat="false" ht="12.75" hidden="false" customHeight="false" outlineLevel="0" collapsed="false">
      <c r="J20" s="17"/>
      <c r="K20" s="18"/>
      <c r="L20" s="18"/>
      <c r="M20" s="17"/>
      <c r="N20" s="17"/>
    </row>
    <row r="21" customFormat="false" ht="12.75" hidden="false" customHeight="false" outlineLevel="0" collapsed="false">
      <c r="J21" s="17"/>
      <c r="K21" s="18"/>
      <c r="L21" s="18"/>
      <c r="M21" s="17"/>
      <c r="N21" s="17"/>
    </row>
    <row r="22" customFormat="false" ht="12.75" hidden="false" customHeight="false" outlineLevel="0" collapsed="false">
      <c r="J22" s="17"/>
      <c r="K22" s="18"/>
      <c r="L22" s="18"/>
      <c r="M22" s="17"/>
      <c r="N22" s="17"/>
    </row>
  </sheetData>
  <mergeCells count="4">
    <mergeCell ref="A1:M1"/>
    <mergeCell ref="A2:A3"/>
    <mergeCell ref="B2:D2"/>
    <mergeCell ref="E2:M2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3.14"/>
    <col collapsed="false" customWidth="false" hidden="false" outlineLevel="0" max="257" min="2" style="90" width="9.14"/>
  </cols>
  <sheetData>
    <row r="1" customFormat="false" ht="15.75" hidden="false" customHeight="true" outlineLevel="0" collapsed="false">
      <c r="A1" s="22" t="s">
        <v>66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true" outlineLevel="0" collapsed="false">
      <c r="A2" s="23"/>
      <c r="B2" s="24"/>
      <c r="C2" s="24"/>
      <c r="D2" s="24"/>
      <c r="E2" s="24"/>
      <c r="F2" s="24"/>
      <c r="G2" s="24"/>
      <c r="H2" s="91"/>
      <c r="I2" s="91"/>
      <c r="J2" s="91" t="s">
        <v>25</v>
      </c>
    </row>
    <row r="3" customFormat="false" ht="13.5" hidden="false" customHeight="true" outlineLevel="0" collapsed="false">
      <c r="A3" s="92" t="s">
        <v>14</v>
      </c>
      <c r="B3" s="6" t="n">
        <v>2003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92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15.75" hidden="false" customHeight="true" outlineLevel="0" collapsed="false">
      <c r="A5" s="8" t="s">
        <v>2</v>
      </c>
      <c r="B5" s="47" t="n">
        <f aca="false">'Таблица №2-У'!K5*1000/'Таблица №1-У'!E4</f>
        <v>38.0109278704112</v>
      </c>
      <c r="C5" s="47" t="n">
        <f aca="false">'Таблица №2-У'!L5*1000/'Таблица №1-У'!F4</f>
        <v>38.8288088224819</v>
      </c>
      <c r="D5" s="47" t="n">
        <f aca="false">'Таблица №2-У'!M5*1000/'Таблица №1-У'!G4</f>
        <v>40.7673321486486</v>
      </c>
      <c r="E5" s="47" t="n">
        <f aca="false">'Таблица №2-У'!N5*1000/'Таблица №1-У'!H4</f>
        <v>44.1704947632417</v>
      </c>
      <c r="F5" s="47" t="n">
        <f aca="false">'Таблица №2-У'!O5*1000/'Таблица №1-У'!I4</f>
        <v>47.5130459602509</v>
      </c>
      <c r="G5" s="47" t="n">
        <f aca="false">'Таблица №2-У'!P5*1000/'Таблица №1-У'!J4</f>
        <v>50.6997915122953</v>
      </c>
      <c r="H5" s="47" t="n">
        <f aca="false">'Таблица №2-У'!Q5*1000/'Таблица №1-У'!K4</f>
        <v>53.9147656203467</v>
      </c>
      <c r="I5" s="47" t="n">
        <f aca="false">'Таблица №2-У'!R5*1000/'Таблица №1-У'!L4</f>
        <v>56.6654708811463</v>
      </c>
      <c r="J5" s="47" t="n">
        <f aca="false">'Таблица №2-У'!S5*1000/'Таблица №1-У'!M4</f>
        <v>57.7236439841866</v>
      </c>
    </row>
    <row r="6" customFormat="false" ht="15.75" hidden="false" customHeight="true" outlineLevel="0" collapsed="false">
      <c r="A6" s="93" t="s">
        <v>3</v>
      </c>
      <c r="B6" s="47" t="n">
        <f aca="false">'Таблица №2-У'!K6*1000/'Таблица №1-У'!E5</f>
        <v>40.0642508692376</v>
      </c>
      <c r="C6" s="47" t="n">
        <f aca="false">'Таблица №2-У'!L6*1000/'Таблица №1-У'!F5</f>
        <v>42.3215889940262</v>
      </c>
      <c r="D6" s="47" t="n">
        <f aca="false">'Таблица №2-У'!M6*1000/'Таблица №1-У'!G5</f>
        <v>42.1823850350741</v>
      </c>
      <c r="E6" s="47" t="n">
        <f aca="false">'Таблица №2-У'!N6*1000/'Таблица №1-У'!H5</f>
        <v>47.2925651516827</v>
      </c>
      <c r="F6" s="47" t="n">
        <f aca="false">'Таблица №2-У'!O6*1000/'Таблица №1-У'!I5</f>
        <v>51.2398173842986</v>
      </c>
      <c r="G6" s="47" t="n">
        <f aca="false">'Таблица №2-У'!P6*1000/'Таблица №1-У'!J5</f>
        <v>55.1526604854426</v>
      </c>
      <c r="H6" s="47" t="n">
        <f aca="false">'Таблица №2-У'!Q6*1000/'Таблица №1-У'!K5</f>
        <v>58.5235300198716</v>
      </c>
      <c r="I6" s="47" t="n">
        <f aca="false">'Таблица №2-У'!R6*1000/'Таблица №1-У'!L5</f>
        <v>61.2726962263077</v>
      </c>
      <c r="J6" s="47" t="n">
        <f aca="false">'Таблица №2-У'!S6*1000/'Таблица №1-У'!M5</f>
        <v>62.6471897816093</v>
      </c>
    </row>
    <row r="7" customFormat="false" ht="15.75" hidden="true" customHeight="true" outlineLevel="0" collapsed="false">
      <c r="A7" s="93" t="s">
        <v>4</v>
      </c>
      <c r="B7" s="47" t="n">
        <f aca="false">'Таблица №2-У'!K7*1000/'Таблица №1-У'!E6</f>
        <v>37.0679357615517</v>
      </c>
      <c r="C7" s="47" t="n">
        <f aca="false">'Таблица №2-У'!L7*1000/'Таблица №1-У'!F6</f>
        <v>38.7847264601778</v>
      </c>
      <c r="D7" s="47" t="n">
        <f aca="false">'Таблица №2-У'!M7*1000/'Таблица №1-У'!G6</f>
        <v>40.5654465700911</v>
      </c>
      <c r="E7" s="47" t="n">
        <f aca="false">'Таблица №2-У'!N7*1000/'Таблица №1-У'!H6</f>
        <v>44.3623247343388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</row>
    <row r="8" customFormat="false" ht="15.75" hidden="false" customHeight="true" outlineLevel="0" collapsed="false">
      <c r="A8" s="93" t="s">
        <v>5</v>
      </c>
      <c r="B8" s="47" t="n">
        <f aca="false">'Таблица №2-У'!K8*1000/'Таблица №1-У'!E7</f>
        <v>38.8714638082767</v>
      </c>
      <c r="C8" s="47" t="n">
        <f aca="false">'Таблица №2-У'!L8*1000/'Таблица №1-У'!F7</f>
        <v>40.5906842041752</v>
      </c>
      <c r="D8" s="47" t="n">
        <f aca="false">'Таблица №2-У'!M8*1000/'Таблица №1-У'!G7</f>
        <v>42.0587501284517</v>
      </c>
      <c r="E8" s="47" t="n">
        <f aca="false">'Таблица №2-У'!N8*1000/'Таблица №1-У'!H7</f>
        <v>45.2867885784055</v>
      </c>
      <c r="F8" s="47" t="n">
        <f aca="false">'Таблица №2-У'!O8*1000/'Таблица №1-У'!I7</f>
        <v>48.5191765633141</v>
      </c>
      <c r="G8" s="47" t="n">
        <f aca="false">'Таблица №2-У'!P8*1000/'Таблица №1-У'!J7</f>
        <v>52.4057012363178</v>
      </c>
      <c r="H8" s="47" t="n">
        <f aca="false">'Таблица №2-У'!Q8*1000/'Таблица №1-У'!K7</f>
        <v>54.4690986586436</v>
      </c>
      <c r="I8" s="47" t="n">
        <f aca="false">'Таблица №2-У'!R8*1000/'Таблица №1-У'!L7</f>
        <v>57.41478749474</v>
      </c>
      <c r="J8" s="47" t="n">
        <f aca="false">'Таблица №2-У'!S8*1000/'Таблица №1-У'!M7</f>
        <v>57.9725241021724</v>
      </c>
    </row>
    <row r="9" customFormat="false" ht="15.75" hidden="false" customHeight="true" outlineLevel="0" collapsed="false">
      <c r="A9" s="93" t="s">
        <v>6</v>
      </c>
      <c r="B9" s="47" t="n">
        <f aca="false">'Таблица №2-У'!K9*1000/'Таблица №1-У'!E8</f>
        <v>43.8995700494849</v>
      </c>
      <c r="C9" s="47" t="n">
        <f aca="false">'Таблица №2-У'!L9*1000/'Таблица №1-У'!F8</f>
        <v>45.908472748634</v>
      </c>
      <c r="D9" s="47" t="n">
        <f aca="false">'Таблица №2-У'!M9*1000/'Таблица №1-У'!G8</f>
        <v>48.0877423634059</v>
      </c>
      <c r="E9" s="47" t="n">
        <f aca="false">'Таблица №2-У'!N9*1000/'Таблица №1-У'!H8</f>
        <v>52.3692186755958</v>
      </c>
      <c r="F9" s="47" t="n">
        <f aca="false">'Таблица №2-У'!O9*1000/'Таблица №1-У'!I8</f>
        <v>56.352289862091</v>
      </c>
      <c r="G9" s="47" t="n">
        <f aca="false">'Таблица №2-У'!P9*1000/'Таблица №1-У'!J8</f>
        <v>61.1089935565841</v>
      </c>
      <c r="H9" s="47" t="n">
        <f aca="false">'Таблица №2-У'!Q9*1000/'Таблица №1-У'!K8</f>
        <v>65.2117121251703</v>
      </c>
      <c r="I9" s="47" t="n">
        <f aca="false">'Таблица №2-У'!R9*1000/'Таблица №1-У'!L8</f>
        <v>68.5100738786095</v>
      </c>
      <c r="J9" s="47" t="n">
        <f aca="false">'Таблица №2-У'!S9*1000/'Таблица №1-У'!M8</f>
        <v>69.6022399356249</v>
      </c>
    </row>
    <row r="10" customFormat="false" ht="15.75" hidden="false" customHeight="true" outlineLevel="0" collapsed="false">
      <c r="A10" s="93" t="s">
        <v>7</v>
      </c>
      <c r="B10" s="47" t="n">
        <f aca="false">'Таблица №2-У'!K10*1000/'Таблица №1-У'!E9</f>
        <v>46.0889793544635</v>
      </c>
      <c r="C10" s="47" t="n">
        <f aca="false">'Таблица №2-У'!L10*1000/'Таблица №1-У'!F9</f>
        <v>47.8031380796272</v>
      </c>
      <c r="D10" s="47" t="n">
        <f aca="false">'Таблица №2-У'!M10*1000/'Таблица №1-У'!G9</f>
        <v>49.7135408772621</v>
      </c>
      <c r="E10" s="47" t="n">
        <f aca="false">'Таблица №2-У'!N10*1000/'Таблица №1-У'!H9</f>
        <v>52.7740958151865</v>
      </c>
      <c r="F10" s="47" t="n">
        <f aca="false">'Таблица №2-У'!O10*1000/'Таблица №1-У'!I9</f>
        <v>55.9321422776686</v>
      </c>
      <c r="G10" s="47" t="n">
        <f aca="false">'Таблица №2-У'!P10*1000/'Таблица №1-У'!J9</f>
        <v>59.7616528665483</v>
      </c>
      <c r="H10" s="47" t="n">
        <f aca="false">'Таблица №2-У'!Q10*1000/'Таблица №1-У'!K9</f>
        <v>62.3920265780731</v>
      </c>
      <c r="I10" s="47" t="n">
        <f aca="false">'Таблица №2-У'!R10*1000/'Таблица №1-У'!L9</f>
        <v>65.1295226562372</v>
      </c>
      <c r="J10" s="47" t="n">
        <f aca="false">'Таблица №2-У'!S10*1000/'Таблица №1-У'!M9</f>
        <v>65.749699998481</v>
      </c>
    </row>
    <row r="11" customFormat="false" ht="15.75" hidden="false" customHeight="true" outlineLevel="0" collapsed="false">
      <c r="A11" s="93" t="s">
        <v>8</v>
      </c>
      <c r="B11" s="47" t="n">
        <f aca="false">'Таблица №2-У'!K11*1000/'Таблица №1-У'!E10</f>
        <v>35.515072394968</v>
      </c>
      <c r="C11" s="47" t="n">
        <f aca="false">'Таблица №2-У'!L11*1000/'Таблица №1-У'!F10</f>
        <v>37.4591394999558</v>
      </c>
      <c r="D11" s="47" t="n">
        <f aca="false">'Таблица №2-У'!M11*1000/'Таблица №1-У'!G10</f>
        <v>38.5246609657079</v>
      </c>
      <c r="E11" s="47" t="n">
        <f aca="false">'Таблица №2-У'!N11*1000/'Таблица №1-У'!H10</f>
        <v>40.8437097466724</v>
      </c>
      <c r="F11" s="47" t="n">
        <f aca="false">'Таблица №2-У'!O11*1000/'Таблица №1-У'!I10</f>
        <v>43.8168679621071</v>
      </c>
      <c r="G11" s="47" t="n">
        <f aca="false">'Таблица №2-У'!P11*1000/'Таблица №1-У'!J10</f>
        <v>46.7900708864564</v>
      </c>
      <c r="H11" s="47" t="n">
        <f aca="false">'Таблица №2-У'!Q11*1000/'Таблица №1-У'!K10</f>
        <v>51.3523619593668</v>
      </c>
      <c r="I11" s="47" t="n">
        <f aca="false">'Таблица №2-У'!R11*1000/'Таблица №1-У'!L10</f>
        <v>50.787602806561</v>
      </c>
      <c r="J11" s="47" t="n">
        <f aca="false">'Таблица №2-У'!S11*1000/'Таблица №1-У'!M10</f>
        <v>51.9919412491064</v>
      </c>
    </row>
    <row r="12" customFormat="false" ht="21.75" hidden="false" customHeight="true" outlineLevel="0" collapsed="false">
      <c r="A12" s="93" t="s">
        <v>9</v>
      </c>
      <c r="B12" s="47" t="n">
        <f aca="false">'Таблица №2-У'!K12*1000/'Таблица №1-У'!E11</f>
        <v>49.919175867832</v>
      </c>
      <c r="C12" s="47" t="n">
        <f aca="false">'Таблица №2-У'!L12*1000/'Таблица №1-У'!F11</f>
        <v>51.695537486743</v>
      </c>
      <c r="D12" s="47" t="n">
        <f aca="false">'Таблица №2-У'!M12*1000/'Таблица №1-У'!G11</f>
        <v>52.6386320388089</v>
      </c>
      <c r="E12" s="47" t="n">
        <f aca="false">'Таблица №2-У'!N12*1000/'Таблица №1-У'!H11</f>
        <v>57.0522979397781</v>
      </c>
      <c r="F12" s="47" t="n">
        <f aca="false">'Таблица №2-У'!O12*1000/'Таблица №1-У'!I11</f>
        <v>61.3454338069379</v>
      </c>
      <c r="G12" s="47" t="n">
        <f aca="false">'Таблица №2-У'!P12*1000/'Таблица №1-У'!J11</f>
        <v>65.4757528976451</v>
      </c>
      <c r="H12" s="47" t="n">
        <f aca="false">'Таблица №2-У'!Q12*1000/'Таблица №1-У'!K11</f>
        <v>68.8605935773804</v>
      </c>
      <c r="I12" s="47" t="n">
        <f aca="false">'Таблица №2-У'!R12*1000/'Таблица №1-У'!L11</f>
        <v>71.8770998910953</v>
      </c>
      <c r="J12" s="47" t="n">
        <f aca="false">'Таблица №2-У'!S12*1000/'Таблица №1-У'!M11</f>
        <v>72.3450604509313</v>
      </c>
    </row>
    <row r="13" customFormat="false" ht="15.75" hidden="false" customHeight="true" outlineLevel="0" collapsed="false">
      <c r="A13" s="93" t="s">
        <v>67</v>
      </c>
      <c r="B13" s="47" t="n">
        <f aca="false">'Таблица №2-У'!K13*1000/'Таблица №1-У'!E12</f>
        <v>40.3917955680551</v>
      </c>
      <c r="C13" s="47" t="n">
        <f aca="false">'Таблица №2-У'!L13*1000/'Таблица №1-У'!F12</f>
        <v>41.86554784552</v>
      </c>
      <c r="D13" s="47" t="n">
        <f aca="false">'Таблица №2-У'!M13*1000/'Таблица №1-У'!G12</f>
        <v>43.4846939795653</v>
      </c>
      <c r="E13" s="47" t="n">
        <f aca="false">'Таблица №2-У'!N13*1000/'Таблица №1-У'!H12</f>
        <v>47.2796635621723</v>
      </c>
      <c r="F13" s="47" t="n">
        <f aca="false">'Таблица №2-У'!O13*1000/'Таблица №1-У'!I12</f>
        <v>50.8137744274914</v>
      </c>
      <c r="G13" s="47" t="n">
        <f aca="false">'Таблица №2-У'!P13*1000/'Таблица №1-У'!J12</f>
        <v>54.526554181144</v>
      </c>
      <c r="H13" s="47" t="n">
        <f aca="false">'Таблица №2-У'!Q13*1000/'Таблица №1-У'!K12</f>
        <v>57.883110508949</v>
      </c>
      <c r="I13" s="47" t="n">
        <f aca="false">'Таблица №2-У'!R13*1000/'Таблица №1-У'!L12</f>
        <v>60.6516841815573</v>
      </c>
      <c r="J13" s="47" t="n">
        <f aca="false">'Таблица №2-У'!S13*1000/'Таблица №1-У'!M12</f>
        <v>61.6781634327759</v>
      </c>
    </row>
    <row r="15" customFormat="false" ht="15.75" hidden="false" customHeight="true" outlineLevel="0" collapsed="false">
      <c r="B15" s="94"/>
      <c r="C15" s="94"/>
      <c r="D15" s="94"/>
      <c r="E15" s="94"/>
      <c r="F15" s="94"/>
      <c r="G15" s="94"/>
    </row>
    <row r="21" customFormat="false" ht="15.75" hidden="false" customHeight="true" outlineLevel="0" collapsed="false">
      <c r="G21" s="90" t="s">
        <v>11</v>
      </c>
    </row>
  </sheetData>
  <mergeCells count="3">
    <mergeCell ref="A1:J1"/>
    <mergeCell ref="A3:A4"/>
    <mergeCell ref="B3:J3"/>
  </mergeCells>
  <printOptions headings="false" gridLines="false" gridLinesSet="true" horizontalCentered="true" verticalCentered="true"/>
  <pageMargins left="1.02361111111111" right="0.275694444444444" top="0.314583333333333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0.28125" defaultRowHeight="12.7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95" width="46.42"/>
    <col collapsed="false" customWidth="true" hidden="false" outlineLevel="0" max="3" min="3" style="96" width="18.14"/>
    <col collapsed="false" customWidth="true" hidden="false" outlineLevel="0" max="4" min="4" style="97" width="23.99"/>
    <col collapsed="false" customWidth="true" hidden="false" outlineLevel="0" max="5" min="5" style="97" width="23.28"/>
    <col collapsed="false" customWidth="false" hidden="false" outlineLevel="0" max="257" min="6" style="95" width="10.28"/>
  </cols>
  <sheetData>
    <row r="1" customFormat="false" ht="14.25" hidden="false" customHeight="true" outlineLevel="0" collapsed="false">
      <c r="B1" s="98" t="s">
        <v>68</v>
      </c>
      <c r="C1" s="98"/>
      <c r="D1" s="99"/>
      <c r="E1" s="99"/>
    </row>
    <row r="2" customFormat="false" ht="15.75" hidden="false" customHeight="true" outlineLevel="0" collapsed="false">
      <c r="B2" s="100"/>
      <c r="C2" s="101" t="s">
        <v>69</v>
      </c>
      <c r="D2" s="102"/>
      <c r="E2" s="103" t="s">
        <v>13</v>
      </c>
    </row>
    <row r="3" customFormat="false" ht="38.25" hidden="false" customHeight="true" outlineLevel="0" collapsed="false">
      <c r="B3" s="104" t="s">
        <v>70</v>
      </c>
      <c r="C3" s="105" t="s">
        <v>71</v>
      </c>
      <c r="D3" s="106" t="s">
        <v>72</v>
      </c>
      <c r="E3" s="107" t="s">
        <v>73</v>
      </c>
    </row>
    <row r="4" customFormat="false" ht="12.75" hidden="false" customHeight="false" outlineLevel="0" collapsed="false">
      <c r="B4" s="15" t="s">
        <v>2</v>
      </c>
      <c r="C4" s="108" t="n">
        <v>14.18335329495</v>
      </c>
      <c r="D4" s="109" t="n">
        <f aca="false">AVERAGE(C$4:C$10)</f>
        <v>14.3394104591698</v>
      </c>
      <c r="E4" s="110" t="n">
        <v>13.7122539527409</v>
      </c>
    </row>
    <row r="5" customFormat="false" ht="12.75" hidden="false" customHeight="false" outlineLevel="0" collapsed="false">
      <c r="B5" s="15" t="s">
        <v>3</v>
      </c>
      <c r="C5" s="108" t="n">
        <v>13.4150230271493</v>
      </c>
      <c r="D5" s="109" t="n">
        <f aca="false">AVERAGE(C$4:C$10)</f>
        <v>14.3394104591698</v>
      </c>
      <c r="E5" s="110" t="n">
        <v>13.7122539527409</v>
      </c>
    </row>
    <row r="6" customFormat="false" ht="12.75" hidden="false" customHeight="false" outlineLevel="0" collapsed="false">
      <c r="B6" s="15" t="s">
        <v>5</v>
      </c>
      <c r="C6" s="108" t="n">
        <v>13.0363446808846</v>
      </c>
      <c r="D6" s="109" t="n">
        <f aca="false">AVERAGE(C$4:C$10)</f>
        <v>14.3394104591698</v>
      </c>
      <c r="E6" s="110" t="n">
        <v>13.7122539527409</v>
      </c>
    </row>
    <row r="7" customFormat="false" ht="12.75" hidden="false" customHeight="false" outlineLevel="0" collapsed="false">
      <c r="B7" s="15" t="s">
        <v>6</v>
      </c>
      <c r="C7" s="108" t="n">
        <v>12.4053049928466</v>
      </c>
      <c r="D7" s="109" t="n">
        <f aca="false">AVERAGE(C$4:C$10)</f>
        <v>14.3394104591698</v>
      </c>
      <c r="E7" s="110" t="n">
        <v>13.7122539527409</v>
      </c>
    </row>
    <row r="8" customFormat="false" ht="12.75" hidden="false" customHeight="false" outlineLevel="0" collapsed="false">
      <c r="B8" s="15" t="s">
        <v>7</v>
      </c>
      <c r="C8" s="108" t="n">
        <v>12.9545922276406</v>
      </c>
      <c r="D8" s="109" t="n">
        <f aca="false">AVERAGE(C$4:C$10)</f>
        <v>14.3394104591698</v>
      </c>
      <c r="E8" s="110" t="n">
        <v>13.7122539527409</v>
      </c>
    </row>
    <row r="9" customFormat="false" ht="12.75" hidden="false" customHeight="false" outlineLevel="0" collapsed="false">
      <c r="B9" s="15" t="s">
        <v>8</v>
      </c>
      <c r="C9" s="108" t="n">
        <v>15.5000632242309</v>
      </c>
      <c r="D9" s="109" t="n">
        <f aca="false">AVERAGE(C$4:C$10)</f>
        <v>14.3394104591698</v>
      </c>
      <c r="E9" s="110" t="n">
        <v>13.7122539527409</v>
      </c>
    </row>
    <row r="10" customFormat="false" ht="12.75" hidden="false" customHeight="false" outlineLevel="0" collapsed="false">
      <c r="B10" s="15" t="s">
        <v>9</v>
      </c>
      <c r="C10" s="108" t="n">
        <v>18.8811917664866</v>
      </c>
      <c r="D10" s="109" t="n">
        <f aca="false">AVERAGE(C$4:C$10)</f>
        <v>14.3394104591698</v>
      </c>
      <c r="E10" s="110" t="n">
        <v>13.7122539527409</v>
      </c>
    </row>
    <row r="11" customFormat="false" ht="12.75" hidden="false" customHeight="false" outlineLevel="0" collapsed="false">
      <c r="C11" s="111" t="s">
        <v>11</v>
      </c>
    </row>
    <row r="12" customFormat="false" ht="12.75" hidden="false" customHeight="false" outlineLevel="0" collapsed="false">
      <c r="C12" s="112"/>
    </row>
    <row r="13" customFormat="false" ht="12.75" hidden="false" customHeight="false" outlineLevel="0" collapsed="false">
      <c r="B13" s="113" t="s">
        <v>74</v>
      </c>
      <c r="C13" s="114" t="n">
        <v>0.1434</v>
      </c>
    </row>
    <row r="14" customFormat="false" ht="12.75" hidden="false" customHeight="false" outlineLevel="0" collapsed="false">
      <c r="B14" s="113" t="s">
        <v>75</v>
      </c>
      <c r="C14" s="114" t="n">
        <v>0.1371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28125" defaultRowHeight="12.75" zeroHeight="false" outlineLevelRow="0" outlineLevelCol="0"/>
  <cols>
    <col collapsed="false" customWidth="true" hidden="false" outlineLevel="0" max="1" min="1" style="95" width="9.14"/>
    <col collapsed="false" customWidth="true" hidden="false" outlineLevel="0" max="2" min="2" style="95" width="40.99"/>
    <col collapsed="false" customWidth="true" hidden="false" outlineLevel="0" max="3" min="3" style="96" width="25.85"/>
    <col collapsed="false" customWidth="true" hidden="false" outlineLevel="0" max="4" min="4" style="97" width="22.28"/>
    <col collapsed="false" customWidth="true" hidden="false" outlineLevel="0" max="5" min="5" style="97" width="23.28"/>
    <col collapsed="false" customWidth="false" hidden="false" outlineLevel="0" max="6" min="6" style="115" width="10.28"/>
    <col collapsed="false" customWidth="false" hidden="false" outlineLevel="0" max="257" min="7" style="95" width="10.28"/>
  </cols>
  <sheetData>
    <row r="1" customFormat="false" ht="12.75" hidden="false" customHeight="true" outlineLevel="0" collapsed="false">
      <c r="B1" s="98" t="s">
        <v>76</v>
      </c>
      <c r="C1" s="98"/>
      <c r="D1" s="99"/>
      <c r="E1" s="99"/>
    </row>
    <row r="2" customFormat="false" ht="12.75" hidden="false" customHeight="false" outlineLevel="0" collapsed="false">
      <c r="B2" s="98"/>
      <c r="C2" s="116"/>
      <c r="D2" s="99"/>
      <c r="E2" s="99"/>
    </row>
    <row r="3" customFormat="false" ht="12.75" hidden="false" customHeight="false" outlineLevel="0" collapsed="false">
      <c r="B3" s="100"/>
      <c r="C3" s="101" t="s">
        <v>69</v>
      </c>
      <c r="D3" s="102"/>
      <c r="E3" s="103" t="s">
        <v>13</v>
      </c>
    </row>
    <row r="4" customFormat="false" ht="25.5" hidden="false" customHeight="false" outlineLevel="0" collapsed="false">
      <c r="B4" s="104" t="s">
        <v>70</v>
      </c>
      <c r="C4" s="105" t="s">
        <v>71</v>
      </c>
      <c r="D4" s="106" t="s">
        <v>72</v>
      </c>
      <c r="E4" s="107" t="s">
        <v>73</v>
      </c>
    </row>
    <row r="5" customFormat="false" ht="12.75" hidden="false" customHeight="false" outlineLevel="0" collapsed="false">
      <c r="B5" s="15" t="s">
        <v>2</v>
      </c>
      <c r="C5" s="108" t="n">
        <v>9.31699866530997</v>
      </c>
      <c r="D5" s="109" t="n">
        <f aca="false">AVERAGE(C$5:C$11)</f>
        <v>10.9719651304775</v>
      </c>
      <c r="E5" s="110" t="n">
        <v>10.3208493494872</v>
      </c>
    </row>
    <row r="6" customFormat="false" ht="12.75" hidden="false" customHeight="false" outlineLevel="0" collapsed="false">
      <c r="B6" s="15" t="s">
        <v>3</v>
      </c>
      <c r="C6" s="108" t="n">
        <v>12.5662289923476</v>
      </c>
      <c r="D6" s="109" t="n">
        <f aca="false">AVERAGE(C$5:C$11)</f>
        <v>10.9719651304775</v>
      </c>
      <c r="E6" s="110" t="n">
        <v>10.3208493494872</v>
      </c>
    </row>
    <row r="7" customFormat="false" ht="12.75" hidden="false" customHeight="false" outlineLevel="0" collapsed="false">
      <c r="B7" s="15" t="s">
        <v>5</v>
      </c>
      <c r="C7" s="108" t="n">
        <v>8.87892762395877</v>
      </c>
      <c r="D7" s="109" t="n">
        <f aca="false">AVERAGE(C$5:C$11)</f>
        <v>10.9719651304775</v>
      </c>
      <c r="E7" s="110" t="n">
        <v>10.3208493494872</v>
      </c>
    </row>
    <row r="8" customFormat="false" ht="12.75" hidden="false" customHeight="false" outlineLevel="0" collapsed="false">
      <c r="B8" s="15" t="s">
        <v>6</v>
      </c>
      <c r="C8" s="108" t="n">
        <v>10.5136001792978</v>
      </c>
      <c r="D8" s="109" t="n">
        <f aca="false">AVERAGE(C$5:C$11)</f>
        <v>10.9719651304775</v>
      </c>
      <c r="E8" s="110" t="n">
        <v>10.3208493494872</v>
      </c>
    </row>
    <row r="9" customFormat="false" ht="12.75" hidden="false" customHeight="false" outlineLevel="0" collapsed="false">
      <c r="B9" s="15" t="s">
        <v>7</v>
      </c>
      <c r="C9" s="108" t="n">
        <v>11.2274310967214</v>
      </c>
      <c r="D9" s="109" t="n">
        <f aca="false">AVERAGE(C$5:C$11)</f>
        <v>10.9719651304775</v>
      </c>
      <c r="E9" s="110" t="n">
        <v>10.3208493494872</v>
      </c>
    </row>
    <row r="10" customFormat="false" ht="12.75" hidden="false" customHeight="false" outlineLevel="0" collapsed="false">
      <c r="B10" s="15" t="s">
        <v>8</v>
      </c>
      <c r="C10" s="108" t="n">
        <v>11.8676651639049</v>
      </c>
      <c r="D10" s="109" t="n">
        <f aca="false">AVERAGE(C$5:C$11)</f>
        <v>10.9719651304775</v>
      </c>
      <c r="E10" s="110" t="n">
        <v>10.3208493494872</v>
      </c>
    </row>
    <row r="11" customFormat="false" ht="12.75" hidden="false" customHeight="false" outlineLevel="0" collapsed="false">
      <c r="B11" s="15" t="s">
        <v>9</v>
      </c>
      <c r="C11" s="108" t="n">
        <v>12.432904191802</v>
      </c>
      <c r="D11" s="109" t="n">
        <f aca="false">AVERAGE(C$5:C$11)</f>
        <v>10.9719651304775</v>
      </c>
      <c r="E11" s="110" t="n">
        <v>10.3208493494872</v>
      </c>
    </row>
    <row r="14" customFormat="false" ht="12.75" hidden="false" customHeight="false" outlineLevel="0" collapsed="false">
      <c r="B14" s="113" t="s">
        <v>74</v>
      </c>
      <c r="C14" s="114" t="n">
        <v>0.1097</v>
      </c>
    </row>
    <row r="15" customFormat="false" ht="12.75" hidden="false" customHeight="false" outlineLevel="0" collapsed="false">
      <c r="B15" s="113" t="s">
        <v>75</v>
      </c>
      <c r="C15" s="114" t="n">
        <v>0.103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*Средно претеглена доходност спрямо нетните активи към 30.09.2003г.
** Средна аритметична  доходно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0.28"/>
    <col collapsed="false" customWidth="true" hidden="true" outlineLevel="0" max="4" min="2" style="22" width="10.13"/>
    <col collapsed="false" customWidth="true" hidden="false" outlineLevel="0" max="5" min="5" style="22" width="10.56"/>
    <col collapsed="false" customWidth="true" hidden="false" outlineLevel="0" max="6" min="6" style="22" width="10.41"/>
    <col collapsed="false" customWidth="false" hidden="false" outlineLevel="0" max="7" min="7" style="22" width="9.14"/>
    <col collapsed="false" customWidth="true" hidden="false" outlineLevel="0" max="10" min="8" style="22" width="9.41"/>
    <col collapsed="false" customWidth="false" hidden="false" outlineLevel="0" max="257" min="11" style="22" width="9.14"/>
  </cols>
  <sheetData>
    <row r="1" customFormat="false" ht="13.5" hidden="false" customHeight="true" outlineLevel="0" collapsed="false">
      <c r="A1" s="22" t="s">
        <v>12</v>
      </c>
    </row>
    <row r="2" customFormat="false" ht="13.5" hidden="false" customHeight="true" outlineLevel="0" collapsed="false">
      <c r="A2" s="23"/>
      <c r="B2" s="24"/>
      <c r="C2" s="24"/>
      <c r="D2" s="24"/>
      <c r="E2" s="25"/>
      <c r="F2" s="25"/>
      <c r="G2" s="25"/>
      <c r="H2" s="25"/>
      <c r="I2" s="25"/>
      <c r="J2" s="25"/>
      <c r="K2" s="25"/>
      <c r="L2" s="25"/>
      <c r="M2" s="25" t="s">
        <v>13</v>
      </c>
    </row>
    <row r="3" customFormat="false" ht="13.5" hidden="false" customHeight="true" outlineLevel="0" collapsed="false">
      <c r="A3" s="4" t="s">
        <v>14</v>
      </c>
      <c r="B3" s="6" t="n">
        <v>2002</v>
      </c>
      <c r="C3" s="6"/>
      <c r="D3" s="6"/>
      <c r="E3" s="6" t="n">
        <v>2003</v>
      </c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A4" s="4"/>
      <c r="B4" s="6" t="s">
        <v>15</v>
      </c>
      <c r="C4" s="6" t="s">
        <v>16</v>
      </c>
      <c r="D4" s="26" t="n">
        <v>12</v>
      </c>
      <c r="E4" s="27" t="n">
        <v>1</v>
      </c>
      <c r="F4" s="27" t="n">
        <v>2</v>
      </c>
      <c r="G4" s="27" t="n">
        <v>3</v>
      </c>
      <c r="H4" s="27" t="n">
        <v>4</v>
      </c>
      <c r="I4" s="27" t="n">
        <v>5</v>
      </c>
      <c r="J4" s="27" t="n">
        <v>6</v>
      </c>
      <c r="K4" s="27" t="n">
        <v>7</v>
      </c>
      <c r="L4" s="27" t="n">
        <v>8</v>
      </c>
      <c r="M4" s="27" t="n">
        <v>9</v>
      </c>
    </row>
    <row r="5" customFormat="false" ht="13.5" hidden="false" customHeight="true" outlineLevel="0" collapsed="false">
      <c r="A5" s="8" t="s">
        <v>2</v>
      </c>
      <c r="B5" s="28" t="n">
        <v>0.343282903313828</v>
      </c>
      <c r="C5" s="28" t="n">
        <v>0.355599925137418</v>
      </c>
      <c r="D5" s="28" t="n">
        <v>0.383556808950246</v>
      </c>
      <c r="E5" s="29" t="n">
        <v>38.5121566647215</v>
      </c>
      <c r="F5" s="29" t="n">
        <v>39.1603262608479</v>
      </c>
      <c r="G5" s="29" t="n">
        <v>39.1113510487273</v>
      </c>
      <c r="H5" s="30" t="n">
        <v>39.2778019354499</v>
      </c>
      <c r="I5" s="30" t="n">
        <v>47.7490376403541</v>
      </c>
      <c r="J5" s="30" t="n">
        <v>47.6510282987765</v>
      </c>
      <c r="K5" s="30" t="n">
        <v>47.5626244290693</v>
      </c>
      <c r="L5" s="30" t="n">
        <v>47.4347401967615</v>
      </c>
      <c r="M5" s="30" t="n">
        <v>47.3279250372759</v>
      </c>
    </row>
    <row r="6" customFormat="false" ht="13.5" hidden="false" customHeight="true" outlineLevel="0" collapsed="false">
      <c r="A6" s="15" t="s">
        <v>3</v>
      </c>
      <c r="B6" s="28" t="n">
        <v>0.128000788284874</v>
      </c>
      <c r="C6" s="28" t="n">
        <v>0.114602727162256</v>
      </c>
      <c r="D6" s="28" t="n">
        <v>0.126860698576706</v>
      </c>
      <c r="E6" s="29" t="n">
        <v>12.6475796190059</v>
      </c>
      <c r="F6" s="29" t="n">
        <v>12.5111780930706</v>
      </c>
      <c r="G6" s="29" t="n">
        <v>12.8266650670826</v>
      </c>
      <c r="H6" s="30" t="n">
        <v>12.4394264416717</v>
      </c>
      <c r="I6" s="30" t="n">
        <v>12.4116062388015</v>
      </c>
      <c r="J6" s="30" t="n">
        <v>12.3784759408132</v>
      </c>
      <c r="K6" s="30" t="n">
        <v>12.3317485263278</v>
      </c>
      <c r="L6" s="30" t="n">
        <v>12.3030231305798</v>
      </c>
      <c r="M6" s="30" t="n">
        <v>12.2766081316748</v>
      </c>
    </row>
    <row r="7" customFormat="false" ht="13.5" hidden="true" customHeight="true" outlineLevel="0" collapsed="false">
      <c r="A7" s="15" t="s">
        <v>4</v>
      </c>
      <c r="B7" s="28" t="n">
        <v>0.0852348179365128</v>
      </c>
      <c r="C7" s="28" t="n">
        <v>0.0802555262156521</v>
      </c>
      <c r="D7" s="28" t="n">
        <v>0.0883852219270027</v>
      </c>
      <c r="E7" s="29" t="n">
        <v>8.818577182824</v>
      </c>
      <c r="F7" s="29" t="n">
        <v>8.7382742829202</v>
      </c>
      <c r="G7" s="29" t="n">
        <v>8.67902345390199</v>
      </c>
      <c r="H7" s="30" t="n">
        <v>8.64433682604871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</row>
    <row r="8" customFormat="false" ht="13.5" hidden="false" customHeight="true" outlineLevel="0" collapsed="false">
      <c r="A8" s="15" t="s">
        <v>5</v>
      </c>
      <c r="B8" s="28" t="n">
        <v>0.0524300397174302</v>
      </c>
      <c r="C8" s="28" t="n">
        <v>0.0484868267578737</v>
      </c>
      <c r="D8" s="28" t="n">
        <v>0.0546603554198347</v>
      </c>
      <c r="E8" s="29" t="n">
        <v>5.49085637562347</v>
      </c>
      <c r="F8" s="29" t="n">
        <v>5.43899345476503</v>
      </c>
      <c r="G8" s="29" t="n">
        <v>5.4481034930918</v>
      </c>
      <c r="H8" s="30" t="n">
        <v>5.50800018035464</v>
      </c>
      <c r="I8" s="30" t="n">
        <v>5.54468778216192</v>
      </c>
      <c r="J8" s="30" t="n">
        <v>5.56998521132887</v>
      </c>
      <c r="K8" s="30" t="n">
        <v>5.6496374869064</v>
      </c>
      <c r="L8" s="30" t="n">
        <v>5.6580321185303</v>
      </c>
      <c r="M8" s="30" t="n">
        <v>5.69036780628132</v>
      </c>
    </row>
    <row r="9" customFormat="false" ht="13.5" hidden="false" customHeight="true" outlineLevel="0" collapsed="false">
      <c r="A9" s="15" t="s">
        <v>6</v>
      </c>
      <c r="B9" s="28" t="n">
        <v>0.214827335293939</v>
      </c>
      <c r="C9" s="28" t="n">
        <v>0.25721594572995</v>
      </c>
      <c r="D9" s="28" t="n">
        <v>0.206727111282098</v>
      </c>
      <c r="E9" s="29" t="n">
        <v>20.6114030702246</v>
      </c>
      <c r="F9" s="29" t="n">
        <v>20.3903184997645</v>
      </c>
      <c r="G9" s="29" t="n">
        <v>20.25769299982</v>
      </c>
      <c r="H9" s="30" t="n">
        <v>20.2212706901545</v>
      </c>
      <c r="I9" s="30" t="n">
        <v>20.1894424498932</v>
      </c>
      <c r="J9" s="30" t="n">
        <v>20.1379593680712</v>
      </c>
      <c r="K9" s="30" t="n">
        <v>20.0617727694131</v>
      </c>
      <c r="L9" s="30" t="n">
        <v>20.0094116131183</v>
      </c>
      <c r="M9" s="30" t="n">
        <v>19.9704558985464</v>
      </c>
    </row>
    <row r="10" customFormat="false" ht="13.5" hidden="false" customHeight="true" outlineLevel="0" collapsed="false">
      <c r="A10" s="15" t="s">
        <v>7</v>
      </c>
      <c r="B10" s="28" t="n">
        <v>0.0811554437134281</v>
      </c>
      <c r="C10" s="28" t="n">
        <v>0.0727107261936546</v>
      </c>
      <c r="D10" s="28" t="n">
        <v>0.0804091432928976</v>
      </c>
      <c r="E10" s="29" t="n">
        <v>8.05026861538925</v>
      </c>
      <c r="F10" s="29" t="n">
        <v>7.95814593790149</v>
      </c>
      <c r="G10" s="29" t="n">
        <v>7.91530202147442</v>
      </c>
      <c r="H10" s="30" t="n">
        <v>8.07163441808499</v>
      </c>
      <c r="I10" s="30" t="n">
        <v>8.21722181195452</v>
      </c>
      <c r="J10" s="30" t="n">
        <v>8.3608260309853</v>
      </c>
      <c r="K10" s="30" t="n">
        <v>8.52722017579955</v>
      </c>
      <c r="L10" s="30" t="n">
        <v>8.55854562566569</v>
      </c>
      <c r="M10" s="30" t="n">
        <v>8.67131890769806</v>
      </c>
    </row>
    <row r="11" customFormat="false" ht="13.5" hidden="false" customHeight="true" outlineLevel="0" collapsed="false">
      <c r="A11" s="15" t="s">
        <v>8</v>
      </c>
      <c r="B11" s="28" t="n">
        <v>0.0639875087166116</v>
      </c>
      <c r="C11" s="28" t="n">
        <v>0.0380601721307186</v>
      </c>
      <c r="D11" s="28" t="n">
        <v>0.0289596575988294</v>
      </c>
      <c r="E11" s="29" t="n">
        <v>2.81774450019814</v>
      </c>
      <c r="F11" s="29" t="n">
        <v>2.7858679368809</v>
      </c>
      <c r="G11" s="29" t="n">
        <v>2.77775778297643</v>
      </c>
      <c r="H11" s="30" t="n">
        <v>2.84776921942358</v>
      </c>
      <c r="I11" s="30" t="n">
        <v>2.90081899639055</v>
      </c>
      <c r="J11" s="30" t="n">
        <v>2.91847809003179</v>
      </c>
      <c r="K11" s="30" t="n">
        <v>2.84110828365614</v>
      </c>
      <c r="L11" s="30" t="n">
        <v>3.01409711188125</v>
      </c>
      <c r="M11" s="30" t="n">
        <v>3.0400919910854</v>
      </c>
    </row>
    <row r="12" customFormat="false" ht="13.5" hidden="false" customHeight="true" outlineLevel="0" collapsed="false">
      <c r="A12" s="15" t="s">
        <v>9</v>
      </c>
      <c r="B12" s="28" t="n">
        <v>0.0310811630233757</v>
      </c>
      <c r="C12" s="28" t="n">
        <v>0.0330681506724771</v>
      </c>
      <c r="D12" s="28" t="n">
        <v>0.0304410029523857</v>
      </c>
      <c r="E12" s="29" t="n">
        <v>3.05141397201317</v>
      </c>
      <c r="F12" s="29" t="n">
        <v>3.01689553384932</v>
      </c>
      <c r="G12" s="29" t="n">
        <v>2.98410413292544</v>
      </c>
      <c r="H12" s="30" t="n">
        <v>2.98976028881198</v>
      </c>
      <c r="I12" s="30" t="n">
        <v>2.98718508044416</v>
      </c>
      <c r="J12" s="30" t="n">
        <v>2.98324705999317</v>
      </c>
      <c r="K12" s="30" t="n">
        <v>3.02588832882774</v>
      </c>
      <c r="L12" s="30" t="n">
        <v>3.02215020346311</v>
      </c>
      <c r="M12" s="30" t="n">
        <v>3.02323222743821</v>
      </c>
    </row>
    <row r="13" customFormat="false" ht="13.5" hidden="false" customHeight="true" outlineLevel="0" collapsed="false">
      <c r="A13" s="15" t="str">
        <f aca="false">'Таблица №1-У'!A12</f>
        <v>ОБЩО</v>
      </c>
      <c r="B13" s="28" t="n">
        <v>1</v>
      </c>
      <c r="C13" s="28" t="n">
        <v>1</v>
      </c>
      <c r="D13" s="28" t="n">
        <v>1</v>
      </c>
      <c r="E13" s="29" t="n">
        <v>100</v>
      </c>
      <c r="F13" s="29" t="n">
        <v>100</v>
      </c>
      <c r="G13" s="29" t="n">
        <v>100</v>
      </c>
      <c r="H13" s="30" t="n">
        <v>100</v>
      </c>
      <c r="I13" s="30" t="n">
        <v>100</v>
      </c>
      <c r="J13" s="30" t="n">
        <v>100</v>
      </c>
      <c r="K13" s="30" t="n">
        <v>100</v>
      </c>
      <c r="L13" s="30" t="n">
        <v>100</v>
      </c>
      <c r="M13" s="30" t="n">
        <v>100</v>
      </c>
    </row>
    <row r="16" customFormat="false" ht="13.5" hidden="false" customHeight="true" outlineLevel="0" collapsed="false">
      <c r="M16" s="31" t="s">
        <v>11</v>
      </c>
    </row>
  </sheetData>
  <mergeCells count="4">
    <mergeCell ref="A1:M1"/>
    <mergeCell ref="A3:A4"/>
    <mergeCell ref="B3:D3"/>
    <mergeCell ref="E3:M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1.14"/>
    <col collapsed="false" customWidth="true" hidden="true" outlineLevel="0" max="6" min="2" style="32" width="9.85"/>
    <col collapsed="false" customWidth="true" hidden="true" outlineLevel="0" max="7" min="7" style="32" width="11.42"/>
    <col collapsed="false" customWidth="true" hidden="true" outlineLevel="0" max="10" min="8" style="32" width="9.85"/>
    <col collapsed="false" customWidth="true" hidden="false" outlineLevel="0" max="17" min="11" style="32" width="9.7"/>
    <col collapsed="false" customWidth="true" hidden="false" outlineLevel="0" max="18" min="18" style="22" width="9.7"/>
    <col collapsed="false" customWidth="true" hidden="false" outlineLevel="0" max="19" min="19" style="32" width="9.7"/>
    <col collapsed="false" customWidth="true" hidden="false" outlineLevel="0" max="20" min="20" style="32" width="13.28"/>
    <col collapsed="false" customWidth="false" hidden="false" outlineLevel="0" max="257" min="21" style="32" width="9.14"/>
  </cols>
  <sheetData>
    <row r="1" customFormat="false" ht="13.5" hidden="false" customHeight="true" outlineLevel="0" collapsed="false">
      <c r="A1" s="22" t="s">
        <v>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S1" s="22"/>
    </row>
    <row r="2" customFormat="false" ht="13.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5"/>
      <c r="L2" s="25"/>
      <c r="M2" s="25"/>
      <c r="N2" s="25"/>
      <c r="O2" s="25"/>
      <c r="P2" s="25"/>
      <c r="Q2" s="25"/>
      <c r="R2" s="25"/>
      <c r="S2" s="25" t="s">
        <v>18</v>
      </c>
    </row>
    <row r="3" customFormat="false" ht="13.5" hidden="false" customHeight="true" outlineLevel="0" collapsed="false">
      <c r="A3" s="4" t="s">
        <v>14</v>
      </c>
      <c r="B3" s="6" t="s">
        <v>19</v>
      </c>
      <c r="C3" s="6"/>
      <c r="D3" s="6"/>
      <c r="E3" s="6"/>
      <c r="F3" s="6"/>
      <c r="G3" s="6"/>
      <c r="H3" s="6"/>
      <c r="I3" s="6"/>
      <c r="J3" s="6"/>
      <c r="K3" s="6" t="n">
        <v>2003</v>
      </c>
      <c r="L3" s="6"/>
      <c r="M3" s="6"/>
      <c r="N3" s="6"/>
      <c r="O3" s="6"/>
      <c r="P3" s="6"/>
      <c r="Q3" s="6"/>
      <c r="R3" s="6"/>
      <c r="S3" s="6"/>
    </row>
    <row r="4" customFormat="false" ht="13.5" hidden="false" customHeight="true" outlineLevel="0" collapsed="false">
      <c r="A4" s="4"/>
      <c r="B4" s="6" t="n">
        <v>4</v>
      </c>
      <c r="C4" s="6" t="n">
        <v>5</v>
      </c>
      <c r="D4" s="6" t="n">
        <v>6</v>
      </c>
      <c r="E4" s="6" t="n">
        <v>7</v>
      </c>
      <c r="F4" s="6" t="n">
        <v>8</v>
      </c>
      <c r="G4" s="6" t="n">
        <v>9</v>
      </c>
      <c r="H4" s="6" t="n">
        <v>10</v>
      </c>
      <c r="I4" s="6" t="n">
        <v>11</v>
      </c>
      <c r="J4" s="6" t="n">
        <v>12</v>
      </c>
      <c r="K4" s="6" t="n">
        <v>1</v>
      </c>
      <c r="L4" s="6" t="n">
        <v>2</v>
      </c>
      <c r="M4" s="6" t="n">
        <v>3</v>
      </c>
      <c r="N4" s="6" t="n">
        <v>4</v>
      </c>
      <c r="O4" s="6" t="n">
        <v>5</v>
      </c>
      <c r="P4" s="6" t="n">
        <v>6</v>
      </c>
      <c r="Q4" s="6" t="n">
        <v>7</v>
      </c>
      <c r="R4" s="6" t="n">
        <v>8</v>
      </c>
      <c r="S4" s="6" t="n">
        <v>9</v>
      </c>
    </row>
    <row r="5" s="35" customFormat="true" ht="13.5" hidden="false" customHeight="true" outlineLevel="0" collapsed="false">
      <c r="A5" s="8" t="s">
        <v>2</v>
      </c>
      <c r="B5" s="33" t="n">
        <v>1429</v>
      </c>
      <c r="C5" s="33" t="n">
        <v>2315</v>
      </c>
      <c r="D5" s="33" t="n">
        <v>3715</v>
      </c>
      <c r="E5" s="33" t="n">
        <v>5319</v>
      </c>
      <c r="F5" s="33" t="n">
        <v>8103</v>
      </c>
      <c r="G5" s="33" t="n">
        <v>9488</v>
      </c>
      <c r="H5" s="33" t="n">
        <v>10950</v>
      </c>
      <c r="I5" s="33" t="n">
        <v>13454</v>
      </c>
      <c r="J5" s="33" t="n">
        <v>15045</v>
      </c>
      <c r="K5" s="12" t="n">
        <v>17510</v>
      </c>
      <c r="L5" s="12" t="n">
        <v>18534</v>
      </c>
      <c r="M5" s="12" t="n">
        <v>19936</v>
      </c>
      <c r="N5" s="34" t="n">
        <v>22702</v>
      </c>
      <c r="O5" s="34" t="n">
        <v>30629</v>
      </c>
      <c r="P5" s="34" t="n">
        <v>33048</v>
      </c>
      <c r="Q5" s="34" t="n">
        <v>36207</v>
      </c>
      <c r="R5" s="34" t="n">
        <v>38384</v>
      </c>
      <c r="S5" s="34" t="n">
        <v>41482</v>
      </c>
      <c r="U5" s="0"/>
    </row>
    <row r="6" s="35" customFormat="true" ht="13.5" hidden="false" customHeight="true" outlineLevel="0" collapsed="false">
      <c r="A6" s="36" t="s">
        <v>3</v>
      </c>
      <c r="B6" s="33" t="n">
        <v>509</v>
      </c>
      <c r="C6" s="33" t="n">
        <v>833</v>
      </c>
      <c r="D6" s="33" t="n">
        <v>1353</v>
      </c>
      <c r="E6" s="33" t="n">
        <v>1879</v>
      </c>
      <c r="F6" s="33" t="n">
        <v>2844</v>
      </c>
      <c r="G6" s="33" t="n">
        <v>3345</v>
      </c>
      <c r="H6" s="33" t="n">
        <v>3823</v>
      </c>
      <c r="I6" s="33" t="n">
        <v>4650</v>
      </c>
      <c r="J6" s="33" t="n">
        <v>5623</v>
      </c>
      <c r="K6" s="12" t="n">
        <v>6061</v>
      </c>
      <c r="L6" s="12" t="n">
        <v>6454</v>
      </c>
      <c r="M6" s="12" t="n">
        <v>6765</v>
      </c>
      <c r="N6" s="34" t="n">
        <v>7698</v>
      </c>
      <c r="O6" s="34" t="n">
        <v>8586</v>
      </c>
      <c r="P6" s="34" t="n">
        <v>9339</v>
      </c>
      <c r="Q6" s="34" t="n">
        <v>10190</v>
      </c>
      <c r="R6" s="34" t="n">
        <v>10765</v>
      </c>
      <c r="S6" s="34" t="n">
        <v>11678</v>
      </c>
      <c r="U6" s="0"/>
    </row>
    <row r="7" s="35" customFormat="true" ht="13.5" hidden="true" customHeight="true" outlineLevel="0" collapsed="false">
      <c r="A7" s="36" t="s">
        <v>4</v>
      </c>
      <c r="B7" s="33" t="n">
        <v>305</v>
      </c>
      <c r="C7" s="33" t="n">
        <v>503</v>
      </c>
      <c r="D7" s="33" t="n">
        <v>815</v>
      </c>
      <c r="E7" s="33" t="n">
        <v>1163</v>
      </c>
      <c r="F7" s="33" t="n">
        <v>1830</v>
      </c>
      <c r="G7" s="33" t="n">
        <v>2148</v>
      </c>
      <c r="H7" s="33" t="n">
        <v>2480</v>
      </c>
      <c r="I7" s="33" t="n">
        <v>2993</v>
      </c>
      <c r="J7" s="33" t="n">
        <v>3358</v>
      </c>
      <c r="K7" s="12" t="n">
        <v>3910</v>
      </c>
      <c r="L7" s="12" t="n">
        <v>4131</v>
      </c>
      <c r="M7" s="12" t="n">
        <v>4402</v>
      </c>
      <c r="N7" s="34" t="n">
        <v>5018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U7" s="0"/>
    </row>
    <row r="8" s="35" customFormat="true" ht="13.5" hidden="false" customHeight="true" outlineLevel="0" collapsed="false">
      <c r="A8" s="36" t="s">
        <v>5</v>
      </c>
      <c r="B8" s="33" t="n">
        <v>220</v>
      </c>
      <c r="C8" s="33" t="n">
        <v>351</v>
      </c>
      <c r="D8" s="33" t="n">
        <v>537</v>
      </c>
      <c r="E8" s="33" t="n">
        <v>761</v>
      </c>
      <c r="F8" s="33" t="n">
        <v>1163</v>
      </c>
      <c r="G8" s="33" t="n">
        <v>1350</v>
      </c>
      <c r="H8" s="33" t="n">
        <v>1602</v>
      </c>
      <c r="I8" s="33" t="n">
        <v>1941</v>
      </c>
      <c r="J8" s="33" t="n">
        <v>2146</v>
      </c>
      <c r="K8" s="12" t="n">
        <v>2553</v>
      </c>
      <c r="L8" s="12" t="n">
        <v>2691</v>
      </c>
      <c r="M8" s="12" t="n">
        <v>2865</v>
      </c>
      <c r="N8" s="34" t="n">
        <v>3264</v>
      </c>
      <c r="O8" s="34" t="n">
        <v>3632</v>
      </c>
      <c r="P8" s="34" t="n">
        <v>3993</v>
      </c>
      <c r="Q8" s="34" t="n">
        <v>4345</v>
      </c>
      <c r="R8" s="34" t="n">
        <v>4639</v>
      </c>
      <c r="S8" s="34" t="n">
        <v>5009</v>
      </c>
      <c r="U8" s="0"/>
    </row>
    <row r="9" s="35" customFormat="true" ht="13.5" hidden="false" customHeight="true" outlineLevel="0" collapsed="false">
      <c r="A9" s="36" t="s">
        <v>6</v>
      </c>
      <c r="B9" s="33" t="n">
        <v>1012</v>
      </c>
      <c r="C9" s="33" t="n">
        <v>1655</v>
      </c>
      <c r="D9" s="33" t="n">
        <v>2570</v>
      </c>
      <c r="E9" s="33" t="n">
        <v>3545</v>
      </c>
      <c r="F9" s="33" t="n">
        <v>5129</v>
      </c>
      <c r="G9" s="33" t="n">
        <v>6062</v>
      </c>
      <c r="H9" s="33" t="n">
        <v>7008</v>
      </c>
      <c r="I9" s="33" t="n">
        <v>8452</v>
      </c>
      <c r="J9" s="33" t="n">
        <v>9263</v>
      </c>
      <c r="K9" s="12" t="n">
        <v>10823</v>
      </c>
      <c r="L9" s="12" t="n">
        <v>11410</v>
      </c>
      <c r="M9" s="12" t="n">
        <v>12180</v>
      </c>
      <c r="N9" s="34" t="n">
        <v>13857</v>
      </c>
      <c r="O9" s="34" t="n">
        <v>15360</v>
      </c>
      <c r="P9" s="34" t="n">
        <v>16834</v>
      </c>
      <c r="Q9" s="34" t="n">
        <v>18472</v>
      </c>
      <c r="R9" s="34" t="n">
        <v>19576</v>
      </c>
      <c r="S9" s="34" t="n">
        <v>21105</v>
      </c>
      <c r="U9" s="0"/>
    </row>
    <row r="10" s="35" customFormat="true" ht="13.5" hidden="false" customHeight="true" outlineLevel="0" collapsed="false">
      <c r="A10" s="36" t="s">
        <v>7</v>
      </c>
      <c r="B10" s="33" t="n">
        <v>438</v>
      </c>
      <c r="C10" s="33" t="n">
        <v>690</v>
      </c>
      <c r="D10" s="33" t="n">
        <v>1045</v>
      </c>
      <c r="E10" s="33" t="n">
        <v>1448</v>
      </c>
      <c r="F10" s="33" t="n">
        <v>2089</v>
      </c>
      <c r="G10" s="33" t="n">
        <v>2462</v>
      </c>
      <c r="H10" s="33" t="n">
        <v>2863</v>
      </c>
      <c r="I10" s="33" t="n">
        <v>3421</v>
      </c>
      <c r="J10" s="33" t="n">
        <v>3765</v>
      </c>
      <c r="K10" s="12" t="n">
        <v>4438</v>
      </c>
      <c r="L10" s="12" t="n">
        <v>4637</v>
      </c>
      <c r="M10" s="12" t="n">
        <v>4920</v>
      </c>
      <c r="N10" s="34" t="n">
        <v>5574</v>
      </c>
      <c r="O10" s="34" t="n">
        <v>6205</v>
      </c>
      <c r="P10" s="34" t="n">
        <v>6835</v>
      </c>
      <c r="Q10" s="34" t="n">
        <v>7512</v>
      </c>
      <c r="R10" s="34" t="n">
        <v>7960</v>
      </c>
      <c r="S10" s="34" t="n">
        <v>8657</v>
      </c>
      <c r="U10" s="0"/>
    </row>
    <row r="11" s="35" customFormat="true" ht="13.5" hidden="false" customHeight="true" outlineLevel="0" collapsed="false">
      <c r="A11" s="36" t="s">
        <v>8</v>
      </c>
      <c r="B11" s="33" t="n">
        <v>88</v>
      </c>
      <c r="C11" s="33" t="n">
        <v>141</v>
      </c>
      <c r="D11" s="33" t="n">
        <v>132</v>
      </c>
      <c r="E11" s="33" t="n">
        <v>327</v>
      </c>
      <c r="F11" s="33" t="n">
        <v>544</v>
      </c>
      <c r="G11" s="33" t="n">
        <v>644</v>
      </c>
      <c r="H11" s="33" t="n">
        <v>738</v>
      </c>
      <c r="I11" s="33" t="n">
        <v>888</v>
      </c>
      <c r="J11" s="33" t="n">
        <v>1016</v>
      </c>
      <c r="K11" s="12" t="n">
        <v>1197</v>
      </c>
      <c r="L11" s="12" t="n">
        <v>1272</v>
      </c>
      <c r="M11" s="12" t="n">
        <v>1338</v>
      </c>
      <c r="N11" s="34" t="n">
        <v>1522</v>
      </c>
      <c r="O11" s="34" t="n">
        <v>1716</v>
      </c>
      <c r="P11" s="34" t="n">
        <v>1868</v>
      </c>
      <c r="Q11" s="34" t="n">
        <v>2060</v>
      </c>
      <c r="R11" s="34" t="n">
        <v>2186</v>
      </c>
      <c r="S11" s="34" t="n">
        <v>2400</v>
      </c>
      <c r="U11" s="0"/>
    </row>
    <row r="12" s="35" customFormat="true" ht="13.5" hidden="false" customHeight="true" outlineLevel="0" collapsed="false">
      <c r="A12" s="36" t="s">
        <v>9</v>
      </c>
      <c r="B12" s="33" t="n">
        <v>172</v>
      </c>
      <c r="C12" s="33" t="n">
        <v>282</v>
      </c>
      <c r="D12" s="33" t="n">
        <v>456</v>
      </c>
      <c r="E12" s="33" t="n">
        <v>553</v>
      </c>
      <c r="F12" s="33" t="n">
        <v>854</v>
      </c>
      <c r="G12" s="33" t="n">
        <v>954</v>
      </c>
      <c r="H12" s="33" t="n">
        <v>1127</v>
      </c>
      <c r="I12" s="33" t="n">
        <v>1394</v>
      </c>
      <c r="J12" s="33" t="n">
        <v>1489</v>
      </c>
      <c r="K12" s="12" t="n">
        <v>1822</v>
      </c>
      <c r="L12" s="12" t="n">
        <v>1901</v>
      </c>
      <c r="M12" s="12" t="n">
        <v>1964</v>
      </c>
      <c r="N12" s="34" t="n">
        <v>2232</v>
      </c>
      <c r="O12" s="34" t="n">
        <v>2474</v>
      </c>
      <c r="P12" s="34" t="n">
        <v>2672</v>
      </c>
      <c r="Q12" s="34" t="n">
        <v>2942</v>
      </c>
      <c r="R12" s="34" t="n">
        <v>3102</v>
      </c>
      <c r="S12" s="34" t="n">
        <v>3321</v>
      </c>
      <c r="U12" s="0"/>
    </row>
    <row r="13" s="35" customFormat="true" ht="13.5" hidden="false" customHeight="true" outlineLevel="0" collapsed="false">
      <c r="A13" s="36" t="str">
        <f aca="false">'Таблица №1-У'!A12</f>
        <v>ОБЩО</v>
      </c>
      <c r="B13" s="33" t="n">
        <v>4173</v>
      </c>
      <c r="C13" s="33" t="n">
        <v>6770</v>
      </c>
      <c r="D13" s="33" t="n">
        <v>10623</v>
      </c>
      <c r="E13" s="33" t="n">
        <v>14995</v>
      </c>
      <c r="F13" s="33" t="n">
        <v>22556</v>
      </c>
      <c r="G13" s="33" t="n">
        <v>26453</v>
      </c>
      <c r="H13" s="33" t="n">
        <v>30591</v>
      </c>
      <c r="I13" s="33" t="n">
        <v>37193</v>
      </c>
      <c r="J13" s="33" t="n">
        <v>41705</v>
      </c>
      <c r="K13" s="12" t="n">
        <v>48314</v>
      </c>
      <c r="L13" s="12" t="n">
        <v>51030</v>
      </c>
      <c r="M13" s="12" t="n">
        <v>54370</v>
      </c>
      <c r="N13" s="34" t="n">
        <f aca="false">SUM(N5:N12)</f>
        <v>61867</v>
      </c>
      <c r="O13" s="34" t="n">
        <f aca="false">SUM(O5:O12)</f>
        <v>68602</v>
      </c>
      <c r="P13" s="34" t="n">
        <f aca="false">SUM(P5:P12)</f>
        <v>74589</v>
      </c>
      <c r="Q13" s="34" t="n">
        <f aca="false">SUM(Q5:Q12)</f>
        <v>81728</v>
      </c>
      <c r="R13" s="34" t="n">
        <f aca="false">SUM(R5:R12)</f>
        <v>86612</v>
      </c>
      <c r="S13" s="34" t="n">
        <f aca="false">SUM(S5:S12)</f>
        <v>93652</v>
      </c>
    </row>
    <row r="14" customFormat="false" ht="13.5" hidden="false" customHeight="true" outlineLevel="0" collapsed="false">
      <c r="B14" s="22"/>
      <c r="C14" s="22"/>
      <c r="D14" s="35"/>
      <c r="E14" s="35"/>
      <c r="F14" s="35"/>
      <c r="G14" s="35"/>
    </row>
    <row r="16" customFormat="false" ht="13.5" hidden="false" customHeight="true" outlineLevel="0" collapsed="false">
      <c r="Q16" s="35"/>
      <c r="S16" s="32" t="s">
        <v>11</v>
      </c>
      <c r="T16" s="37" t="s">
        <v>11</v>
      </c>
    </row>
    <row r="18" customFormat="false" ht="13.5" hidden="false" customHeight="true" outlineLevel="0" collapsed="false">
      <c r="Q18" s="37"/>
    </row>
  </sheetData>
  <mergeCells count="4">
    <mergeCell ref="A1:S1"/>
    <mergeCell ref="A3:A4"/>
    <mergeCell ref="B3:J3"/>
    <mergeCell ref="K3:S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0.56"/>
    <col collapsed="false" customWidth="true" hidden="true" outlineLevel="0" max="10" min="2" style="32" width="9.28"/>
    <col collapsed="false" customWidth="true" hidden="false" outlineLevel="0" max="11" min="11" style="32" width="10.41"/>
    <col collapsed="false" customWidth="false" hidden="false" outlineLevel="0" max="257" min="12" style="32" width="9.14"/>
  </cols>
  <sheetData>
    <row r="1" customFormat="false" ht="12.75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2.7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5"/>
      <c r="L2" s="25"/>
      <c r="M2" s="25"/>
      <c r="N2" s="25"/>
      <c r="O2" s="25"/>
      <c r="P2" s="25"/>
      <c r="Q2" s="25"/>
      <c r="R2" s="25"/>
      <c r="S2" s="25" t="s">
        <v>13</v>
      </c>
    </row>
    <row r="3" customFormat="false" ht="12.75" hidden="false" customHeight="true" outlineLevel="0" collapsed="false">
      <c r="A3" s="4" t="s">
        <v>14</v>
      </c>
      <c r="B3" s="6" t="n">
        <v>2002</v>
      </c>
      <c r="C3" s="6"/>
      <c r="D3" s="6"/>
      <c r="E3" s="6"/>
      <c r="F3" s="6"/>
      <c r="G3" s="6"/>
      <c r="H3" s="6"/>
      <c r="I3" s="6"/>
      <c r="J3" s="6"/>
      <c r="K3" s="6" t="n">
        <v>2003</v>
      </c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true" outlineLevel="0" collapsed="false">
      <c r="A4" s="4"/>
      <c r="B4" s="6" t="n">
        <v>4</v>
      </c>
      <c r="C4" s="6" t="n">
        <v>5</v>
      </c>
      <c r="D4" s="6" t="n">
        <v>6</v>
      </c>
      <c r="E4" s="6" t="n">
        <v>7</v>
      </c>
      <c r="F4" s="6" t="n">
        <v>8</v>
      </c>
      <c r="G4" s="6" t="n">
        <v>9</v>
      </c>
      <c r="H4" s="6" t="n">
        <v>10</v>
      </c>
      <c r="I4" s="6" t="n">
        <v>11</v>
      </c>
      <c r="J4" s="6" t="n">
        <v>12</v>
      </c>
      <c r="K4" s="6" t="n">
        <v>1</v>
      </c>
      <c r="L4" s="6" t="n">
        <v>2</v>
      </c>
      <c r="M4" s="6" t="n">
        <v>3</v>
      </c>
      <c r="N4" s="6" t="n">
        <v>4</v>
      </c>
      <c r="O4" s="6" t="n">
        <v>5</v>
      </c>
      <c r="P4" s="6" t="n">
        <v>6</v>
      </c>
      <c r="Q4" s="6" t="n">
        <v>7</v>
      </c>
      <c r="R4" s="6" t="n">
        <v>8</v>
      </c>
      <c r="S4" s="6" t="n">
        <v>9</v>
      </c>
    </row>
    <row r="5" customFormat="false" ht="12.75" hidden="false" customHeight="true" outlineLevel="0" collapsed="false">
      <c r="A5" s="8" t="s">
        <v>2</v>
      </c>
      <c r="B5" s="38" t="n">
        <f aca="false">'Таблица №2-У'!B5/'Таблица №2-У'!B$13</f>
        <v>0.342439491972202</v>
      </c>
      <c r="C5" s="38" t="n">
        <f aca="false">'Таблица №2-У'!C5/'Таблица №2-У'!C$13</f>
        <v>0.341949778434269</v>
      </c>
      <c r="D5" s="38" t="n">
        <f aca="false">'Таблица №2-У'!D5/'Таблица №2-У'!D$13</f>
        <v>0.349712887131695</v>
      </c>
      <c r="E5" s="38" t="n">
        <f aca="false">'Таблица №2-У'!E5/'Таблица №2-У'!E$13</f>
        <v>0.354718239413138</v>
      </c>
      <c r="F5" s="38" t="n">
        <f aca="false">'Таблица №2-У'!F5/'Таблица №2-У'!F$13</f>
        <v>0.359239226813265</v>
      </c>
      <c r="G5" s="38" t="n">
        <f aca="false">'Таблица №2-У'!G5/'Таблица №2-У'!G$13</f>
        <v>0.35867387441878</v>
      </c>
      <c r="H5" s="38" t="n">
        <f aca="false">'Таблица №2-У'!H5/'Таблица №2-У'!H$13</f>
        <v>0.357948416200843</v>
      </c>
      <c r="I5" s="38" t="n">
        <f aca="false">'Таблица №2-У'!I5/'Таблица №2-У'!I$13</f>
        <v>0.361734735030785</v>
      </c>
      <c r="J5" s="38" t="n">
        <f aca="false">'Таблица №2-У'!J5/'Таблица №2-У'!J$13</f>
        <v>0.360748111737202</v>
      </c>
      <c r="K5" s="29" t="n">
        <v>36.2420830401126</v>
      </c>
      <c r="L5" s="29" t="n">
        <v>36.3198118753674</v>
      </c>
      <c r="M5" s="29" t="n">
        <v>36.6672797498621</v>
      </c>
      <c r="N5" s="30" t="n">
        <v>36.694845394152</v>
      </c>
      <c r="O5" s="30" t="n">
        <v>44.6473863735751</v>
      </c>
      <c r="P5" s="30" t="n">
        <v>44.3068012709649</v>
      </c>
      <c r="Q5" s="30" t="n">
        <v>44.3018304620204</v>
      </c>
      <c r="R5" s="30" t="n">
        <v>44.3171846857248</v>
      </c>
      <c r="S5" s="30" t="n">
        <v>44.2937684192543</v>
      </c>
    </row>
    <row r="6" customFormat="false" ht="12.75" hidden="false" customHeight="true" outlineLevel="0" collapsed="false">
      <c r="A6" s="15" t="s">
        <v>3</v>
      </c>
      <c r="B6" s="38" t="n">
        <f aca="false">'Таблица №2-У'!B6/'Таблица №2-У'!B$13</f>
        <v>0.121974598610113</v>
      </c>
      <c r="C6" s="38" t="n">
        <f aca="false">'Таблица №2-У'!C6/'Таблица №2-У'!C$13</f>
        <v>0.123042836041359</v>
      </c>
      <c r="D6" s="38" t="n">
        <f aca="false">'Таблица №2-У'!D6/'Таблица №2-У'!D$13</f>
        <v>0.127365151087263</v>
      </c>
      <c r="E6" s="38" t="n">
        <f aca="false">'Таблица №2-У'!E6/'Таблица №2-У'!E$13</f>
        <v>0.125308436145382</v>
      </c>
      <c r="F6" s="38" t="n">
        <f aca="false">'Таблица №2-У'!F6/'Таблица №2-У'!F$13</f>
        <v>0.126086185493882</v>
      </c>
      <c r="G6" s="38" t="n">
        <f aca="false">'Таблица №2-У'!G6/'Таблица №2-У'!G$13</f>
        <v>0.126450686122557</v>
      </c>
      <c r="H6" s="38" t="n">
        <f aca="false">'Таблица №2-У'!H6/'Таблица №2-У'!H$13</f>
        <v>0.124971396816057</v>
      </c>
      <c r="I6" s="38" t="n">
        <f aca="false">'Таблица №2-У'!I6/'Таблица №2-У'!I$13</f>
        <v>0.125023525932299</v>
      </c>
      <c r="J6" s="38" t="n">
        <f aca="false">'Таблица №2-У'!J6/'Таблица №2-У'!J$13</f>
        <v>0.134827958278384</v>
      </c>
      <c r="K6" s="29" t="n">
        <v>12.5450180072029</v>
      </c>
      <c r="L6" s="29" t="n">
        <v>12.6474622770919</v>
      </c>
      <c r="M6" s="29" t="n">
        <v>12.4425234504322</v>
      </c>
      <c r="N6" s="30" t="n">
        <v>12.4428208899737</v>
      </c>
      <c r="O6" s="30" t="n">
        <v>12.5156700970817</v>
      </c>
      <c r="P6" s="30" t="n">
        <v>12.5206129590154</v>
      </c>
      <c r="Q6" s="30" t="n">
        <v>12.4681871574002</v>
      </c>
      <c r="R6" s="30" t="n">
        <v>12.4289936729322</v>
      </c>
      <c r="S6" s="30" t="n">
        <v>12.4695681886132</v>
      </c>
    </row>
    <row r="7" customFormat="false" ht="12.75" hidden="true" customHeight="true" outlineLevel="0" collapsed="false">
      <c r="A7" s="15" t="s">
        <v>4</v>
      </c>
      <c r="B7" s="38" t="n">
        <f aca="false">'Таблица №2-У'!B7/'Таблица №2-У'!B$13</f>
        <v>0.0730889048646058</v>
      </c>
      <c r="C7" s="38" t="n">
        <f aca="false">'Таблица №2-У'!C7/'Таблица №2-У'!C$13</f>
        <v>0.0742983751846381</v>
      </c>
      <c r="D7" s="38" t="n">
        <f aca="false">'Таблица №2-У'!D7/'Таблица №2-У'!D$13</f>
        <v>0.0767203238256613</v>
      </c>
      <c r="E7" s="38" t="n">
        <f aca="false">'Таблица №2-У'!E7/'Таблица №2-У'!E$13</f>
        <v>0.0775591863954652</v>
      </c>
      <c r="F7" s="38" t="n">
        <f aca="false">'Таблица №2-У'!F7/'Таблица №2-У'!F$13</f>
        <v>0.0811314062777088</v>
      </c>
      <c r="G7" s="38" t="n">
        <f aca="false">'Таблица №2-У'!G7/'Таблица №2-У'!G$13</f>
        <v>0.0812006199674895</v>
      </c>
      <c r="H7" s="38" t="n">
        <f aca="false">'Таблица №2-У'!H7/'Таблица №2-У'!H$13</f>
        <v>0.0810695956327024</v>
      </c>
      <c r="I7" s="38" t="n">
        <f aca="false">'Таблица №2-У'!I7/'Таблица №2-У'!I$13</f>
        <v>0.080472131852768</v>
      </c>
      <c r="J7" s="38" t="n">
        <f aca="false">'Таблица №2-У'!J7/'Таблица №2-У'!J$13</f>
        <v>0.0805179235103705</v>
      </c>
      <c r="K7" s="29" t="n">
        <v>8.09289232934553</v>
      </c>
      <c r="L7" s="29" t="n">
        <v>8.0952380952381</v>
      </c>
      <c r="M7" s="29" t="n">
        <v>8.09637667831525</v>
      </c>
      <c r="N7" s="30" t="n">
        <v>8.11094767808363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</row>
    <row r="8" customFormat="false" ht="12.75" hidden="false" customHeight="true" outlineLevel="0" collapsed="false">
      <c r="A8" s="15" t="s">
        <v>5</v>
      </c>
      <c r="B8" s="38" t="n">
        <f aca="false">'Таблица №2-У'!B8/'Таблица №2-У'!B$13</f>
        <v>0.052719865803978</v>
      </c>
      <c r="C8" s="38" t="n">
        <f aca="false">'Таблица №2-У'!C8/'Таблица №2-У'!C$13</f>
        <v>0.0518463810930576</v>
      </c>
      <c r="D8" s="38" t="n">
        <f aca="false">'Таблица №2-У'!D8/'Таблица №2-У'!D$13</f>
        <v>0.0505506918949449</v>
      </c>
      <c r="E8" s="38" t="n">
        <f aca="false">'Таблица №2-У'!E8/'Таблица №2-У'!E$13</f>
        <v>0.0507502500833611</v>
      </c>
      <c r="F8" s="38" t="n">
        <f aca="false">'Таблица №2-У'!F8/'Таблица №2-У'!F$13</f>
        <v>0.0515605603830466</v>
      </c>
      <c r="G8" s="38" t="n">
        <f aca="false">'Таблица №2-У'!G8/'Таблица №2-У'!G$13</f>
        <v>0.0510339091974445</v>
      </c>
      <c r="H8" s="38" t="n">
        <f aca="false">'Таблица №2-У'!H8/'Таблица №2-У'!H$13</f>
        <v>0.0523683436304796</v>
      </c>
      <c r="I8" s="38" t="n">
        <f aca="false">'Таблица №2-У'!I8/'Таблица №2-У'!I$13</f>
        <v>0.052187239534321</v>
      </c>
      <c r="J8" s="38" t="n">
        <f aca="false">'Таблица №2-У'!J8/'Таблица №2-У'!J$13</f>
        <v>0.0514566598729169</v>
      </c>
      <c r="K8" s="29" t="n">
        <v>5.28418263857267</v>
      </c>
      <c r="L8" s="29" t="n">
        <v>5.27336860670194</v>
      </c>
      <c r="M8" s="29" t="n">
        <v>5.26945006437374</v>
      </c>
      <c r="N8" s="30" t="n">
        <v>5.2758336431377</v>
      </c>
      <c r="O8" s="30" t="n">
        <v>5.2943062884464</v>
      </c>
      <c r="P8" s="30" t="n">
        <v>5.35333628282991</v>
      </c>
      <c r="Q8" s="30" t="n">
        <v>5.31641542678152</v>
      </c>
      <c r="R8" s="30" t="n">
        <v>5.35607075232069</v>
      </c>
      <c r="S8" s="30" t="n">
        <v>5.34852432409345</v>
      </c>
    </row>
    <row r="9" customFormat="false" ht="12.75" hidden="false" customHeight="true" outlineLevel="0" collapsed="false">
      <c r="A9" s="15" t="s">
        <v>6</v>
      </c>
      <c r="B9" s="38" t="n">
        <f aca="false">'Таблица №2-У'!B9/'Таблица №2-У'!B$13</f>
        <v>0.242511382698299</v>
      </c>
      <c r="C9" s="38" t="n">
        <f aca="false">'Таблица №2-У'!C9/'Таблица №2-У'!C$13</f>
        <v>0.244460856720827</v>
      </c>
      <c r="D9" s="38" t="n">
        <f aca="false">'Таблица №2-У'!D9/'Таблица №2-У'!D$13</f>
        <v>0.241927892309141</v>
      </c>
      <c r="E9" s="38" t="n">
        <f aca="false">'Таблица №2-У'!E9/'Таблица №2-У'!E$13</f>
        <v>0.236412137379126</v>
      </c>
      <c r="F9" s="38" t="n">
        <f aca="false">'Таблица №2-У'!F9/'Таблица №2-У'!F$13</f>
        <v>0.22738960808654</v>
      </c>
      <c r="G9" s="38" t="n">
        <f aca="false">'Таблица №2-У'!G9/'Таблица №2-У'!G$13</f>
        <v>0.229161153744377</v>
      </c>
      <c r="H9" s="38" t="n">
        <f aca="false">'Таблица №2-У'!H9/'Таблица №2-У'!H$13</f>
        <v>0.22908698636854</v>
      </c>
      <c r="I9" s="38" t="n">
        <f aca="false">'Таблица №2-У'!I9/'Таблица №2-У'!I$13</f>
        <v>0.22724706261931</v>
      </c>
      <c r="J9" s="38" t="n">
        <f aca="false">'Таблица №2-У'!J9/'Таблица №2-У'!J$13</f>
        <v>0.222107660951924</v>
      </c>
      <c r="K9" s="29" t="n">
        <v>22.4013743428406</v>
      </c>
      <c r="L9" s="29" t="n">
        <v>22.3593964334705</v>
      </c>
      <c r="M9" s="29" t="n">
        <v>22.4020599595365</v>
      </c>
      <c r="N9" s="30" t="n">
        <v>22.3980474243134</v>
      </c>
      <c r="O9" s="30" t="n">
        <v>22.3900177837381</v>
      </c>
      <c r="P9" s="30" t="n">
        <v>22.5690115164434</v>
      </c>
      <c r="Q9" s="30" t="n">
        <v>22.6018010963195</v>
      </c>
      <c r="R9" s="30" t="n">
        <v>22.6019489216275</v>
      </c>
      <c r="S9" s="30" t="n">
        <v>22.5355571690941</v>
      </c>
    </row>
    <row r="10" customFormat="false" ht="12.75" hidden="false" customHeight="true" outlineLevel="0" collapsed="false">
      <c r="A10" s="15" t="s">
        <v>7</v>
      </c>
      <c r="B10" s="38" t="n">
        <f aca="false">'Таблица №2-У'!B10/'Таблица №2-У'!B$13</f>
        <v>0.104960460100647</v>
      </c>
      <c r="C10" s="38" t="n">
        <f aca="false">'Таблица №2-У'!C10/'Таблица №2-У'!C$13</f>
        <v>0.10192023633678</v>
      </c>
      <c r="D10" s="38" t="n">
        <f aca="false">'Таблица №2-У'!D10/'Таблица №2-У'!D$13</f>
        <v>0.0983714581568295</v>
      </c>
      <c r="E10" s="38" t="n">
        <f aca="false">'Таблица №2-У'!E10/'Таблица №2-У'!E$13</f>
        <v>0.0965655218406135</v>
      </c>
      <c r="F10" s="38" t="n">
        <f aca="false">'Таблица №2-У'!F10/'Таблица №2-У'!F$13</f>
        <v>0.0926139386416031</v>
      </c>
      <c r="G10" s="38" t="n">
        <f aca="false">'Таблица №2-У'!G10/'Таблица №2-У'!G$13</f>
        <v>0.0930707292178581</v>
      </c>
      <c r="H10" s="38" t="n">
        <f aca="false">'Таблица №2-У'!H10/'Таблица №2-У'!H$13</f>
        <v>0.0935896178614625</v>
      </c>
      <c r="I10" s="38" t="n">
        <f aca="false">'Таблица №2-У'!I10/'Таблица №2-У'!I$13</f>
        <v>0.0919796735944936</v>
      </c>
      <c r="J10" s="38" t="n">
        <f aca="false">'Таблица №2-У'!J10/'Таблица №2-У'!J$13</f>
        <v>0.0902769452104064</v>
      </c>
      <c r="K10" s="29" t="n">
        <v>9.18574326282237</v>
      </c>
      <c r="L10" s="29" t="n">
        <v>9.08681167940427</v>
      </c>
      <c r="M10" s="29" t="n">
        <v>9.04910796395071</v>
      </c>
      <c r="N10" s="30" t="n">
        <v>9.00964973249067</v>
      </c>
      <c r="O10" s="30" t="n">
        <v>9.04492580391242</v>
      </c>
      <c r="P10" s="30" t="n">
        <v>9.16354958505946</v>
      </c>
      <c r="Q10" s="30" t="n">
        <v>9.19146436961629</v>
      </c>
      <c r="R10" s="30" t="n">
        <v>9.19041241398421</v>
      </c>
      <c r="S10" s="30" t="n">
        <v>9.24379618160851</v>
      </c>
    </row>
    <row r="11" customFormat="false" ht="12.75" hidden="false" customHeight="true" outlineLevel="0" collapsed="false">
      <c r="A11" s="15" t="s">
        <v>8</v>
      </c>
      <c r="B11" s="38" t="n">
        <f aca="false">'Таблица №2-У'!B11/'Таблица №2-У'!B$13</f>
        <v>0.0210879463215912</v>
      </c>
      <c r="C11" s="38" t="n">
        <f aca="false">'Таблица №2-У'!C11/'Таблица №2-У'!C$13</f>
        <v>0.0208271787296898</v>
      </c>
      <c r="D11" s="38" t="n">
        <f aca="false">'Таблица №2-У'!D11/'Таблица №2-У'!D$13</f>
        <v>0.0124258683987574</v>
      </c>
      <c r="E11" s="38" t="n">
        <f aca="false">'Таблица №2-У'!E11/'Таблица №2-У'!E$13</f>
        <v>0.0218072690896966</v>
      </c>
      <c r="F11" s="38" t="n">
        <f aca="false">'Таблица №2-У'!F11/'Таблица №2-У'!F$13</f>
        <v>0.0241177513743572</v>
      </c>
      <c r="G11" s="38" t="n">
        <f aca="false">'Таблица №2-У'!G11/'Таблица №2-У'!G$13</f>
        <v>0.0243450648319661</v>
      </c>
      <c r="H11" s="38" t="n">
        <f aca="false">'Таблица №2-У'!H11/'Таблица №2-У'!H$13</f>
        <v>0.0241247425713445</v>
      </c>
      <c r="I11" s="38" t="n">
        <f aca="false">'Таблица №2-У'!I11/'Таблица №2-У'!I$13</f>
        <v>0.0238754604361036</v>
      </c>
      <c r="J11" s="38" t="n">
        <f aca="false">'Таблица №2-У'!J11/'Таблица №2-У'!J$13</f>
        <v>0.0243615873396475</v>
      </c>
      <c r="K11" s="29" t="n">
        <v>2.47754274123442</v>
      </c>
      <c r="L11" s="29" t="n">
        <v>2.49265138154027</v>
      </c>
      <c r="M11" s="29" t="n">
        <v>2.46091594629391</v>
      </c>
      <c r="N11" s="30" t="n">
        <v>2.46011605540918</v>
      </c>
      <c r="O11" s="30" t="n">
        <v>2.50138479927699</v>
      </c>
      <c r="P11" s="30" t="n">
        <v>2.50439072785531</v>
      </c>
      <c r="Q11" s="30" t="n">
        <v>2.52055599060298</v>
      </c>
      <c r="R11" s="30" t="n">
        <v>2.52389969057405</v>
      </c>
      <c r="S11" s="30" t="n">
        <v>2.56267885362833</v>
      </c>
    </row>
    <row r="12" customFormat="false" ht="12.75" hidden="false" customHeight="true" outlineLevel="0" collapsed="false">
      <c r="A12" s="15" t="s">
        <v>9</v>
      </c>
      <c r="B12" s="38" t="n">
        <f aca="false">'Таблица №2-У'!B12/'Таблица №2-У'!B$13</f>
        <v>0.0412173496285646</v>
      </c>
      <c r="C12" s="38" t="n">
        <f aca="false">'Таблица №2-У'!C12/'Таблица №2-У'!C$13</f>
        <v>0.0416543574593796</v>
      </c>
      <c r="D12" s="38" t="n">
        <f aca="false">'Таблица №2-У'!D12/'Таблица №2-У'!D$13</f>
        <v>0.0429257271957074</v>
      </c>
      <c r="E12" s="38" t="n">
        <f aca="false">'Таблица №2-У'!E12/'Таблица №2-У'!E$13</f>
        <v>0.0368789596532177</v>
      </c>
      <c r="F12" s="38" t="n">
        <f aca="false">'Таблица №2-У'!F12/'Таблица №2-У'!F$13</f>
        <v>0.0378613229295974</v>
      </c>
      <c r="G12" s="38" t="n">
        <f aca="false">'Таблица №2-У'!G12/'Таблица №2-У'!G$13</f>
        <v>0.0360639624995275</v>
      </c>
      <c r="H12" s="38" t="n">
        <f aca="false">'Таблица №2-У'!H12/'Таблица №2-У'!H$13</f>
        <v>0.0368409009185708</v>
      </c>
      <c r="I12" s="38" t="n">
        <f aca="false">'Таблица №2-У'!I12/'Таблица №2-У'!I$13</f>
        <v>0.0374801709999193</v>
      </c>
      <c r="J12" s="38" t="n">
        <f aca="false">'Таблица №2-У'!J12/'Таблица №2-У'!J$13</f>
        <v>0.0357031530991488</v>
      </c>
      <c r="K12" s="29" t="n">
        <v>3.77116363786894</v>
      </c>
      <c r="L12" s="29" t="n">
        <v>3.72525965118558</v>
      </c>
      <c r="M12" s="29" t="n">
        <v>3.61228618723561</v>
      </c>
      <c r="N12" s="30" t="n">
        <v>3.60773918243975</v>
      </c>
      <c r="O12" s="30" t="n">
        <v>3.60630885396927</v>
      </c>
      <c r="P12" s="30" t="n">
        <v>3.58229765783158</v>
      </c>
      <c r="Q12" s="30" t="n">
        <v>3.5997454972592</v>
      </c>
      <c r="R12" s="30" t="n">
        <v>3.58148986283656</v>
      </c>
      <c r="S12" s="30" t="n">
        <v>3.5461068637082</v>
      </c>
    </row>
    <row r="13" customFormat="false" ht="12.75" hidden="false" customHeight="true" outlineLevel="0" collapsed="false">
      <c r="A13" s="15" t="str">
        <f aca="false">'Таблица №1-У'!A12</f>
        <v>ОБЩО</v>
      </c>
      <c r="B13" s="38" t="n">
        <f aca="false">'Таблица №2-У'!B13/'Таблица №2-У'!B$13</f>
        <v>1</v>
      </c>
      <c r="C13" s="38" t="n">
        <f aca="false">'Таблица №2-У'!C13/'Таблица №2-У'!C$13</f>
        <v>1</v>
      </c>
      <c r="D13" s="38" t="n">
        <f aca="false">'Таблица №2-У'!D13/'Таблица №2-У'!D$13</f>
        <v>1</v>
      </c>
      <c r="E13" s="38" t="n">
        <f aca="false">'Таблица №2-У'!E13/'Таблица №2-У'!E$13</f>
        <v>1</v>
      </c>
      <c r="F13" s="38" t="n">
        <f aca="false">'Таблица №2-У'!F13/'Таблица №2-У'!F$13</f>
        <v>1</v>
      </c>
      <c r="G13" s="38" t="n">
        <f aca="false">'Таблица №2-У'!G13/'Таблица №2-У'!G$13</f>
        <v>1</v>
      </c>
      <c r="H13" s="38" t="n">
        <f aca="false">'Таблица №2-У'!H13/'Таблица №2-У'!H$13</f>
        <v>1</v>
      </c>
      <c r="I13" s="38" t="n">
        <f aca="false">'Таблица №2-У'!I13/'Таблица №2-У'!I$13</f>
        <v>1</v>
      </c>
      <c r="J13" s="38" t="n">
        <f aca="false">'Таблица №2-У'!J13/'Таблица №2-У'!J$13</f>
        <v>1</v>
      </c>
      <c r="K13" s="29" t="n">
        <v>100</v>
      </c>
      <c r="L13" s="29" t="n">
        <v>100</v>
      </c>
      <c r="M13" s="29" t="n">
        <v>100</v>
      </c>
      <c r="N13" s="30" t="n">
        <v>100</v>
      </c>
      <c r="O13" s="30" t="n">
        <v>100</v>
      </c>
      <c r="P13" s="30" t="n">
        <v>100</v>
      </c>
      <c r="Q13" s="30" t="n">
        <v>100</v>
      </c>
      <c r="R13" s="30" t="n">
        <v>100</v>
      </c>
      <c r="S13" s="30" t="n">
        <v>100</v>
      </c>
    </row>
    <row r="14" customFormat="false" ht="12.75" hidden="false" customHeight="true" outlineLevel="0" collapsed="false">
      <c r="B14" s="22"/>
      <c r="C14" s="22"/>
      <c r="D14" s="35"/>
      <c r="E14" s="35"/>
      <c r="F14" s="35"/>
      <c r="G14" s="35"/>
    </row>
  </sheetData>
  <mergeCells count="4">
    <mergeCell ref="A1:S1"/>
    <mergeCell ref="A3:A4"/>
    <mergeCell ref="B3:J3"/>
    <mergeCell ref="K3:S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1.7"/>
    <col collapsed="false" customWidth="true" hidden="true" outlineLevel="0" max="9" min="2" style="22" width="6.99"/>
    <col collapsed="false" customWidth="true" hidden="true" outlineLevel="0" max="10" min="10" style="22" width="7.85"/>
    <col collapsed="false" customWidth="true" hidden="true" outlineLevel="0" max="11" min="11" style="22" width="7.7"/>
    <col collapsed="false" customWidth="true" hidden="false" outlineLevel="0" max="14" min="12" style="22" width="8.99"/>
    <col collapsed="false" customWidth="false" hidden="false" outlineLevel="0" max="257" min="15" style="22" width="9.14"/>
  </cols>
  <sheetData>
    <row r="1" customFormat="false" ht="12.75" hidden="false" customHeight="true" outlineLevel="0" collapsed="false">
      <c r="A1" s="22" t="s">
        <v>21</v>
      </c>
    </row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5"/>
      <c r="Q2" s="25"/>
      <c r="R2" s="25"/>
      <c r="S2" s="25"/>
      <c r="T2" s="25" t="s">
        <v>18</v>
      </c>
    </row>
    <row r="3" customFormat="false" ht="12.75" hidden="false" customHeight="true" outlineLevel="0" collapsed="false">
      <c r="A3" s="4" t="s">
        <v>14</v>
      </c>
      <c r="B3" s="6" t="n">
        <v>2002</v>
      </c>
      <c r="C3" s="6"/>
      <c r="D3" s="6"/>
      <c r="E3" s="6"/>
      <c r="F3" s="6"/>
      <c r="G3" s="6"/>
      <c r="H3" s="6"/>
      <c r="I3" s="6"/>
      <c r="J3" s="6"/>
      <c r="K3" s="6" t="s">
        <v>22</v>
      </c>
      <c r="L3" s="6" t="n">
        <v>2003</v>
      </c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4"/>
      <c r="B4" s="6" t="n">
        <v>4</v>
      </c>
      <c r="C4" s="6" t="n">
        <v>5</v>
      </c>
      <c r="D4" s="6" t="n">
        <v>6</v>
      </c>
      <c r="E4" s="6" t="n">
        <v>7</v>
      </c>
      <c r="F4" s="6" t="n">
        <v>8</v>
      </c>
      <c r="G4" s="6" t="n">
        <v>9</v>
      </c>
      <c r="H4" s="6" t="n">
        <v>10</v>
      </c>
      <c r="I4" s="6" t="n">
        <v>11</v>
      </c>
      <c r="J4" s="6" t="s">
        <v>23</v>
      </c>
      <c r="K4" s="6"/>
      <c r="L4" s="6" t="n">
        <v>1</v>
      </c>
      <c r="M4" s="6" t="n">
        <v>2</v>
      </c>
      <c r="N4" s="6" t="n">
        <v>3</v>
      </c>
      <c r="O4" s="6" t="n">
        <v>4</v>
      </c>
      <c r="P4" s="6" t="n">
        <v>5</v>
      </c>
      <c r="Q4" s="6" t="n">
        <v>6</v>
      </c>
      <c r="R4" s="6" t="n">
        <v>7</v>
      </c>
      <c r="S4" s="6" t="n">
        <v>8</v>
      </c>
      <c r="T4" s="6" t="n">
        <v>9</v>
      </c>
    </row>
    <row r="5" customFormat="false" ht="13.5" hidden="false" customHeight="true" outlineLevel="0" collapsed="false">
      <c r="A5" s="8" t="s">
        <v>2</v>
      </c>
      <c r="B5" s="7" t="n">
        <v>1489</v>
      </c>
      <c r="C5" s="7" t="n">
        <v>924</v>
      </c>
      <c r="D5" s="7" t="n">
        <v>1456</v>
      </c>
      <c r="E5" s="7" t="n">
        <v>1650</v>
      </c>
      <c r="F5" s="7" t="n">
        <v>2885</v>
      </c>
      <c r="G5" s="7" t="n">
        <v>1423</v>
      </c>
      <c r="H5" s="7" t="n">
        <v>1414</v>
      </c>
      <c r="I5" s="7" t="n">
        <v>2315</v>
      </c>
      <c r="J5" s="7" t="n">
        <v>1268</v>
      </c>
      <c r="K5" s="7" t="n">
        <v>14824</v>
      </c>
      <c r="L5" s="34" t="n">
        <v>2365</v>
      </c>
      <c r="M5" s="34" t="n">
        <v>939</v>
      </c>
      <c r="N5" s="34" t="n">
        <v>1383</v>
      </c>
      <c r="O5" s="34" t="n">
        <v>2788</v>
      </c>
      <c r="P5" s="34" t="n">
        <v>2882</v>
      </c>
      <c r="Q5" s="34" t="n">
        <v>2403</v>
      </c>
      <c r="R5" s="34" t="n">
        <v>4885</v>
      </c>
      <c r="S5" s="34" t="n">
        <v>2115</v>
      </c>
      <c r="T5" s="34" t="n">
        <v>3150</v>
      </c>
      <c r="U5" s="39" t="s">
        <v>11</v>
      </c>
      <c r="W5" s="39"/>
    </row>
    <row r="6" customFormat="false" ht="13.5" hidden="false" customHeight="true" outlineLevel="0" collapsed="false">
      <c r="A6" s="15" t="s">
        <v>3</v>
      </c>
      <c r="B6" s="7" t="n">
        <v>536</v>
      </c>
      <c r="C6" s="7" t="n">
        <v>366</v>
      </c>
      <c r="D6" s="7" t="n">
        <v>563</v>
      </c>
      <c r="E6" s="7" t="n">
        <v>616</v>
      </c>
      <c r="F6" s="7" t="n">
        <v>1027</v>
      </c>
      <c r="G6" s="7" t="n">
        <v>563</v>
      </c>
      <c r="H6" s="7" t="n">
        <v>584</v>
      </c>
      <c r="I6" s="7" t="n">
        <v>770</v>
      </c>
      <c r="J6" s="7" t="n">
        <v>947</v>
      </c>
      <c r="K6" s="7" t="n">
        <v>5972</v>
      </c>
      <c r="L6" s="34" t="n">
        <v>276</v>
      </c>
      <c r="M6" s="34" t="n">
        <v>821</v>
      </c>
      <c r="N6" s="34" t="n">
        <v>426</v>
      </c>
      <c r="O6" s="34" t="n">
        <v>939</v>
      </c>
      <c r="P6" s="34" t="n">
        <v>831</v>
      </c>
      <c r="Q6" s="34" t="n">
        <v>634</v>
      </c>
      <c r="R6" s="34" t="n">
        <v>892</v>
      </c>
      <c r="S6" s="34" t="n">
        <v>589</v>
      </c>
      <c r="T6" s="34" t="n">
        <v>861</v>
      </c>
      <c r="W6" s="39"/>
    </row>
    <row r="7" customFormat="false" ht="13.5" hidden="true" customHeight="true" outlineLevel="0" collapsed="false">
      <c r="A7" s="15" t="s">
        <v>4</v>
      </c>
      <c r="B7" s="7" t="n">
        <v>318</v>
      </c>
      <c r="C7" s="7" t="n">
        <v>208</v>
      </c>
      <c r="D7" s="7" t="n">
        <v>328</v>
      </c>
      <c r="E7" s="7" t="n">
        <v>362</v>
      </c>
      <c r="F7" s="7" t="n">
        <v>693</v>
      </c>
      <c r="G7" s="7" t="n">
        <v>330</v>
      </c>
      <c r="H7" s="7" t="n">
        <v>339</v>
      </c>
      <c r="I7" s="7" t="n">
        <v>507</v>
      </c>
      <c r="J7" s="7" t="n">
        <v>289</v>
      </c>
      <c r="K7" s="7" t="n">
        <v>3374</v>
      </c>
      <c r="L7" s="34" t="n">
        <v>555</v>
      </c>
      <c r="M7" s="34" t="n">
        <v>211</v>
      </c>
      <c r="N7" s="34" t="n">
        <v>271</v>
      </c>
      <c r="O7" s="34" t="n">
        <v>624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W7" s="39"/>
    </row>
    <row r="8" customFormat="false" ht="13.5" hidden="false" customHeight="true" outlineLevel="0" collapsed="false">
      <c r="A8" s="15" t="s">
        <v>5</v>
      </c>
      <c r="B8" s="7" t="n">
        <v>230</v>
      </c>
      <c r="C8" s="7" t="n">
        <v>139</v>
      </c>
      <c r="D8" s="7" t="n">
        <v>217</v>
      </c>
      <c r="E8" s="7" t="n">
        <v>241</v>
      </c>
      <c r="F8" s="7" t="n">
        <v>415</v>
      </c>
      <c r="G8" s="7" t="n">
        <v>208</v>
      </c>
      <c r="H8" s="7" t="n">
        <v>232</v>
      </c>
      <c r="I8" s="7" t="n">
        <v>319</v>
      </c>
      <c r="J8" s="7" t="n">
        <v>190</v>
      </c>
      <c r="K8" s="7" t="n">
        <v>2191</v>
      </c>
      <c r="L8" s="34" t="n">
        <v>361</v>
      </c>
      <c r="M8" s="34" t="n">
        <v>124</v>
      </c>
      <c r="N8" s="34" t="n">
        <v>220</v>
      </c>
      <c r="O8" s="34" t="n">
        <v>401</v>
      </c>
      <c r="P8" s="34" t="n">
        <v>343</v>
      </c>
      <c r="Q8" s="34" t="n">
        <v>295</v>
      </c>
      <c r="R8" s="34" t="n">
        <v>385</v>
      </c>
      <c r="S8" s="34" t="n">
        <v>271</v>
      </c>
      <c r="T8" s="34" t="n">
        <v>385</v>
      </c>
      <c r="W8" s="39"/>
    </row>
    <row r="9" customFormat="false" ht="13.5" hidden="false" customHeight="true" outlineLevel="0" collapsed="false">
      <c r="A9" s="15" t="s">
        <v>6</v>
      </c>
      <c r="B9" s="7" t="n">
        <v>1065</v>
      </c>
      <c r="C9" s="7" t="n">
        <v>668</v>
      </c>
      <c r="D9" s="7" t="n">
        <v>957</v>
      </c>
      <c r="E9" s="7" t="n">
        <v>1026</v>
      </c>
      <c r="F9" s="7" t="n">
        <v>1667</v>
      </c>
      <c r="G9" s="7" t="n">
        <v>951</v>
      </c>
      <c r="H9" s="7" t="n">
        <v>890</v>
      </c>
      <c r="I9" s="7" t="n">
        <v>1410</v>
      </c>
      <c r="J9" s="7" t="n">
        <v>752</v>
      </c>
      <c r="K9" s="7" t="n">
        <v>9386</v>
      </c>
      <c r="L9" s="34" t="n">
        <v>1455</v>
      </c>
      <c r="M9" s="34" t="n">
        <v>525</v>
      </c>
      <c r="N9" s="34" t="n">
        <v>771</v>
      </c>
      <c r="O9" s="34" t="n">
        <v>1748</v>
      </c>
      <c r="P9" s="34" t="n">
        <v>1503</v>
      </c>
      <c r="Q9" s="34" t="n">
        <v>1211</v>
      </c>
      <c r="R9" s="34" t="n">
        <v>1627</v>
      </c>
      <c r="S9" s="34" t="n">
        <v>1076</v>
      </c>
      <c r="T9" s="34" t="n">
        <v>1518</v>
      </c>
      <c r="W9" s="39"/>
    </row>
    <row r="10" customFormat="false" ht="13.5" hidden="false" customHeight="true" outlineLevel="0" collapsed="false">
      <c r="A10" s="15" t="s">
        <v>7</v>
      </c>
      <c r="B10" s="7" t="n">
        <v>459</v>
      </c>
      <c r="C10" s="7" t="n">
        <v>260</v>
      </c>
      <c r="D10" s="7" t="n">
        <v>395</v>
      </c>
      <c r="E10" s="7" t="n">
        <v>419</v>
      </c>
      <c r="F10" s="7" t="n">
        <v>669</v>
      </c>
      <c r="G10" s="7" t="n">
        <v>405</v>
      </c>
      <c r="H10" s="7" t="n">
        <v>404</v>
      </c>
      <c r="I10" s="7" t="n">
        <v>510</v>
      </c>
      <c r="J10" s="7" t="n">
        <v>344</v>
      </c>
      <c r="K10" s="7" t="n">
        <v>3865</v>
      </c>
      <c r="L10" s="34" t="n">
        <v>574</v>
      </c>
      <c r="M10" s="34" t="n">
        <v>187</v>
      </c>
      <c r="N10" s="34" t="n">
        <v>298</v>
      </c>
      <c r="O10" s="34" t="n">
        <v>684</v>
      </c>
      <c r="P10" s="34" t="n">
        <v>611</v>
      </c>
      <c r="Q10" s="34" t="n">
        <v>545</v>
      </c>
      <c r="R10" s="34" t="n">
        <v>695</v>
      </c>
      <c r="S10" s="34" t="n">
        <v>451</v>
      </c>
      <c r="T10" s="34" t="n">
        <v>640</v>
      </c>
      <c r="W10" s="39"/>
    </row>
    <row r="11" customFormat="false" ht="13.5" hidden="false" customHeight="true" outlineLevel="0" collapsed="false">
      <c r="A11" s="15" t="s">
        <v>8</v>
      </c>
      <c r="B11" s="7" t="n">
        <v>92</v>
      </c>
      <c r="C11" s="7" t="n">
        <v>58</v>
      </c>
      <c r="D11" s="7" t="n">
        <v>103</v>
      </c>
      <c r="E11" s="7" t="n">
        <v>98</v>
      </c>
      <c r="F11" s="7" t="n">
        <v>227</v>
      </c>
      <c r="G11" s="7" t="n">
        <v>105</v>
      </c>
      <c r="H11" s="7" t="n">
        <v>100</v>
      </c>
      <c r="I11" s="7" t="n">
        <v>153</v>
      </c>
      <c r="J11" s="7" t="n">
        <v>90</v>
      </c>
      <c r="K11" s="7" t="n">
        <v>1026</v>
      </c>
      <c r="L11" s="34" t="n">
        <v>163</v>
      </c>
      <c r="M11" s="34" t="n">
        <v>65</v>
      </c>
      <c r="N11" s="34" t="n">
        <v>75</v>
      </c>
      <c r="O11" s="34" t="n">
        <v>188</v>
      </c>
      <c r="P11" s="34" t="n">
        <v>175</v>
      </c>
      <c r="Q11" s="34" t="n">
        <v>139</v>
      </c>
      <c r="R11" s="34" t="n">
        <v>200</v>
      </c>
      <c r="S11" s="34" t="n">
        <v>124</v>
      </c>
      <c r="T11" s="34" t="n">
        <v>195</v>
      </c>
      <c r="W11" s="39"/>
    </row>
    <row r="12" customFormat="false" ht="13.5" hidden="false" customHeight="true" outlineLevel="0" collapsed="false">
      <c r="A12" s="15" t="s">
        <v>9</v>
      </c>
      <c r="B12" s="7" t="n">
        <v>181</v>
      </c>
      <c r="C12" s="7" t="n">
        <v>116</v>
      </c>
      <c r="D12" s="7" t="n">
        <v>187</v>
      </c>
      <c r="E12" s="7" t="n">
        <v>111</v>
      </c>
      <c r="F12" s="7" t="n">
        <v>313</v>
      </c>
      <c r="G12" s="7" t="n">
        <v>109</v>
      </c>
      <c r="H12" s="7" t="n">
        <v>145</v>
      </c>
      <c r="I12" s="7" t="n">
        <v>226</v>
      </c>
      <c r="J12" s="7" t="n">
        <v>94</v>
      </c>
      <c r="K12" s="7" t="n">
        <v>1482</v>
      </c>
      <c r="L12" s="34" t="n">
        <v>278</v>
      </c>
      <c r="M12" s="34" t="n">
        <v>60</v>
      </c>
      <c r="N12" s="34" t="n">
        <v>101</v>
      </c>
      <c r="O12" s="34" t="n">
        <v>265</v>
      </c>
      <c r="P12" s="34" t="n">
        <v>211</v>
      </c>
      <c r="Q12" s="34" t="n">
        <v>164</v>
      </c>
      <c r="R12" s="34" t="n">
        <v>281</v>
      </c>
      <c r="S12" s="34" t="n">
        <v>159</v>
      </c>
      <c r="T12" s="34" t="n">
        <v>227</v>
      </c>
      <c r="W12" s="39"/>
    </row>
    <row r="13" customFormat="false" ht="13.5" hidden="false" customHeight="true" outlineLevel="0" collapsed="false">
      <c r="A13" s="15" t="str">
        <f aca="false">'Таблица №1-У'!A12</f>
        <v>ОБЩО</v>
      </c>
      <c r="B13" s="7" t="n">
        <v>4370</v>
      </c>
      <c r="C13" s="7" t="n">
        <v>2739</v>
      </c>
      <c r="D13" s="7" t="n">
        <v>4206</v>
      </c>
      <c r="E13" s="7" t="n">
        <v>4523</v>
      </c>
      <c r="F13" s="7" t="n">
        <v>7896</v>
      </c>
      <c r="G13" s="7" t="n">
        <v>4094</v>
      </c>
      <c r="H13" s="7" t="n">
        <v>4108</v>
      </c>
      <c r="I13" s="7" t="n">
        <v>6210</v>
      </c>
      <c r="J13" s="7" t="n">
        <v>3974</v>
      </c>
      <c r="K13" s="7" t="n">
        <v>42120</v>
      </c>
      <c r="L13" s="34" t="n">
        <v>6027</v>
      </c>
      <c r="M13" s="34" t="n">
        <v>2932</v>
      </c>
      <c r="N13" s="34" t="n">
        <v>3545</v>
      </c>
      <c r="O13" s="34" t="n">
        <f aca="false">SUM(O5:O12)</f>
        <v>7637</v>
      </c>
      <c r="P13" s="34" t="n">
        <f aca="false">SUM(P5:P12)</f>
        <v>6556</v>
      </c>
      <c r="Q13" s="34" t="n">
        <f aca="false">SUM(Q5:Q12)</f>
        <v>5391</v>
      </c>
      <c r="R13" s="34" t="n">
        <f aca="false">SUM(R5:R12)</f>
        <v>8965</v>
      </c>
      <c r="S13" s="34" t="n">
        <f aca="false">SUM(S5:S12)</f>
        <v>4785</v>
      </c>
      <c r="T13" s="34" t="n">
        <f aca="false">SUM(T5:T12)</f>
        <v>6976</v>
      </c>
      <c r="U13" s="39" t="s">
        <v>11</v>
      </c>
    </row>
    <row r="14" customFormat="false" ht="12.75" hidden="false" customHeight="false" outlineLevel="0" collapsed="false">
      <c r="F14" s="39"/>
      <c r="G14" s="39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T15" s="39" t="s">
        <v>11</v>
      </c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N16" s="22" t="s">
        <v>11</v>
      </c>
    </row>
    <row r="17" customFormat="false" ht="12.75" hidden="false" customHeight="fals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L17" s="42"/>
      <c r="M17" s="42"/>
      <c r="N17" s="42"/>
      <c r="O17" s="42"/>
      <c r="P17" s="42"/>
      <c r="Q17" s="42"/>
      <c r="R17" s="42"/>
      <c r="S17" s="42"/>
    </row>
    <row r="18" customFormat="false" ht="12.75" hidden="fals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1"/>
      <c r="J18" s="41"/>
      <c r="L18" s="42"/>
      <c r="M18" s="42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L19" s="43"/>
      <c r="M19" s="43"/>
      <c r="N19" s="43"/>
      <c r="O19" s="43"/>
      <c r="P19" s="43"/>
      <c r="Q19" s="43"/>
      <c r="R19" s="43"/>
      <c r="S19" s="43"/>
    </row>
    <row r="20" customFormat="false" ht="12.75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fals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2.75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5">
    <mergeCell ref="A1:T1"/>
    <mergeCell ref="A3:A4"/>
    <mergeCell ref="B3:J3"/>
    <mergeCell ref="K3:K4"/>
    <mergeCell ref="L3:T3"/>
  </mergeCells>
  <printOptions headings="false" gridLines="false" gridLinesSet="true" horizontalCentered="true" verticalCentered="true"/>
  <pageMargins left="0.747916666666667" right="0.747916666666667" top="1.693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39.99"/>
    <col collapsed="false" customWidth="false" hidden="true" outlineLevel="0" max="4" min="2" style="22" width="8.99"/>
    <col collapsed="false" customWidth="true" hidden="true" outlineLevel="0" max="5" min="5" style="22" width="10.71"/>
    <col collapsed="false" customWidth="false" hidden="false" outlineLevel="0" max="14" min="6" style="22" width="8.99"/>
    <col collapsed="false" customWidth="true" hidden="false" outlineLevel="0" max="15" min="15" style="22" width="18.56"/>
    <col collapsed="false" customWidth="false" hidden="false" outlineLevel="0" max="257" min="16" style="22" width="8.99"/>
  </cols>
  <sheetData>
    <row r="1" customFormat="false" ht="12.75" hidden="false" customHeight="true" outlineLevel="0" collapsed="false">
      <c r="A1" s="22" t="s">
        <v>24</v>
      </c>
    </row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4"/>
      <c r="H2" s="24"/>
      <c r="I2" s="25"/>
      <c r="J2" s="25"/>
      <c r="K2" s="25"/>
      <c r="L2" s="25"/>
      <c r="M2" s="25"/>
      <c r="N2" s="25"/>
      <c r="O2" s="25" t="s">
        <v>25</v>
      </c>
    </row>
    <row r="3" customFormat="false" ht="12.75" hidden="false" customHeight="true" outlineLevel="0" collapsed="false">
      <c r="A3" s="4" t="s">
        <v>14</v>
      </c>
      <c r="B3" s="44" t="n">
        <v>2002</v>
      </c>
      <c r="C3" s="44"/>
      <c r="D3" s="44"/>
      <c r="E3" s="44"/>
      <c r="F3" s="6" t="n">
        <v>2003</v>
      </c>
      <c r="G3" s="6"/>
      <c r="H3" s="6"/>
      <c r="I3" s="6"/>
      <c r="J3" s="6"/>
      <c r="K3" s="6"/>
      <c r="L3" s="6"/>
      <c r="M3" s="6"/>
      <c r="N3" s="6"/>
      <c r="O3" s="6" t="s">
        <v>26</v>
      </c>
    </row>
    <row r="4" customFormat="false" ht="13.5" hidden="false" customHeight="true" outlineLevel="0" collapsed="false">
      <c r="A4" s="4"/>
      <c r="B4" s="45" t="n">
        <v>6</v>
      </c>
      <c r="C4" s="45" t="n">
        <v>9</v>
      </c>
      <c r="D4" s="45" t="n">
        <v>12</v>
      </c>
      <c r="E4" s="6" t="s">
        <v>27</v>
      </c>
      <c r="F4" s="45" t="n">
        <v>1</v>
      </c>
      <c r="G4" s="45" t="n">
        <v>2</v>
      </c>
      <c r="H4" s="45" t="n">
        <v>3</v>
      </c>
      <c r="I4" s="45" t="n">
        <v>4</v>
      </c>
      <c r="J4" s="45" t="n">
        <v>5</v>
      </c>
      <c r="K4" s="45" t="n">
        <v>6</v>
      </c>
      <c r="L4" s="45" t="n">
        <v>7</v>
      </c>
      <c r="M4" s="45" t="n">
        <v>8</v>
      </c>
      <c r="N4" s="45" t="n">
        <v>9</v>
      </c>
      <c r="O4" s="6"/>
    </row>
    <row r="5" customFormat="false" ht="15" hidden="false" customHeight="true" outlineLevel="0" collapsed="false">
      <c r="A5" s="8" t="s">
        <v>2</v>
      </c>
      <c r="B5" s="46" t="n">
        <f aca="false">('Таблица № 3-У'!D5*1000)/'Таблица №1-У'!B4</f>
        <v>6.42967542503864</v>
      </c>
      <c r="C5" s="46" t="n">
        <f aca="false">'Таблица № 3-У'!G5*1000/'Таблица №1-У'!C4</f>
        <v>3.54948703302295</v>
      </c>
      <c r="D5" s="46" t="n">
        <f aca="false">'Таблица № 3-У'!J5*1000/'Таблица №1-У'!D4</f>
        <v>2.83894368010389</v>
      </c>
      <c r="E5" s="46" t="n">
        <f aca="false">AVERAGE(B5:D5)</f>
        <v>4.27270204605516</v>
      </c>
      <c r="F5" s="47" t="n">
        <v>5.13397169694588</v>
      </c>
      <c r="G5" s="47" t="n">
        <v>1.96720899343426</v>
      </c>
      <c r="H5" s="47" t="n">
        <v>2.82811097319327</v>
      </c>
      <c r="I5" s="48" t="n">
        <f aca="false">'Таблица № 3-У'!O5*1000/'Таблица №1-У'!H4</f>
        <v>5.42451499427002</v>
      </c>
      <c r="J5" s="48" t="n">
        <f aca="false">'Таблица № 3-У'!P5*1000/'Таблица №1-У'!I4</f>
        <v>4.4706845949082</v>
      </c>
      <c r="K5" s="48" t="n">
        <f aca="false">'Таблица № 3-У'!Q5*1000/'Таблица №1-У'!J4</f>
        <v>3.68650444819794</v>
      </c>
      <c r="L5" s="48" t="n">
        <f aca="false">'Таблица № 3-У'!R5*1000/'Таблица №1-У'!K4</f>
        <v>7.27410804693549</v>
      </c>
      <c r="M5" s="48" t="n">
        <f aca="false">'Таблица № 3-У'!S5*1000/'Таблица №1-У'!L4</f>
        <v>3.12232885873344</v>
      </c>
      <c r="N5" s="48" t="n">
        <f aca="false">'Таблица № 3-У'!T5*1000/'Таблица №1-У'!M4</f>
        <v>4.38333442336888</v>
      </c>
      <c r="O5" s="48" t="n">
        <f aca="false">SUM('Таблица № 3-У'!L5:T5)*1000/SUM('Таблица №1-У'!E4:M4)</f>
        <v>4.31855436439777</v>
      </c>
      <c r="P5" s="49"/>
    </row>
    <row r="6" customFormat="false" ht="15" hidden="false" customHeight="true" outlineLevel="0" collapsed="false">
      <c r="A6" s="15" t="s">
        <v>3</v>
      </c>
      <c r="B6" s="46" t="n">
        <f aca="false">('Таблица № 3-У'!D6*1000)/'Таблица №1-У'!B5</f>
        <v>6.66769307294196</v>
      </c>
      <c r="C6" s="46" t="n">
        <f aca="false">'Таблица № 3-У'!G6*1000/'Таблица №1-У'!C5</f>
        <v>4.35748395935079</v>
      </c>
      <c r="D6" s="46" t="n">
        <f aca="false">'Таблица № 3-У'!J6*1000/'Таблица №1-У'!D5</f>
        <v>6.41047337318161</v>
      </c>
      <c r="E6" s="46" t="n">
        <f aca="false">AVERAGE(B6:D6)</f>
        <v>5.81188346849145</v>
      </c>
      <c r="F6" s="47" t="n">
        <v>1.8244073981042</v>
      </c>
      <c r="G6" s="47" t="n">
        <v>5.38364185994662</v>
      </c>
      <c r="H6" s="47" t="n">
        <v>2.65627435697584</v>
      </c>
      <c r="I6" s="48" t="n">
        <f aca="false">'Таблица № 3-У'!O6*1000/'Таблица №1-У'!H5</f>
        <v>5.76873456448819</v>
      </c>
      <c r="J6" s="48" t="n">
        <f aca="false">'Таблица № 3-У'!P6*1000/'Таблица №1-У'!I5</f>
        <v>4.95926953719452</v>
      </c>
      <c r="K6" s="48" t="n">
        <f aca="false">'Таблица № 3-У'!Q6*1000/'Таблица №1-У'!J5</f>
        <v>3.74416819228725</v>
      </c>
      <c r="L6" s="48" t="n">
        <f aca="false">'Таблица № 3-У'!R6*1000/'Таблица №1-У'!K5</f>
        <v>5.12296258858935</v>
      </c>
      <c r="M6" s="48" t="n">
        <f aca="false">'Таблица № 3-У'!S6*1000/'Таблица №1-У'!L5</f>
        <v>3.3524958734134</v>
      </c>
      <c r="N6" s="48" t="n">
        <f aca="false">'Таблица № 3-У'!T6*1000/'Таблица №1-У'!M5</f>
        <v>4.61887569806179</v>
      </c>
      <c r="O6" s="48" t="n">
        <f aca="false">SUM('Таблица № 3-У'!L6:T6)*1000/SUM('Таблица №1-У'!E5:M5)</f>
        <v>4.17921631527651</v>
      </c>
      <c r="P6" s="49"/>
    </row>
    <row r="7" customFormat="false" ht="15" hidden="true" customHeight="true" outlineLevel="0" collapsed="false">
      <c r="A7" s="15" t="s">
        <v>4</v>
      </c>
      <c r="B7" s="46" t="n">
        <f aca="false">('Таблица № 3-У'!D7*1000)/'Таблица №1-У'!B6</f>
        <v>5.83360011382634</v>
      </c>
      <c r="C7" s="46" t="n">
        <f aca="false">'Таблица № 3-У'!G7*1000/'Таблица №1-У'!C6</f>
        <v>3.64721485411141</v>
      </c>
      <c r="D7" s="46" t="n">
        <f aca="false">'Таблица № 3-У'!J7*1000/'Таблица №1-У'!D6</f>
        <v>2.80792437064602</v>
      </c>
      <c r="E7" s="46" t="n">
        <f aca="false">AVERAGE(B7:D7)</f>
        <v>4.09624644619459</v>
      </c>
      <c r="F7" s="47" t="n">
        <v>5.2615612142356</v>
      </c>
      <c r="G7" s="47" t="n">
        <v>1.9810160452911</v>
      </c>
      <c r="H7" s="47" t="n">
        <v>2.49732758302923</v>
      </c>
      <c r="I7" s="48" t="n">
        <f aca="false">'Таблица № 3-У'!O7*1000/'Таблица №1-У'!H6</f>
        <v>5.51655851618721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f aca="false">SUM('Таблица № 3-У'!L7:T7)*1000/SUM('Таблица №1-У'!E6:M6)</f>
        <v>3.83051637021099</v>
      </c>
      <c r="P7" s="49"/>
    </row>
    <row r="8" customFormat="false" ht="15" hidden="false" customHeight="true" outlineLevel="0" collapsed="false">
      <c r="A8" s="15" t="s">
        <v>5</v>
      </c>
      <c r="B8" s="46" t="n">
        <f aca="false">('Таблица № 3-У'!D8*1000)/'Таблица №1-У'!B7</f>
        <v>6.27421500028913</v>
      </c>
      <c r="C8" s="46" t="n">
        <f aca="false">'Таблица № 3-У'!G8*1000/'Таблица №1-У'!C7</f>
        <v>3.80506366164203</v>
      </c>
      <c r="D8" s="46" t="n">
        <f aca="false">'Таблица № 3-У'!J8*1000/'Таблица №1-У'!D7</f>
        <v>2.98502772933654</v>
      </c>
      <c r="E8" s="46" t="n">
        <f aca="false">AVERAGE(B8:D8)</f>
        <v>4.35476879708924</v>
      </c>
      <c r="F8" s="47" t="n">
        <v>5.49651329212217</v>
      </c>
      <c r="G8" s="47" t="n">
        <v>1.87039942077953</v>
      </c>
      <c r="H8" s="47" t="n">
        <v>3.22964224372055</v>
      </c>
      <c r="I8" s="48" t="n">
        <f aca="false">'Таблица № 3-У'!O8*1000/'Таблица №1-У'!H7</f>
        <v>5.56372617032494</v>
      </c>
      <c r="J8" s="48" t="n">
        <f aca="false">'Таблица № 3-У'!P8*1000/'Таблица №1-У'!I7</f>
        <v>4.58206981311033</v>
      </c>
      <c r="K8" s="48" t="n">
        <f aca="false">'Таблица № 3-У'!Q8*1000/'Таблица №1-У'!J7</f>
        <v>3.87169593406305</v>
      </c>
      <c r="L8" s="48" t="n">
        <f aca="false">'Таблица № 3-У'!R8*1000/'Таблица №1-У'!K7</f>
        <v>4.82637583051272</v>
      </c>
      <c r="M8" s="48" t="n">
        <f aca="false">'Таблица № 3-У'!S8*1000/'Таблица №1-У'!L7</f>
        <v>3.35404341691626</v>
      </c>
      <c r="N8" s="48" t="n">
        <f aca="false">'Таблица № 3-У'!T8*1000/'Таблица №1-У'!M7</f>
        <v>4.45586380102543</v>
      </c>
      <c r="O8" s="48" t="n">
        <f aca="false">SUM('Таблица № 3-У'!L8:T8)*1000/SUM('Таблица №1-У'!E7:M7)</f>
        <v>4.15554418231275</v>
      </c>
      <c r="P8" s="49"/>
    </row>
    <row r="9" customFormat="false" ht="15" hidden="false" customHeight="true" outlineLevel="0" collapsed="false">
      <c r="A9" s="15" t="s">
        <v>6</v>
      </c>
      <c r="B9" s="46" t="n">
        <f aca="false">('Таблица № 3-У'!D9*1000)/'Таблица №1-У'!B8</f>
        <v>6.75308546146084</v>
      </c>
      <c r="C9" s="46" t="n">
        <f aca="false">'Таблица № 3-У'!G9*1000/'Таблица №1-У'!C8</f>
        <v>3.27947997310206</v>
      </c>
      <c r="D9" s="46" t="n">
        <f aca="false">'Таблица № 3-У'!J9*1000/'Таблица №1-У'!D8</f>
        <v>3.12383167864412</v>
      </c>
      <c r="E9" s="46" t="n">
        <f aca="false">AVERAGE(B9:D9)</f>
        <v>4.38546570440234</v>
      </c>
      <c r="F9" s="47" t="n">
        <v>5.90167924069117</v>
      </c>
      <c r="G9" s="47" t="n">
        <v>2.11235304058132</v>
      </c>
      <c r="H9" s="47" t="n">
        <v>3.04397778014663</v>
      </c>
      <c r="I9" s="48" t="n">
        <f aca="false">'Таблица № 3-У'!O9*1000/'Таблица №1-У'!H8</f>
        <v>6.60614810167724</v>
      </c>
      <c r="J9" s="48" t="n">
        <f aca="false">'Таблица № 3-У'!P9*1000/'Таблица №1-У'!I8</f>
        <v>5.51415961345851</v>
      </c>
      <c r="K9" s="48" t="n">
        <f aca="false">'Таблица № 3-У'!Q9*1000/'Таблица №1-У'!J8</f>
        <v>4.39604319811235</v>
      </c>
      <c r="L9" s="48" t="n">
        <f aca="false">'Таблица № 3-У'!R9*1000/'Таблица №1-У'!K8</f>
        <v>5.74379902704916</v>
      </c>
      <c r="M9" s="48" t="n">
        <f aca="false">'Таблица № 3-У'!S9*1000/'Таблица №1-У'!L8</f>
        <v>3.76567426917572</v>
      </c>
      <c r="N9" s="48" t="n">
        <f aca="false">'Таблица № 3-У'!T9*1000/'Таблица №1-У'!M8</f>
        <v>5.00621654689783</v>
      </c>
      <c r="O9" s="48" t="n">
        <f aca="false">SUM('Таблица № 3-У'!L9:T9)*1000/SUM('Таблица №1-У'!E8:M8)</f>
        <v>4.69909014206179</v>
      </c>
      <c r="P9" s="49"/>
    </row>
    <row r="10" customFormat="false" ht="15" hidden="false" customHeight="true" outlineLevel="0" collapsed="false">
      <c r="A10" s="15" t="s">
        <v>7</v>
      </c>
      <c r="B10" s="46" t="n">
        <f aca="false">('Таблица № 3-У'!D10*1000)/'Таблица №1-У'!B9</f>
        <v>7.37835061174932</v>
      </c>
      <c r="C10" s="46" t="n">
        <f aca="false">'Таблица № 3-У'!G10*1000/'Таблица №1-У'!C9</f>
        <v>4.9405909190719</v>
      </c>
      <c r="D10" s="46" t="n">
        <f aca="false">'Таблица № 3-У'!J10*1000/'Таблица №1-У'!D9</f>
        <v>3.67383991028996</v>
      </c>
      <c r="E10" s="46" t="n">
        <f aca="false">AVERAGE(B10:D10)</f>
        <v>5.33092714703706</v>
      </c>
      <c r="F10" s="47" t="n">
        <v>5.9610351846467</v>
      </c>
      <c r="G10" s="47" t="n">
        <v>1.92779530318962</v>
      </c>
      <c r="H10" s="47" t="n">
        <v>3.01110471167157</v>
      </c>
      <c r="I10" s="48" t="n">
        <f aca="false">'Таблица № 3-У'!O10*1000/'Таблица №1-У'!H9</f>
        <v>6.47604620337057</v>
      </c>
      <c r="J10" s="48" t="n">
        <f aca="false">'Таблица № 3-У'!P10*1000/'Таблица №1-У'!I9</f>
        <v>5.50758081090339</v>
      </c>
      <c r="K10" s="48" t="n">
        <f aca="false">'Таблица № 3-У'!Q10*1000/'Таблица №1-У'!J9</f>
        <v>4.7651939739969</v>
      </c>
      <c r="L10" s="48" t="n">
        <f aca="false">'Таблица № 3-У'!R10*1000/'Таблица №1-У'!K9</f>
        <v>5.77242524916944</v>
      </c>
      <c r="M10" s="48" t="n">
        <f aca="false">'Таблица № 3-У'!S10*1000/'Таблица №1-У'!L9</f>
        <v>3.69012747713103</v>
      </c>
      <c r="N10" s="48" t="n">
        <f aca="false">'Таблица № 3-У'!T10*1000/'Таблица №1-У'!M9</f>
        <v>4.86078410523598</v>
      </c>
      <c r="O10" s="48" t="n">
        <f aca="false">SUM('Таблица № 3-У'!L10:T10)*1000/SUM('Таблица №1-У'!E9:M9)</f>
        <v>4.69686427916918</v>
      </c>
      <c r="P10" s="49"/>
    </row>
    <row r="11" customFormat="false" ht="15" hidden="false" customHeight="true" outlineLevel="0" collapsed="false">
      <c r="A11" s="15" t="s">
        <v>8</v>
      </c>
      <c r="B11" s="46" t="n">
        <f aca="false">('Таблица № 3-У'!D11*1000)/'Таблица №1-У'!B10</f>
        <v>2.44018005212035</v>
      </c>
      <c r="C11" s="46" t="n">
        <f aca="false">'Таблица № 3-У'!G11*1000/'Таблица №1-У'!C10</f>
        <v>2.44703908270992</v>
      </c>
      <c r="D11" s="46" t="n">
        <f aca="false">'Таблица № 3-У'!J11*1000/'Таблица №1-У'!D10</f>
        <v>2.66880170803309</v>
      </c>
      <c r="E11" s="46" t="n">
        <f aca="false">AVERAGE(B11:D11)</f>
        <v>2.51867361428779</v>
      </c>
      <c r="F11" s="47" t="n">
        <v>4.83622122003323</v>
      </c>
      <c r="G11" s="47" t="n">
        <v>1.91418558765498</v>
      </c>
      <c r="H11" s="47" t="n">
        <v>2.15945409000605</v>
      </c>
      <c r="I11" s="48" t="n">
        <f aca="false">'Таблица № 3-У'!O11*1000/'Таблица №1-У'!H10</f>
        <v>5.04508372692143</v>
      </c>
      <c r="J11" s="48" t="n">
        <f aca="false">'Таблица № 3-У'!P11*1000/'Таблица №1-У'!I10</f>
        <v>4.46850343436407</v>
      </c>
      <c r="K11" s="48" t="n">
        <f aca="false">'Таблица № 3-У'!Q11*1000/'Таблица №1-У'!J10</f>
        <v>3.481702276883</v>
      </c>
      <c r="L11" s="48" t="n">
        <f aca="false">'Таблица № 3-У'!R11*1000/'Таблица №1-У'!K10</f>
        <v>4.98566620964726</v>
      </c>
      <c r="M11" s="48" t="n">
        <f aca="false">'Таблица № 3-У'!S11*1000/'Таблица №1-У'!L10</f>
        <v>2.88090702104921</v>
      </c>
      <c r="N11" s="48" t="n">
        <f aca="false">'Таблица № 3-У'!T11*1000/'Таблица №1-У'!M10</f>
        <v>4.22434522648989</v>
      </c>
      <c r="O11" s="48" t="n">
        <f aca="false">SUM('Таблица № 3-У'!L11:T11)*1000/SUM('Таблица №1-У'!E10:M10)</f>
        <v>3.80394184910648</v>
      </c>
      <c r="P11" s="49"/>
    </row>
    <row r="12" customFormat="false" ht="15" hidden="false" customHeight="true" outlineLevel="0" collapsed="false">
      <c r="A12" s="15" t="s">
        <v>9</v>
      </c>
      <c r="B12" s="46" t="n">
        <f aca="false">('Таблица № 3-У'!D12*1000)/'Таблица №1-У'!B11</f>
        <v>9.12061649514705</v>
      </c>
      <c r="C12" s="46" t="n">
        <f aca="false">'Таблица № 3-У'!G12*1000/'Таблица №1-У'!C11</f>
        <v>2.92374131595183</v>
      </c>
      <c r="D12" s="46" t="n">
        <f aca="false">'Таблица № 3-У'!J12*1000/'Таблица №1-У'!D11</f>
        <v>2.65177160911758</v>
      </c>
      <c r="E12" s="46" t="n">
        <f aca="false">AVERAGE(B12:D12)</f>
        <v>4.89870980673882</v>
      </c>
      <c r="F12" s="47" t="n">
        <v>7.61664703142552</v>
      </c>
      <c r="G12" s="47" t="n">
        <v>1.63163190384249</v>
      </c>
      <c r="H12" s="47" t="n">
        <v>2.70697649486747</v>
      </c>
      <c r="I12" s="48" t="n">
        <f aca="false">'Таблица № 3-У'!O12*1000/'Таблица №1-У'!H11</f>
        <v>6.77368232707939</v>
      </c>
      <c r="J12" s="48" t="n">
        <f aca="false">'Таблица № 3-У'!P12*1000/'Таблица №1-У'!I11</f>
        <v>5.23196707084232</v>
      </c>
      <c r="K12" s="48" t="n">
        <f aca="false">'Таблица № 3-У'!Q12*1000/'Таблица №1-У'!J11</f>
        <v>4.01872136048421</v>
      </c>
      <c r="L12" s="48" t="n">
        <f aca="false">'Таблица № 3-У'!R12*1000/'Таблица №1-У'!K11</f>
        <v>6.57709952251662</v>
      </c>
      <c r="M12" s="48" t="n">
        <f aca="false">'Таблица № 3-У'!S12*1000/'Таблица №1-У'!L11</f>
        <v>3.68422272169057</v>
      </c>
      <c r="N12" s="48" t="n">
        <f aca="false">'Таблица № 3-У'!T12*1000/'Таблица №1-У'!M11</f>
        <v>4.94499509857314</v>
      </c>
      <c r="O12" s="48" t="n">
        <f aca="false">SUM('Таблица № 3-У'!L12:T12)*1000/SUM('Таблица №1-У'!E11:M11)</f>
        <v>4.81483830581669</v>
      </c>
      <c r="P12" s="49"/>
    </row>
    <row r="13" customFormat="false" ht="15" hidden="false" customHeight="true" outlineLevel="0" collapsed="false">
      <c r="A13" s="15" t="str">
        <f aca="false">'Таблица №1-У'!A12</f>
        <v>ОБЩО</v>
      </c>
      <c r="B13" s="46" t="n">
        <f aca="false">('Таблица № 3-У'!D13*1000)/'Таблица №1-У'!B12</f>
        <v>6.37601188491041</v>
      </c>
      <c r="C13" s="46" t="n">
        <f aca="false">'Таблица № 3-У'!G13*1000/'Таблица №1-У'!C12</f>
        <v>3.6313674218267</v>
      </c>
      <c r="D13" s="46" t="n">
        <f aca="false">'Таблица № 3-У'!J13*1000/'Таблица №1-У'!D12</f>
        <v>3.41267619422198</v>
      </c>
      <c r="E13" s="46" t="n">
        <f aca="false">AVERAGE(B5:D12)</f>
        <v>4.45867212878706</v>
      </c>
      <c r="F13" s="47" t="n">
        <v>5.0387331185302</v>
      </c>
      <c r="G13" s="47" t="n">
        <v>2.40544358775357</v>
      </c>
      <c r="H13" s="47" t="n">
        <v>2.83526283166377</v>
      </c>
      <c r="I13" s="48" t="n">
        <f aca="false">'Таблица № 3-У'!O13*1000/'Таблица №1-У'!H12</f>
        <v>5.8363067649039</v>
      </c>
      <c r="J13" s="48" t="n">
        <f aca="false">'Таблица № 3-У'!P13*1000/'Таблица №1-У'!I12</f>
        <v>4.85605529207069</v>
      </c>
      <c r="K13" s="48" t="n">
        <f aca="false">'Таблица № 3-У'!Q13*1000/'Таблица №1-У'!J12</f>
        <v>3.94096520385777</v>
      </c>
      <c r="L13" s="48" t="n">
        <f aca="false">'Таблица № 3-У'!R13*1000/'Таблица №1-У'!K12</f>
        <v>6.3493794747544</v>
      </c>
      <c r="M13" s="48" t="n">
        <f aca="false">'Таблица № 3-У'!S13*1000/'Таблица №1-У'!L12</f>
        <v>3.35078636688625</v>
      </c>
      <c r="N13" s="48" t="n">
        <f aca="false">'Таблица № 3-У'!T13*1000/'Таблица №1-У'!M12</f>
        <v>4.59431585131171</v>
      </c>
      <c r="O13" s="48" t="n">
        <f aca="false">SUM('Таблица № 3-У'!L13:T13)*1000/SUM('Таблица №1-У'!E12:M12)</f>
        <v>4.38280636035541</v>
      </c>
      <c r="P13" s="49"/>
    </row>
    <row r="15" customFormat="false" ht="12.75" hidden="false" customHeight="false" outlineLevel="0" collapsed="false">
      <c r="H15" s="50"/>
      <c r="I15" s="50"/>
      <c r="J15" s="50"/>
      <c r="K15" s="50"/>
      <c r="L15" s="50"/>
      <c r="M15" s="50"/>
      <c r="N15" s="50"/>
    </row>
    <row r="16" customFormat="false" ht="12.75" hidden="false" customHeight="false" outlineLevel="0" collapsed="false">
      <c r="A16" s="40"/>
      <c r="B16" s="41"/>
      <c r="C16" s="41"/>
      <c r="D16" s="41"/>
      <c r="M16" s="50" t="s">
        <v>11</v>
      </c>
    </row>
    <row r="17" customFormat="false" ht="12.75" hidden="false" customHeight="false" outlineLevel="0" collapsed="false">
      <c r="A17" s="40"/>
      <c r="B17" s="41"/>
      <c r="C17" s="41"/>
      <c r="D17" s="41"/>
    </row>
    <row r="18" customFormat="false" ht="12.75" hidden="false" customHeight="false" outlineLevel="0" collapsed="false">
      <c r="A18" s="40"/>
      <c r="B18" s="41"/>
      <c r="C18" s="41"/>
      <c r="D18" s="41"/>
    </row>
    <row r="19" customFormat="false" ht="12.75" hidden="false" customHeight="false" outlineLevel="0" collapsed="false">
      <c r="A19" s="40"/>
      <c r="B19" s="41"/>
      <c r="C19" s="41"/>
      <c r="D19" s="41"/>
    </row>
    <row r="20" customFormat="false" ht="12.75" hidden="false" customHeight="false" outlineLevel="0" collapsed="false">
      <c r="A20" s="40"/>
      <c r="B20" s="41"/>
      <c r="C20" s="41"/>
      <c r="D20" s="41"/>
    </row>
    <row r="21" customFormat="false" ht="12.75" hidden="false" customHeight="false" outlineLevel="0" collapsed="false">
      <c r="A21" s="40"/>
      <c r="B21" s="41"/>
      <c r="C21" s="41"/>
      <c r="D21" s="41"/>
    </row>
    <row r="22" customFormat="false" ht="12.75" hidden="false" customHeight="false" outlineLevel="0" collapsed="false">
      <c r="A22" s="40"/>
      <c r="B22" s="41"/>
      <c r="C22" s="41"/>
      <c r="D22" s="41"/>
    </row>
    <row r="23" customFormat="false" ht="12.75" hidden="false" customHeight="false" outlineLevel="0" collapsed="false">
      <c r="A23" s="40"/>
      <c r="B23" s="41"/>
      <c r="C23" s="41"/>
      <c r="D23" s="41"/>
    </row>
    <row r="24" customFormat="false" ht="12.75" hidden="false" customHeight="false" outlineLevel="0" collapsed="false">
      <c r="A24" s="40"/>
      <c r="B24" s="41"/>
      <c r="C24" s="41"/>
      <c r="D24" s="41"/>
    </row>
  </sheetData>
  <mergeCells count="5">
    <mergeCell ref="A1:O1"/>
    <mergeCell ref="A3:A4"/>
    <mergeCell ref="B3:E3"/>
    <mergeCell ref="F3:N3"/>
    <mergeCell ref="O3:O4"/>
  </mergeCells>
  <printOptions headings="false" gridLines="false" gridLinesSet="true" horizontalCentered="fals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2" width="39.99"/>
    <col collapsed="false" customWidth="true" hidden="false" outlineLevel="0" max="3" min="3" style="51" width="12.42"/>
    <col collapsed="false" customWidth="true" hidden="false" outlineLevel="0" max="4" min="4" style="51" width="13.28"/>
    <col collapsed="false" customWidth="true" hidden="false" outlineLevel="0" max="5" min="5" style="51" width="13.14"/>
    <col collapsed="false" customWidth="true" hidden="false" outlineLevel="0" max="6" min="6" style="51" width="16.42"/>
    <col collapsed="false" customWidth="true" hidden="false" outlineLevel="0" max="7" min="7" style="51" width="12.28"/>
    <col collapsed="false" customWidth="true" hidden="false" outlineLevel="0" max="8" min="8" style="51" width="12.85"/>
    <col collapsed="false" customWidth="true" hidden="false" outlineLevel="0" max="9" min="9" style="51" width="17.99"/>
    <col collapsed="false" customWidth="false" hidden="false" outlineLevel="0" max="11" min="10" style="51" width="9.14"/>
    <col collapsed="false" customWidth="true" hidden="false" outlineLevel="0" max="12" min="12" style="51" width="9.28"/>
    <col collapsed="false" customWidth="false" hidden="false" outlineLevel="0" max="257" min="13" style="51" width="9.14"/>
  </cols>
  <sheetData>
    <row r="1" customFormat="false" ht="15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 t="s">
        <v>13</v>
      </c>
    </row>
    <row r="3" customFormat="false" ht="30.75" hidden="false" customHeight="true" outlineLevel="0" collapsed="false">
      <c r="A3" s="55" t="s">
        <v>29</v>
      </c>
      <c r="B3" s="55" t="s">
        <v>30</v>
      </c>
      <c r="C3" s="55" t="s">
        <v>2</v>
      </c>
      <c r="D3" s="55" t="s">
        <v>3</v>
      </c>
      <c r="E3" s="55" t="s">
        <v>5</v>
      </c>
      <c r="F3" s="55" t="s">
        <v>6</v>
      </c>
      <c r="G3" s="55" t="s">
        <v>7</v>
      </c>
      <c r="H3" s="56" t="s">
        <v>8</v>
      </c>
      <c r="I3" s="56" t="s">
        <v>9</v>
      </c>
    </row>
    <row r="4" customFormat="false" ht="18" hidden="false" customHeight="true" outlineLevel="0" collapsed="false">
      <c r="A4" s="57" t="s">
        <v>31</v>
      </c>
      <c r="B4" s="58" t="s">
        <v>32</v>
      </c>
      <c r="C4" s="59" t="n">
        <f aca="false">C5+C11</f>
        <v>40274</v>
      </c>
      <c r="D4" s="59" t="n">
        <f aca="false">D5+D11</f>
        <v>10846</v>
      </c>
      <c r="E4" s="59" t="n">
        <f aca="false">E5+E11</f>
        <v>4563</v>
      </c>
      <c r="F4" s="59" t="n">
        <f aca="false">F5+F11</f>
        <v>20373</v>
      </c>
      <c r="G4" s="59" t="n">
        <f aca="false">G5+G11</f>
        <v>8365</v>
      </c>
      <c r="H4" s="59" t="n">
        <f aca="false">H5+H11</f>
        <v>2377</v>
      </c>
      <c r="I4" s="59" t="n">
        <f aca="false">I5+I11</f>
        <v>3263</v>
      </c>
      <c r="K4" s="60"/>
      <c r="L4" s="61"/>
    </row>
    <row r="5" customFormat="false" ht="18" hidden="false" customHeight="true" outlineLevel="0" collapsed="false">
      <c r="A5" s="57" t="s">
        <v>33</v>
      </c>
      <c r="B5" s="58" t="s">
        <v>34</v>
      </c>
      <c r="C5" s="59" t="n">
        <f aca="false">SUM(C6,C7,C8,C9,C10)</f>
        <v>40274</v>
      </c>
      <c r="D5" s="59" t="n">
        <f aca="false">SUM(D6,D7,D8,D9,D10)</f>
        <v>10846</v>
      </c>
      <c r="E5" s="59" t="n">
        <f aca="false">SUM(E6,E7,E8,E9,E10)</f>
        <v>4563</v>
      </c>
      <c r="F5" s="59" t="n">
        <f aca="false">SUM(F6,F7,F8,F9,F10)</f>
        <v>20373</v>
      </c>
      <c r="G5" s="59" t="n">
        <f aca="false">SUM(G6,G7,G8,G9,G10)</f>
        <v>8365</v>
      </c>
      <c r="H5" s="59" t="n">
        <f aca="false">SUM(H6,H7,H8,H9,H10)</f>
        <v>2377</v>
      </c>
      <c r="I5" s="59" t="n">
        <f aca="false">SUM(I6,I7,I8,I9,I10)</f>
        <v>3255</v>
      </c>
      <c r="K5" s="60"/>
      <c r="L5" s="61"/>
    </row>
    <row r="6" customFormat="false" ht="30.75" hidden="false" customHeight="true" outlineLevel="0" collapsed="false">
      <c r="A6" s="55" t="n">
        <v>1</v>
      </c>
      <c r="B6" s="8" t="s">
        <v>35</v>
      </c>
      <c r="C6" s="59" t="n">
        <v>34956</v>
      </c>
      <c r="D6" s="59" t="n">
        <v>7904</v>
      </c>
      <c r="E6" s="59" t="n">
        <v>2944</v>
      </c>
      <c r="F6" s="59" t="n">
        <v>14491</v>
      </c>
      <c r="G6" s="59" t="n">
        <v>6212</v>
      </c>
      <c r="H6" s="59" t="n">
        <v>1754</v>
      </c>
      <c r="I6" s="59" t="n">
        <v>1662</v>
      </c>
      <c r="K6" s="60"/>
      <c r="L6" s="61"/>
    </row>
    <row r="7" customFormat="false" ht="30.75" hidden="false" customHeight="true" outlineLevel="0" collapsed="false">
      <c r="A7" s="55" t="n">
        <v>2</v>
      </c>
      <c r="B7" s="8" t="s">
        <v>36</v>
      </c>
      <c r="C7" s="59" t="n">
        <v>657</v>
      </c>
      <c r="D7" s="59" t="n">
        <v>1311</v>
      </c>
      <c r="E7" s="59" t="n">
        <v>415</v>
      </c>
      <c r="F7" s="59" t="n">
        <v>826</v>
      </c>
      <c r="G7" s="59" t="n">
        <v>355</v>
      </c>
      <c r="H7" s="59" t="n">
        <v>0</v>
      </c>
      <c r="I7" s="59" t="n">
        <v>152</v>
      </c>
      <c r="K7" s="60"/>
      <c r="L7" s="61"/>
    </row>
    <row r="8" customFormat="false" ht="15.75" hidden="false" customHeight="true" outlineLevel="0" collapsed="false">
      <c r="A8" s="55" t="n">
        <v>3</v>
      </c>
      <c r="B8" s="8" t="s">
        <v>37</v>
      </c>
      <c r="C8" s="59" t="n">
        <v>0</v>
      </c>
      <c r="D8" s="59" t="n">
        <v>0</v>
      </c>
      <c r="E8" s="59" t="n">
        <v>313</v>
      </c>
      <c r="F8" s="59" t="n">
        <v>0</v>
      </c>
      <c r="G8" s="59" t="n">
        <v>0</v>
      </c>
      <c r="H8" s="59" t="n">
        <v>70</v>
      </c>
      <c r="I8" s="59" t="n">
        <v>0</v>
      </c>
      <c r="K8" s="60"/>
      <c r="L8" s="61"/>
    </row>
    <row r="9" customFormat="false" ht="15.75" hidden="false" customHeight="true" outlineLevel="0" collapsed="false">
      <c r="A9" s="55" t="n">
        <v>4</v>
      </c>
      <c r="B9" s="8" t="s">
        <v>38</v>
      </c>
      <c r="C9" s="59" t="n">
        <v>3559</v>
      </c>
      <c r="D9" s="59" t="n">
        <v>801</v>
      </c>
      <c r="E9" s="59" t="n">
        <v>406</v>
      </c>
      <c r="F9" s="59" t="n">
        <v>4675</v>
      </c>
      <c r="G9" s="59" t="n">
        <v>1034</v>
      </c>
      <c r="H9" s="59" t="n">
        <v>475</v>
      </c>
      <c r="I9" s="59" t="n">
        <v>1223</v>
      </c>
      <c r="K9" s="60"/>
      <c r="L9" s="61"/>
    </row>
    <row r="10" customFormat="false" ht="27" hidden="false" customHeight="true" outlineLevel="0" collapsed="false">
      <c r="A10" s="55" t="n">
        <v>5</v>
      </c>
      <c r="B10" s="8" t="s">
        <v>39</v>
      </c>
      <c r="C10" s="59" t="n">
        <v>1102</v>
      </c>
      <c r="D10" s="59" t="n">
        <f aca="false">239+591</f>
        <v>830</v>
      </c>
      <c r="E10" s="59" t="n">
        <v>485</v>
      </c>
      <c r="F10" s="59" t="n">
        <v>381</v>
      </c>
      <c r="G10" s="59" t="n">
        <v>764</v>
      </c>
      <c r="H10" s="59" t="n">
        <v>78</v>
      </c>
      <c r="I10" s="59" t="n">
        <v>218</v>
      </c>
      <c r="K10" s="60"/>
      <c r="L10" s="61"/>
    </row>
    <row r="11" customFormat="false" ht="15.75" hidden="false" customHeight="true" outlineLevel="0" collapsed="false">
      <c r="A11" s="57" t="s">
        <v>40</v>
      </c>
      <c r="B11" s="58" t="s">
        <v>41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8</v>
      </c>
      <c r="K11" s="60"/>
      <c r="L11" s="61"/>
    </row>
    <row r="12" customFormat="false" ht="15.75" hidden="false" customHeight="true" outlineLevel="0" collapsed="false">
      <c r="A12" s="55" t="n">
        <v>1</v>
      </c>
      <c r="B12" s="8" t="s">
        <v>42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K12" s="60"/>
      <c r="L12" s="61"/>
    </row>
    <row r="13" customFormat="false" ht="15.75" hidden="false" customHeight="true" outlineLevel="0" collapsed="false">
      <c r="A13" s="55" t="n">
        <v>2</v>
      </c>
      <c r="B13" s="8" t="s">
        <v>3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K13" s="60"/>
      <c r="L13" s="61"/>
    </row>
    <row r="14" customFormat="false" ht="30.75" hidden="false" customHeight="true" outlineLevel="0" collapsed="false">
      <c r="A14" s="55" t="n">
        <v>3</v>
      </c>
      <c r="B14" s="8" t="s">
        <v>43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8</v>
      </c>
      <c r="K14" s="60"/>
      <c r="L14" s="61"/>
    </row>
    <row r="15" customFormat="false" ht="30.75" hidden="false" customHeight="true" outlineLevel="0" collapsed="false">
      <c r="A15" s="62"/>
      <c r="B15" s="63"/>
      <c r="C15" s="62"/>
      <c r="D15" s="62"/>
      <c r="E15" s="62"/>
      <c r="F15" s="62"/>
      <c r="G15" s="62"/>
      <c r="H15" s="62"/>
      <c r="I15" s="62"/>
    </row>
    <row r="16" customFormat="false" ht="30.75" hidden="false" customHeight="true" outlineLevel="0" collapsed="false">
      <c r="A16" s="62"/>
      <c r="B16" s="63"/>
      <c r="C16" s="62" t="s">
        <v>11</v>
      </c>
      <c r="D16" s="62"/>
      <c r="E16" s="62"/>
      <c r="F16" s="62"/>
      <c r="G16" s="62"/>
      <c r="H16" s="62"/>
      <c r="I16" s="62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6.99"/>
    <col collapsed="false" customWidth="true" hidden="false" outlineLevel="0" max="2" min="2" style="52" width="37.7"/>
    <col collapsed="false" customWidth="true" hidden="false" outlineLevel="0" max="3" min="3" style="51" width="12.28"/>
    <col collapsed="false" customWidth="true" hidden="false" outlineLevel="0" max="4" min="4" style="51" width="13.28"/>
    <col collapsed="false" customWidth="true" hidden="false" outlineLevel="0" max="5" min="5" style="51" width="13.14"/>
    <col collapsed="false" customWidth="true" hidden="false" outlineLevel="0" max="6" min="6" style="51" width="15.7"/>
    <col collapsed="false" customWidth="true" hidden="false" outlineLevel="0" max="7" min="7" style="51" width="12.28"/>
    <col collapsed="false" customWidth="true" hidden="false" outlineLevel="0" max="8" min="8" style="51" width="11.7"/>
    <col collapsed="false" customWidth="true" hidden="false" outlineLevel="0" max="9" min="9" style="51" width="18.56"/>
    <col collapsed="false" customWidth="false" hidden="false" outlineLevel="0" max="257" min="10" style="51" width="9.14"/>
  </cols>
  <sheetData>
    <row r="1" customFormat="false" ht="12" hidden="false" customHeight="true" outlineLevel="0" collapsed="false">
      <c r="A1" s="64" t="s">
        <v>4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 t="s">
        <v>13</v>
      </c>
    </row>
    <row r="3" customFormat="false" ht="30" hidden="false" customHeight="true" outlineLevel="0" collapsed="false">
      <c r="A3" s="55" t="s">
        <v>29</v>
      </c>
      <c r="B3" s="55" t="s">
        <v>30</v>
      </c>
      <c r="C3" s="55" t="s">
        <v>2</v>
      </c>
      <c r="D3" s="55" t="s">
        <v>3</v>
      </c>
      <c r="E3" s="55" t="s">
        <v>5</v>
      </c>
      <c r="F3" s="55" t="s">
        <v>6</v>
      </c>
      <c r="G3" s="55" t="s">
        <v>7</v>
      </c>
      <c r="H3" s="56" t="s">
        <v>8</v>
      </c>
      <c r="I3" s="56" t="s">
        <v>9</v>
      </c>
    </row>
    <row r="4" customFormat="false" ht="12.75" hidden="false" customHeight="false" outlineLevel="0" collapsed="false">
      <c r="A4" s="57" t="s">
        <v>31</v>
      </c>
      <c r="B4" s="58" t="s">
        <v>32</v>
      </c>
      <c r="C4" s="65" t="n">
        <v>100</v>
      </c>
      <c r="D4" s="65" t="n">
        <v>100</v>
      </c>
      <c r="E4" s="65" t="n">
        <v>100</v>
      </c>
      <c r="F4" s="65" t="n">
        <v>100</v>
      </c>
      <c r="G4" s="65" t="n">
        <v>100</v>
      </c>
      <c r="H4" s="65" t="n">
        <v>100</v>
      </c>
      <c r="I4" s="65" t="n">
        <v>100</v>
      </c>
    </row>
    <row r="5" customFormat="false" ht="12.75" hidden="false" customHeight="false" outlineLevel="0" collapsed="false">
      <c r="A5" s="57" t="s">
        <v>33</v>
      </c>
      <c r="B5" s="58" t="s">
        <v>34</v>
      </c>
      <c r="C5" s="65" t="n">
        <v>100</v>
      </c>
      <c r="D5" s="65" t="n">
        <v>100</v>
      </c>
      <c r="E5" s="65" t="n">
        <v>100</v>
      </c>
      <c r="F5" s="65" t="n">
        <v>100</v>
      </c>
      <c r="G5" s="65" t="n">
        <v>100</v>
      </c>
      <c r="H5" s="65" t="n">
        <v>100</v>
      </c>
      <c r="I5" s="65" t="n">
        <v>99.7548268464603</v>
      </c>
    </row>
    <row r="6" customFormat="false" ht="29.25" hidden="false" customHeight="true" outlineLevel="0" collapsed="false">
      <c r="A6" s="55" t="n">
        <v>1</v>
      </c>
      <c r="B6" s="8" t="s">
        <v>35</v>
      </c>
      <c r="C6" s="65" t="n">
        <v>86.795451159557</v>
      </c>
      <c r="D6" s="65" t="n">
        <v>72.8747925502489</v>
      </c>
      <c r="E6" s="65" t="n">
        <v>64.5189568266491</v>
      </c>
      <c r="F6" s="65" t="n">
        <v>71.1284543268051</v>
      </c>
      <c r="G6" s="65" t="n">
        <v>74.2618051404662</v>
      </c>
      <c r="H6" s="65" t="n">
        <v>73.7904922170804</v>
      </c>
      <c r="I6" s="65" t="n">
        <v>50.9347226478701</v>
      </c>
    </row>
    <row r="7" customFormat="false" ht="29.25" hidden="false" customHeight="true" outlineLevel="0" collapsed="false">
      <c r="A7" s="55" t="n">
        <v>2</v>
      </c>
      <c r="B7" s="8" t="s">
        <v>36</v>
      </c>
      <c r="C7" s="65" t="n">
        <v>1.63132542086706</v>
      </c>
      <c r="D7" s="65" t="n">
        <v>12.0874054951134</v>
      </c>
      <c r="E7" s="65" t="n">
        <v>9.09489371027833</v>
      </c>
      <c r="F7" s="65" t="n">
        <v>4.05438570657242</v>
      </c>
      <c r="G7" s="65" t="n">
        <v>4.24387328153019</v>
      </c>
      <c r="H7" s="65" t="n">
        <v>0</v>
      </c>
      <c r="I7" s="65" t="n">
        <v>4.65828991725406</v>
      </c>
    </row>
    <row r="8" customFormat="false" ht="17.25" hidden="false" customHeight="true" outlineLevel="0" collapsed="false">
      <c r="A8" s="55" t="n">
        <v>3</v>
      </c>
      <c r="B8" s="8" t="s">
        <v>37</v>
      </c>
      <c r="C8" s="65" t="n">
        <v>0</v>
      </c>
      <c r="D8" s="65" t="n">
        <v>0</v>
      </c>
      <c r="E8" s="65" t="n">
        <v>6.85952224413763</v>
      </c>
      <c r="F8" s="65" t="n">
        <v>0</v>
      </c>
      <c r="G8" s="65" t="n">
        <v>0</v>
      </c>
      <c r="H8" s="65" t="n">
        <v>2.94488851493479</v>
      </c>
      <c r="I8" s="65" t="n">
        <v>0</v>
      </c>
    </row>
    <row r="9" customFormat="false" ht="17.25" hidden="false" customHeight="true" outlineLevel="0" collapsed="false">
      <c r="A9" s="55" t="n">
        <v>4</v>
      </c>
      <c r="B9" s="8" t="s">
        <v>38</v>
      </c>
      <c r="C9" s="65" t="n">
        <v>8.83696677757362</v>
      </c>
      <c r="D9" s="65" t="n">
        <v>7.38521113774663</v>
      </c>
      <c r="E9" s="65" t="n">
        <v>8.89765505150121</v>
      </c>
      <c r="F9" s="65" t="n">
        <v>22.9470377460364</v>
      </c>
      <c r="G9" s="65" t="n">
        <v>12.3610280932457</v>
      </c>
      <c r="H9" s="65" t="n">
        <v>19.9831720656289</v>
      </c>
      <c r="I9" s="65" t="n">
        <v>37.4808458473797</v>
      </c>
    </row>
    <row r="10" customFormat="false" ht="25.5" hidden="false" customHeight="false" outlineLevel="0" collapsed="false">
      <c r="A10" s="55" t="n">
        <v>5</v>
      </c>
      <c r="B10" s="8" t="s">
        <v>39</v>
      </c>
      <c r="C10" s="65" t="n">
        <v>2.73625664200228</v>
      </c>
      <c r="D10" s="65" t="n">
        <v>7.65259081689102</v>
      </c>
      <c r="E10" s="65" t="n">
        <v>10.6289721674337</v>
      </c>
      <c r="F10" s="65" t="n">
        <v>1.87012222058607</v>
      </c>
      <c r="G10" s="65" t="n">
        <v>9.13329348475792</v>
      </c>
      <c r="H10" s="65" t="n">
        <v>3.28144720235591</v>
      </c>
      <c r="I10" s="65" t="n">
        <v>6.68096843395648</v>
      </c>
    </row>
    <row r="11" customFormat="false" ht="17.25" hidden="false" customHeight="true" outlineLevel="0" collapsed="false">
      <c r="A11" s="57" t="s">
        <v>40</v>
      </c>
      <c r="B11" s="58" t="s">
        <v>45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.245173153539687</v>
      </c>
    </row>
    <row r="12" customFormat="false" ht="17.25" hidden="false" customHeight="true" outlineLevel="0" collapsed="false">
      <c r="A12" s="55" t="n">
        <v>1</v>
      </c>
      <c r="B12" s="8" t="s">
        <v>42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</row>
    <row r="13" customFormat="false" ht="17.25" hidden="false" customHeight="true" outlineLevel="0" collapsed="false">
      <c r="A13" s="55" t="n">
        <v>2</v>
      </c>
      <c r="B13" s="8" t="s">
        <v>37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55" t="n">
        <v>3</v>
      </c>
      <c r="B14" s="8" t="s">
        <v>43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.245173153539687</v>
      </c>
    </row>
    <row r="15" customFormat="false" ht="11.25" hidden="false" customHeight="true" outlineLevel="0" collapsed="false">
      <c r="A15" s="62"/>
      <c r="B15" s="63"/>
      <c r="C15" s="62"/>
      <c r="D15" s="62"/>
      <c r="E15" s="62"/>
      <c r="F15" s="62"/>
      <c r="G15" s="62"/>
      <c r="H15" s="62"/>
      <c r="I15" s="62"/>
    </row>
    <row r="16" customFormat="false" ht="12.75" hidden="false" customHeight="false" outlineLevel="0" collapsed="false">
      <c r="A16" s="62"/>
      <c r="B16" s="63"/>
      <c r="C16" s="62"/>
      <c r="D16" s="62"/>
      <c r="E16" s="62"/>
      <c r="F16" s="62"/>
      <c r="G16" s="62"/>
      <c r="H16" s="62"/>
      <c r="I16" s="62"/>
    </row>
    <row r="17" customFormat="false" ht="12.75" hidden="false" customHeight="false" outlineLevel="0" collapsed="false"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C22" s="66"/>
      <c r="D22" s="66"/>
      <c r="E22" s="66"/>
      <c r="F22" s="66"/>
      <c r="G22" s="66"/>
      <c r="H22" s="66"/>
      <c r="I22" s="66"/>
    </row>
    <row r="23" customFormat="false" ht="12.75" hidden="false" customHeight="false" outlineLevel="0" collapsed="false"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C24" s="66"/>
      <c r="D24" s="66"/>
      <c r="E24" s="66"/>
      <c r="F24" s="66"/>
      <c r="G24" s="66"/>
      <c r="H24" s="66"/>
      <c r="I24" s="66"/>
    </row>
    <row r="25" customFormat="false" ht="12.75" hidden="false" customHeight="false" outlineLevel="0" collapsed="false"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C27" s="66"/>
      <c r="D27" s="66"/>
      <c r="E27" s="66"/>
      <c r="F27" s="66"/>
      <c r="G27" s="66"/>
      <c r="H27" s="66"/>
      <c r="I27" s="66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7" activeCellId="0" sqref="E27"/>
    </sheetView>
  </sheetViews>
  <sheetFormatPr defaultColWidth="10.28125" defaultRowHeight="18.75" zeroHeight="false" outlineLevelRow="0" outlineLevelCol="0"/>
  <cols>
    <col collapsed="false" customWidth="true" hidden="true" outlineLevel="0" max="1" min="1" style="67" width="5.99"/>
    <col collapsed="false" customWidth="true" hidden="false" outlineLevel="0" max="2" min="2" style="67" width="56.41"/>
    <col collapsed="false" customWidth="true" hidden="false" outlineLevel="0" max="3" min="3" style="67" width="9.7"/>
    <col collapsed="false" customWidth="true" hidden="false" outlineLevel="0" max="5" min="4" style="67" width="9.28"/>
    <col collapsed="false" customWidth="true" hidden="false" outlineLevel="0" max="7" min="6" style="68" width="9.56"/>
    <col collapsed="false" customWidth="true" hidden="false" outlineLevel="0" max="8" min="8" style="68" width="9.99"/>
    <col collapsed="false" customWidth="true" hidden="false" outlineLevel="0" max="11" min="9" style="67" width="9.7"/>
    <col collapsed="false" customWidth="true" hidden="false" outlineLevel="0" max="12" min="12" style="67" width="7.42"/>
    <col collapsed="false" customWidth="true" hidden="false" outlineLevel="0" max="13" min="13" style="67" width="8.7"/>
    <col collapsed="false" customWidth="true" hidden="false" outlineLevel="0" max="27" min="14" style="67" width="7.42"/>
    <col collapsed="false" customWidth="false" hidden="false" outlineLevel="0" max="257" min="28" style="67" width="10.28"/>
  </cols>
  <sheetData>
    <row r="1" customFormat="false" ht="15" hidden="false" customHeight="true" outlineLevel="0" collapsed="false">
      <c r="A1" s="69" t="s">
        <v>4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24"/>
      <c r="J2" s="24"/>
      <c r="K2" s="24" t="s">
        <v>13</v>
      </c>
    </row>
    <row r="3" s="68" customFormat="true" ht="16.5" hidden="false" customHeight="true" outlineLevel="0" collapsed="false">
      <c r="A3" s="73" t="s">
        <v>47</v>
      </c>
      <c r="B3" s="74" t="s">
        <v>48</v>
      </c>
      <c r="C3" s="75" t="n">
        <v>2003</v>
      </c>
      <c r="D3" s="75"/>
      <c r="E3" s="75"/>
      <c r="F3" s="75"/>
      <c r="G3" s="75"/>
      <c r="H3" s="75"/>
      <c r="I3" s="75"/>
      <c r="J3" s="75"/>
      <c r="K3" s="75"/>
    </row>
    <row r="4" s="68" customFormat="true" ht="16.5" hidden="false" customHeight="true" outlineLevel="0" collapsed="false">
      <c r="A4" s="73"/>
      <c r="B4" s="74"/>
      <c r="C4" s="76" t="n">
        <v>1</v>
      </c>
      <c r="D4" s="76" t="n">
        <v>2</v>
      </c>
      <c r="E4" s="76" t="n">
        <v>3</v>
      </c>
      <c r="F4" s="76" t="n">
        <v>4</v>
      </c>
      <c r="G4" s="76" t="n">
        <v>5</v>
      </c>
      <c r="H4" s="76" t="n">
        <v>6</v>
      </c>
      <c r="I4" s="76" t="n">
        <v>7</v>
      </c>
      <c r="J4" s="76" t="n">
        <v>8</v>
      </c>
      <c r="K4" s="76" t="n">
        <v>9</v>
      </c>
    </row>
    <row r="5" customFormat="false" ht="18.75" hidden="false" customHeight="true" outlineLevel="0" collapsed="false">
      <c r="A5" s="77" t="s">
        <v>49</v>
      </c>
      <c r="B5" s="78" t="s">
        <v>50</v>
      </c>
      <c r="C5" s="79" t="n">
        <v>79.4503171247357</v>
      </c>
      <c r="D5" s="79" t="n">
        <v>78.7498269690917</v>
      </c>
      <c r="E5" s="79" t="n">
        <v>77.8136254501801</v>
      </c>
      <c r="F5" s="79" t="n">
        <v>77.1062571850879</v>
      </c>
      <c r="G5" s="79" t="n">
        <v>78.0839796576606</v>
      </c>
      <c r="H5" s="79" t="n">
        <v>73.2971378963469</v>
      </c>
      <c r="I5" s="79" t="n">
        <v>77.3510572353468</v>
      </c>
      <c r="J5" s="79" t="n">
        <v>79.064137817575</v>
      </c>
      <c r="K5" s="79" t="n">
        <v>77.6395998267841</v>
      </c>
      <c r="M5" s="80"/>
    </row>
    <row r="6" customFormat="false" ht="24" hidden="false" customHeight="true" outlineLevel="0" collapsed="false">
      <c r="A6" s="77" t="s">
        <v>51</v>
      </c>
      <c r="B6" s="81" t="s">
        <v>52</v>
      </c>
      <c r="C6" s="79" t="n">
        <v>3.94291754756871</v>
      </c>
      <c r="D6" s="79" t="n">
        <v>4.25952658743499</v>
      </c>
      <c r="E6" s="79" t="n">
        <v>4.98386854741897</v>
      </c>
      <c r="F6" s="79" t="n">
        <v>6.82213828214814</v>
      </c>
      <c r="G6" s="79" t="n">
        <v>6.60225925981488</v>
      </c>
      <c r="H6" s="79" t="n">
        <v>6.43249872535105</v>
      </c>
      <c r="I6" s="79" t="n">
        <v>5.87230525518286</v>
      </c>
      <c r="J6" s="79" t="n">
        <v>7.29746880067687</v>
      </c>
      <c r="K6" s="79" t="n">
        <v>4.12609231520858</v>
      </c>
      <c r="M6" s="80"/>
    </row>
    <row r="7" customFormat="false" ht="18.75" hidden="false" customHeight="true" outlineLevel="0" collapsed="false">
      <c r="A7" s="77" t="s">
        <v>53</v>
      </c>
      <c r="B7" s="81" t="s">
        <v>37</v>
      </c>
      <c r="C7" s="79" t="n">
        <v>0.215644820295983</v>
      </c>
      <c r="D7" s="79" t="n">
        <v>0.270916964938994</v>
      </c>
      <c r="E7" s="79" t="n">
        <v>0.256977791116447</v>
      </c>
      <c r="F7" s="79" t="n">
        <v>0.226638200032846</v>
      </c>
      <c r="G7" s="79" t="n">
        <v>0.20702380773789</v>
      </c>
      <c r="H7" s="79" t="n">
        <v>0.190163844065648</v>
      </c>
      <c r="I7" s="79" t="n">
        <v>0.516564501687444</v>
      </c>
      <c r="J7" s="79" t="n">
        <v>0.451244447578086</v>
      </c>
      <c r="K7" s="79" t="n">
        <v>0.425267318817246</v>
      </c>
      <c r="M7" s="80"/>
    </row>
    <row r="8" customFormat="false" ht="18.75" hidden="false" customHeight="true" outlineLevel="0" collapsed="false">
      <c r="A8" s="77" t="s">
        <v>54</v>
      </c>
      <c r="B8" s="81" t="s">
        <v>55</v>
      </c>
      <c r="C8" s="79" t="n">
        <v>15.8287526427061</v>
      </c>
      <c r="D8" s="79" t="n">
        <v>16.1937155174119</v>
      </c>
      <c r="E8" s="79" t="n">
        <v>16.4803421368547</v>
      </c>
      <c r="F8" s="79" t="n">
        <v>15.437674494991</v>
      </c>
      <c r="G8" s="79" t="n">
        <v>14.7361946623862</v>
      </c>
      <c r="H8" s="79" t="n">
        <v>19.7398338133363</v>
      </c>
      <c r="I8" s="79" t="n">
        <v>15.9184516840003</v>
      </c>
      <c r="J8" s="79" t="n">
        <v>12.8957202284425</v>
      </c>
      <c r="K8" s="79" t="n">
        <v>13.5163944437659</v>
      </c>
      <c r="M8" s="80"/>
    </row>
    <row r="9" customFormat="false" ht="18.75" hidden="false" customHeight="true" outlineLevel="0" collapsed="false">
      <c r="A9" s="77" t="s">
        <v>56</v>
      </c>
      <c r="B9" s="8" t="s">
        <v>39</v>
      </c>
      <c r="C9" s="79" t="n">
        <v>0.505285412262157</v>
      </c>
      <c r="D9" s="79" t="n">
        <v>0.472621566572406</v>
      </c>
      <c r="E9" s="79" t="n">
        <v>0.448304321728692</v>
      </c>
      <c r="F9" s="79" t="n">
        <v>0.392511085564132</v>
      </c>
      <c r="G9" s="79" t="n">
        <v>0.358541232241708</v>
      </c>
      <c r="H9" s="79" t="n">
        <v>0.329341729939781</v>
      </c>
      <c r="I9" s="79" t="n">
        <v>0.329223775742131</v>
      </c>
      <c r="J9" s="79" t="n">
        <v>0.280852663987403</v>
      </c>
      <c r="K9" s="79" t="n">
        <v>4.28376322714605</v>
      </c>
      <c r="M9" s="80"/>
    </row>
    <row r="10" customFormat="false" ht="18.75" hidden="false" customHeight="true" outlineLevel="0" collapsed="false">
      <c r="A10" s="77" t="s">
        <v>57</v>
      </c>
      <c r="B10" s="82" t="s">
        <v>58</v>
      </c>
      <c r="C10" s="79" t="n">
        <v>0.0570824524312896</v>
      </c>
      <c r="D10" s="79" t="n">
        <v>0.0533923945500208</v>
      </c>
      <c r="E10" s="79" t="n">
        <v>0.0168817527010804</v>
      </c>
      <c r="F10" s="79" t="n">
        <v>0.0147807521760552</v>
      </c>
      <c r="G10" s="79" t="n">
        <v>0.0120013801587183</v>
      </c>
      <c r="H10" s="79" t="n">
        <v>0.0110239909603274</v>
      </c>
      <c r="I10" s="79" t="n">
        <v>0.0123975480404987</v>
      </c>
      <c r="J10" s="79" t="n">
        <v>0.0105760417401114</v>
      </c>
      <c r="K10" s="79" t="n">
        <v>0.00888286827816702</v>
      </c>
      <c r="M10" s="83"/>
    </row>
    <row r="11" customFormat="false" ht="18.75" hidden="false" customHeight="true" outlineLevel="0" collapsed="false">
      <c r="A11" s="77" t="s">
        <v>59</v>
      </c>
      <c r="B11" s="82" t="s">
        <v>60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M11" s="80"/>
    </row>
    <row r="12" customFormat="false" ht="18.75" hidden="false" customHeight="true" outlineLevel="0" collapsed="false">
      <c r="A12" s="77" t="s">
        <v>61</v>
      </c>
      <c r="B12" s="82" t="s">
        <v>62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customFormat="false" ht="30" hidden="false" customHeight="true" outlineLevel="0" collapsed="false">
      <c r="A13" s="77" t="s">
        <v>63</v>
      </c>
      <c r="B13" s="78" t="s">
        <v>64</v>
      </c>
      <c r="C13" s="79" t="n">
        <v>0.0570824524312896</v>
      </c>
      <c r="D13" s="79" t="n">
        <v>0.0533923945500208</v>
      </c>
      <c r="E13" s="79" t="n">
        <v>0.0168817527010804</v>
      </c>
      <c r="F13" s="79" t="n">
        <v>0.0147807521760552</v>
      </c>
      <c r="G13" s="79" t="n">
        <v>0.0120013801587183</v>
      </c>
      <c r="H13" s="79" t="n">
        <v>0.0110239909603274</v>
      </c>
      <c r="I13" s="79" t="n">
        <v>0.0123975480404987</v>
      </c>
      <c r="J13" s="79" t="n">
        <v>0.0105760417401114</v>
      </c>
      <c r="K13" s="79" t="n">
        <v>0.00888286827816702</v>
      </c>
    </row>
    <row r="14" customFormat="false" ht="18.75" hidden="false" customHeight="true" outlineLevel="0" collapsed="false">
      <c r="A14" s="77" t="s">
        <v>65</v>
      </c>
      <c r="B14" s="81" t="s">
        <v>10</v>
      </c>
      <c r="C14" s="79" t="n">
        <v>100</v>
      </c>
      <c r="D14" s="79" t="n">
        <v>100</v>
      </c>
      <c r="E14" s="79" t="n">
        <v>100</v>
      </c>
      <c r="F14" s="79" t="n">
        <v>100</v>
      </c>
      <c r="G14" s="79" t="n">
        <v>100</v>
      </c>
      <c r="H14" s="79" t="n">
        <v>100</v>
      </c>
      <c r="I14" s="79" t="n">
        <v>100</v>
      </c>
      <c r="J14" s="79" t="n">
        <v>100</v>
      </c>
      <c r="K14" s="79" t="n">
        <v>100</v>
      </c>
    </row>
    <row r="15" customFormat="false" ht="18.75" hidden="false" customHeight="true" outlineLevel="0" collapsed="false">
      <c r="C15" s="80"/>
      <c r="D15" s="80"/>
      <c r="E15" s="80"/>
      <c r="F15" s="80"/>
      <c r="G15" s="80"/>
      <c r="H15" s="84" t="s">
        <v>11</v>
      </c>
    </row>
    <row r="16" customFormat="false" ht="18.75" hidden="false" customHeight="true" outlineLevel="0" collapsed="false">
      <c r="A16" s="69"/>
      <c r="B16" s="85"/>
      <c r="E16" s="80"/>
      <c r="F16" s="84" t="s">
        <v>11</v>
      </c>
      <c r="G16" s="84" t="s">
        <v>11</v>
      </c>
      <c r="H16" s="80"/>
      <c r="I16" s="80"/>
      <c r="J16" s="80"/>
      <c r="K16" s="83"/>
    </row>
    <row r="17" customFormat="false" ht="18.75" hidden="false" customHeight="true" outlineLevel="0" collapsed="false">
      <c r="A17" s="69"/>
      <c r="B17" s="85"/>
      <c r="C17" s="86"/>
      <c r="D17" s="86"/>
      <c r="E17" s="86"/>
      <c r="F17" s="86"/>
      <c r="G17" s="86"/>
      <c r="H17" s="86"/>
      <c r="I17" s="86"/>
      <c r="J17" s="86"/>
      <c r="K17" s="86"/>
    </row>
    <row r="18" customFormat="false" ht="18.75" hidden="false" customHeight="true" outlineLevel="0" collapsed="false">
      <c r="A18" s="69"/>
      <c r="B18" s="85"/>
      <c r="C18" s="86"/>
      <c r="D18" s="86"/>
      <c r="E18" s="86"/>
      <c r="F18" s="86"/>
      <c r="G18" s="86"/>
      <c r="H18" s="86"/>
      <c r="I18" s="86"/>
      <c r="J18" s="86"/>
      <c r="K18" s="86"/>
    </row>
    <row r="19" customFormat="false" ht="18.75" hidden="false" customHeight="true" outlineLevel="0" collapsed="false">
      <c r="A19" s="69"/>
      <c r="B19" s="85"/>
      <c r="C19" s="86"/>
      <c r="D19" s="86"/>
      <c r="E19" s="86"/>
      <c r="F19" s="86"/>
      <c r="G19" s="86"/>
      <c r="H19" s="86"/>
      <c r="I19" s="86"/>
      <c r="J19" s="86"/>
      <c r="K19" s="86"/>
    </row>
    <row r="20" customFormat="false" ht="18.75" hidden="false" customHeight="true" outlineLevel="0" collapsed="false">
      <c r="A20" s="69"/>
      <c r="B20" s="85"/>
      <c r="C20" s="86"/>
      <c r="D20" s="86"/>
      <c r="E20" s="86"/>
      <c r="F20" s="86"/>
      <c r="G20" s="86"/>
      <c r="H20" s="86"/>
      <c r="I20" s="86"/>
      <c r="J20" s="86"/>
      <c r="K20" s="86"/>
    </row>
    <row r="21" customFormat="false" ht="18.75" hidden="false" customHeight="true" outlineLevel="0" collapsed="false">
      <c r="A21" s="69"/>
      <c r="B21" s="85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8.75" hidden="false" customHeight="true" outlineLevel="0" collapsed="false">
      <c r="A22" s="69"/>
      <c r="B22" s="85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8.75" hidden="false" customHeight="true" outlineLevel="0" collapsed="false">
      <c r="A23" s="69"/>
      <c r="B23" s="85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8.75" hidden="false" customHeight="true" outlineLevel="0" collapsed="false">
      <c r="A24" s="69"/>
      <c r="B24" s="87"/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8.75" hidden="false" customHeight="true" outlineLevel="0" collapsed="false">
      <c r="A25" s="69"/>
      <c r="B25" s="87"/>
      <c r="C25" s="86"/>
      <c r="D25" s="86"/>
      <c r="E25" s="86"/>
      <c r="F25" s="86"/>
      <c r="G25" s="86"/>
      <c r="H25" s="86"/>
      <c r="I25" s="86"/>
      <c r="J25" s="86"/>
      <c r="K25" s="86"/>
    </row>
    <row r="26" customFormat="false" ht="18.75" hidden="false" customHeight="true" outlineLevel="0" collapsed="false">
      <c r="A26" s="69"/>
      <c r="B26" s="87"/>
      <c r="C26" s="86"/>
      <c r="D26" s="86"/>
      <c r="E26" s="86"/>
      <c r="F26" s="86"/>
      <c r="G26" s="86"/>
      <c r="H26" s="86"/>
      <c r="I26" s="86"/>
      <c r="J26" s="86"/>
      <c r="K26" s="86"/>
    </row>
    <row r="27" customFormat="false" ht="18.75" hidden="false" customHeight="true" outlineLevel="0" collapsed="false">
      <c r="A27" s="69"/>
      <c r="B27" s="88"/>
      <c r="C27" s="80"/>
      <c r="D27" s="80"/>
      <c r="E27" s="80"/>
    </row>
    <row r="28" customFormat="false" ht="18.75" hidden="false" customHeight="true" outlineLevel="0" collapsed="false">
      <c r="A28" s="69"/>
      <c r="B28" s="85"/>
      <c r="C28" s="89"/>
      <c r="D28" s="89"/>
      <c r="E28" s="89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tru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Alexander Milushev</cp:lastModifiedBy>
  <cp:lastPrinted>2003-11-11T13:08:55Z</cp:lastPrinted>
  <dcterms:modified xsi:type="dcterms:W3CDTF">2003-11-11T13:10:04Z</dcterms:modified>
  <cp:revision>0</cp:revision>
  <dc:subject/>
  <dc:title/>
</cp:coreProperties>
</file>