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15"/>
  </bookViews>
  <sheets>
    <sheet name="Таблица № 1-Д" sheetId="1" state="visible" r:id="rId2"/>
    <sheet name="Таблица № 1.1-Д" sheetId="2" state="visible" r:id="rId3"/>
    <sheet name="Таблица № 2-Д" sheetId="3" state="visible" r:id="rId4"/>
    <sheet name="Таблица № 2.1-Д" sheetId="4" state="visible" r:id="rId5"/>
    <sheet name="Таблица № 3 -Д" sheetId="5" state="visible" r:id="rId6"/>
    <sheet name="Таблица № 3.1-Д" sheetId="6" state="visible" r:id="rId7"/>
    <sheet name="Таблица № 4-Д" sheetId="7" state="visible" r:id="rId8"/>
    <sheet name="Таблица № 4.1-Д" sheetId="8" state="visible" r:id="rId9"/>
    <sheet name="Таблица №4.2-Д" sheetId="9" state="visible" r:id="rId10"/>
    <sheet name="Таблица № 5-Д" sheetId="10" state="visible" r:id="rId11"/>
    <sheet name="Таблица № 6- Д" sheetId="11" state="visible" r:id="rId12"/>
    <sheet name="Графика №6-Д" sheetId="12" state="visible" r:id="rId13"/>
    <sheet name="Графика №7-Д" sheetId="13" state="visible" r:id="rId14"/>
    <sheet name="Графика №8-Д" sheetId="14" state="visible" r:id="rId15"/>
    <sheet name="Графика №10-Д" sheetId="15" state="visible" r:id="rId16"/>
    <sheet name="Графика №11-Д" sheetId="16" state="visible" r:id="rId17"/>
    <sheet name="Доходност" sheetId="17" state="visible" r:id="rId18"/>
  </sheets>
  <definedNames>
    <definedName function="false" hidden="false" localSheetId="16" name="_xlnm.Print_Area" vbProcedure="false">Доходност!$A$1:$D$10</definedName>
    <definedName function="false" hidden="false" localSheetId="4" name="_xlnm.Print_Area" vbProcedure="false">'Таблица № 3 -Д'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7">
  <si>
    <t xml:space="preserve">Брой на осигурените в ДПФ лица</t>
  </si>
  <si>
    <t xml:space="preserve">Година</t>
  </si>
  <si>
    <t xml:space="preserve">Към края на месец:</t>
  </si>
  <si>
    <t xml:space="preserve">ДПФ "ДОВЕРИЕ"</t>
  </si>
  <si>
    <t xml:space="preserve">ДПФ "СЪГЛАСИЕ"</t>
  </si>
  <si>
    <t xml:space="preserve">"БПОД-ДПФ"</t>
  </si>
  <si>
    <t xml:space="preserve">ДСКПОФ "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ЛЮКОЙЛ ГАРАНТ-БЪЛГАРИЯ-ДПФ"</t>
  </si>
  <si>
    <t xml:space="preserve">ОБЩО</t>
  </si>
  <si>
    <t xml:space="preserve"> </t>
  </si>
  <si>
    <t xml:space="preserve">Относителен дял на броя на осигурените лица в ДПФ</t>
  </si>
  <si>
    <t xml:space="preserve">Налични нетни активи в ДПФ по месеци /хил.лв./</t>
  </si>
  <si>
    <t xml:space="preserve">Относителен дял на наличните нетните активи в ДПФ</t>
  </si>
  <si>
    <t xml:space="preserve">Месечни постъпления от осигурителни вноски в ДПФ  /хил.лв./</t>
  </si>
  <si>
    <t xml:space="preserve">                    Периоди  
ДПФ</t>
  </si>
  <si>
    <t xml:space="preserve">Общо за 2001г.</t>
  </si>
  <si>
    <t xml:space="preserve">Тримесечие на 2002г.</t>
  </si>
  <si>
    <t xml:space="preserve">Общо за 2002г.</t>
  </si>
  <si>
    <t xml:space="preserve">За месец</t>
  </si>
  <si>
    <t xml:space="preserve">І</t>
  </si>
  <si>
    <t xml:space="preserve">ІІ</t>
  </si>
  <si>
    <t xml:space="preserve">ІІІ</t>
  </si>
  <si>
    <t xml:space="preserve">ІV</t>
  </si>
  <si>
    <t xml:space="preserve">Среден размер на месечните постъпления от осигурителни вноски на един осигурен в ДПФ</t>
  </si>
  <si>
    <t xml:space="preserve">ДПФ</t>
  </si>
  <si>
    <t xml:space="preserve">Средно</t>
  </si>
  <si>
    <t xml:space="preserve">Размер на инвестираните от ДПФ средства по видове инвестиционни инструменти към 30.06.2003 г.</t>
  </si>
  <si>
    <t xml:space="preserve">№ </t>
  </si>
  <si>
    <t xml:space="preserve">Показатели</t>
  </si>
  <si>
    <t xml:space="preserve">І.</t>
  </si>
  <si>
    <t xml:space="preserve">Инвестиции общо в т.ч.:</t>
  </si>
  <si>
    <t xml:space="preserve">Ценни книжа издадени или гарантирани от държавата</t>
  </si>
  <si>
    <t xml:space="preserve">Ценни книжа, приети за търговия на регулираните пазари на ценни книжа</t>
  </si>
  <si>
    <t xml:space="preserve">Общински облигации</t>
  </si>
  <si>
    <t xml:space="preserve">Банкови депозити и ипотечни облигации -общо в т.ч.</t>
  </si>
  <si>
    <t xml:space="preserve">4.1.</t>
  </si>
  <si>
    <t xml:space="preserve">Банкови депозити</t>
  </si>
  <si>
    <t xml:space="preserve">4.1.1.</t>
  </si>
  <si>
    <t xml:space="preserve">в лева</t>
  </si>
  <si>
    <t xml:space="preserve">4.1.2.</t>
  </si>
  <si>
    <t xml:space="preserve">в чуждестранна валута</t>
  </si>
  <si>
    <t xml:space="preserve">4.2.</t>
  </si>
  <si>
    <t xml:space="preserve">Ипотечни облигации</t>
  </si>
  <si>
    <t xml:space="preserve">Недвижимо имущество</t>
  </si>
  <si>
    <t xml:space="preserve">Инвестиции в чужбина</t>
  </si>
  <si>
    <t xml:space="preserve">6.1.</t>
  </si>
  <si>
    <t xml:space="preserve">Държавни ценни книжа</t>
  </si>
  <si>
    <t xml:space="preserve">6.2.</t>
  </si>
  <si>
    <t xml:space="preserve">6.3.</t>
  </si>
  <si>
    <t xml:space="preserve">6.4.</t>
  </si>
  <si>
    <t xml:space="preserve">Други инвестиции в чужбина</t>
  </si>
  <si>
    <t xml:space="preserve">Други инвестиции </t>
  </si>
  <si>
    <t xml:space="preserve">Структура на инвестициите на ДПФ към 30.06.2003 г.</t>
  </si>
  <si>
    <t xml:space="preserve">Структура на инвестициите на ДПФ по месеци</t>
  </si>
  <si>
    <t xml:space="preserve">№</t>
  </si>
  <si>
    <t xml:space="preserve">Инвестиционни инструменти</t>
  </si>
  <si>
    <t xml:space="preserve">1</t>
  </si>
  <si>
    <t xml:space="preserve">Ценни книжа, издадени или гарантирани от държавата</t>
  </si>
  <si>
    <t xml:space="preserve">2</t>
  </si>
  <si>
    <t xml:space="preserve">Ценни книжа, приети за търговия на регулираните пазари за ценни книжа</t>
  </si>
  <si>
    <t xml:space="preserve">3</t>
  </si>
  <si>
    <t xml:space="preserve">4</t>
  </si>
  <si>
    <t xml:space="preserve">Банкови деп. и ипотечни обл.</t>
  </si>
  <si>
    <t xml:space="preserve">4.1</t>
  </si>
  <si>
    <t xml:space="preserve">Банкови депозити в страната - общо в т.ч.:</t>
  </si>
  <si>
    <t xml:space="preserve">5</t>
  </si>
  <si>
    <t xml:space="preserve">6</t>
  </si>
  <si>
    <t xml:space="preserve">Инвестиции в чужбина - общо в т.ч.:</t>
  </si>
  <si>
    <t xml:space="preserve">6.1</t>
  </si>
  <si>
    <t xml:space="preserve">чуждестранни държавни ценни книжа</t>
  </si>
  <si>
    <t xml:space="preserve">6.2</t>
  </si>
  <si>
    <t xml:space="preserve">чуждестранни общински облигации</t>
  </si>
  <si>
    <t xml:space="preserve">6.3</t>
  </si>
  <si>
    <t xml:space="preserve">чуждестранни ценни книжа допуснати за търговия на регулираните пазари за ЦК</t>
  </si>
  <si>
    <t xml:space="preserve">6.4</t>
  </si>
  <si>
    <t xml:space="preserve">други инвестиции</t>
  </si>
  <si>
    <t xml:space="preserve">7</t>
  </si>
  <si>
    <t xml:space="preserve">Други инвестиции</t>
  </si>
  <si>
    <t xml:space="preserve">8</t>
  </si>
  <si>
    <t xml:space="preserve">Натрупани средства на едно осигурено лице в ДПФ /лева/</t>
  </si>
  <si>
    <t xml:space="preserve">Изплатени суми на осигурени лица и пенсионери към 30.06.2003г.</t>
  </si>
  <si>
    <t xml:space="preserve">/хил.лв./</t>
  </si>
  <si>
    <t xml:space="preserve">№ по ред</t>
  </si>
  <si>
    <t xml:space="preserve">ДПФ 
Показатели</t>
  </si>
  <si>
    <t xml:space="preserve">ДСК ПОФ "РОДИНА"</t>
  </si>
  <si>
    <t xml:space="preserve">“Ай Ен Джи ДПФ”</t>
  </si>
  <si>
    <t xml:space="preserve">ДПФ "ЦКБ-Сила"</t>
  </si>
  <si>
    <t xml:space="preserve">ДДПФ "Лукойл Гарант- България"</t>
  </si>
  <si>
    <t xml:space="preserve">Общо</t>
  </si>
  <si>
    <t xml:space="preserve"> 1.</t>
  </si>
  <si>
    <t xml:space="preserve">Начислени дължими пенсии</t>
  </si>
  <si>
    <t xml:space="preserve"> 2.</t>
  </si>
  <si>
    <t xml:space="preserve">Еднократно изплатени суми на осигурени лица </t>
  </si>
  <si>
    <t xml:space="preserve">  3.</t>
  </si>
  <si>
    <t xml:space="preserve">Еднократно изплатени суми на наследници на осигурени лица, които не са получили наследствена пенсия</t>
  </si>
  <si>
    <t xml:space="preserve">  4.</t>
  </si>
  <si>
    <t xml:space="preserve">Еднократно изплатени суми на наследници на  пенсионери</t>
  </si>
  <si>
    <t xml:space="preserve">  5.</t>
  </si>
  <si>
    <t xml:space="preserve">Преведени суми на осигурени лица, преминали в пенсионни фондове, управлявани от други пенсионноосигурителни дружества</t>
  </si>
  <si>
    <t xml:space="preserve">Разпределена доходност в доброволните пенсионни фондове към 30.06.2003 г. /%/</t>
  </si>
  <si>
    <t xml:space="preserve">Доброволни пенсионни фонодове</t>
  </si>
  <si>
    <t xml:space="preserve">Доходност</t>
  </si>
  <si>
    <t xml:space="preserve">Средна доходност</t>
  </si>
  <si>
    <t xml:space="preserve">Средна претегле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#,##0"/>
    <numFmt numFmtId="167" formatCode="[$-409]#,##0.00_);\(#,##0.00\)"/>
    <numFmt numFmtId="168" formatCode="0%"/>
    <numFmt numFmtId="169" formatCode="0.00%"/>
    <numFmt numFmtId="170" formatCode="_-* #,##0\ _л_в_-;\-* #,##0\ _л_в_-;_-* \-??\ _л_в_-;_-@_-"/>
    <numFmt numFmtId="171" formatCode="0"/>
    <numFmt numFmtId="172" formatCode="#,##0.00"/>
    <numFmt numFmtId="173" formatCode="@"/>
    <numFmt numFmtId="174" formatCode="0.00000000"/>
    <numFmt numFmtId="175" formatCode="#,##0\ _л_в"/>
    <numFmt numFmtId="176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sz val="12"/>
      <color rgb="FF000000"/>
      <name val="Tahoma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2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alyze_2002" xfId="20"/>
    <cellStyle name="Normal_DPF" xfId="21"/>
    <cellStyle name="Normal_Gragh_02_U" xfId="22"/>
    <cellStyle name="Normal_Gragh_101" xfId="23"/>
    <cellStyle name="Normal_Inv_0201" xfId="24"/>
    <cellStyle name="Normal_Таблица № 1-Д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8A5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тносителен дял на осигурените в ДПФ лица към 30.06.2003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5:$A$12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"БПОД-ДПФ" </c:v>
                </c:pt>
                <c:pt idx="3">
                  <c:v> ДСКПОФ "РОДИНА" </c:v>
                </c:pt>
                <c:pt idx="4">
                  <c:v> ДПФ "АЛИАНЦ БЪЛГАРИЯ" </c:v>
                </c:pt>
                <c:pt idx="5">
                  <c:v> "АЙ ЕН ДЖИ ДПФ" </c:v>
                </c:pt>
                <c:pt idx="6">
                  <c:v> ДПФ "ЦКБ-СИЛА" </c:v>
                </c:pt>
                <c:pt idx="7">
                  <c:v> "ЛЮКОЙЛ ГАРАНТ-БЪЛГАРИЯ-ДПФ" </c:v>
                </c:pt>
              </c:strCache>
            </c:strRef>
          </c:cat>
          <c:val>
            <c:numRef>
              <c:f>'Таблица № 1.1-Д'!$N$5:$N$12</c:f>
              <c:numCache>
                <c:formatCode>General</c:formatCode>
                <c:ptCount val="8"/>
                <c:pt idx="0">
                  <c:v>0.251071751588869</c:v>
                </c:pt>
                <c:pt idx="1">
                  <c:v>0.0653089118628807</c:v>
                </c:pt>
                <c:pt idx="2">
                  <c:v>0</c:v>
                </c:pt>
                <c:pt idx="3">
                  <c:v>0.0441091178987585</c:v>
                </c:pt>
                <c:pt idx="4">
                  <c:v>0.510711432152142</c:v>
                </c:pt>
                <c:pt idx="5">
                  <c:v>0.0359670504828459</c:v>
                </c:pt>
                <c:pt idx="6">
                  <c:v>0.0383579589469458</c:v>
                </c:pt>
                <c:pt idx="7">
                  <c:v>0.05447377706755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тносителен дял на наличните нетни активи в ДПФ към 30.06.2003 г.</a:t>
            </a:r>
          </a:p>
        </c:rich>
      </c:tx>
      <c:layout>
        <c:manualLayout>
          <c:xMode val="edge"/>
          <c:yMode val="edge"/>
          <c:x val="0.229096624896302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74566650657"/>
          <c:y val="0.252826806398235"/>
          <c:w val="0.455748155263503"/>
          <c:h val="0.599420849420849"/>
        </c:manualLayout>
      </c:layout>
      <c:pie3DChart>
        <c:varyColors val="1"/>
        <c:ser>
          <c:idx val="0"/>
          <c:order val="0"/>
          <c:tx>
            <c:strRef>
              <c:f>'Таблица № 2.1-Д'!$A$1:$N$1</c:f>
              <c:strCache>
                <c:ptCount val="1"/>
                <c:pt idx="0">
                  <c:v> Относителен дял на наличните нетните активи в ДПФ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4:$A$11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"БПОД-ДПФ" </c:v>
                </c:pt>
                <c:pt idx="3">
                  <c:v> ДСКПОФ "РОДИНА" </c:v>
                </c:pt>
                <c:pt idx="4">
                  <c:v> ДПФ "АЛИАНЦ БЪЛГАРИЯ" </c:v>
                </c:pt>
                <c:pt idx="5">
                  <c:v> "АЙ ЕН ДЖИ ДПФ" </c:v>
                </c:pt>
                <c:pt idx="6">
                  <c:v> ДПФ "ЦКБ-СИЛА" </c:v>
                </c:pt>
                <c:pt idx="7">
                  <c:v> "ЛЮКОЙЛ ГАРАНТ-БЪЛГАРИЯ-ДПФ" </c:v>
                </c:pt>
              </c:strCache>
            </c:strRef>
          </c:cat>
          <c:val>
            <c:numRef>
              <c:f>'Таблица № 2.1-Д'!$T$4:$T$11</c:f>
              <c:numCache>
                <c:formatCode>General</c:formatCode>
                <c:ptCount val="8"/>
                <c:pt idx="0">
                  <c:v>0.203627051565592</c:v>
                </c:pt>
                <c:pt idx="1">
                  <c:v>0.039324874869049</c:v>
                </c:pt>
                <c:pt idx="2">
                  <c:v>0</c:v>
                </c:pt>
                <c:pt idx="3">
                  <c:v>0.0565289256198347</c:v>
                </c:pt>
                <c:pt idx="4">
                  <c:v>0.53768362239553</c:v>
                </c:pt>
                <c:pt idx="5">
                  <c:v>0.0648958212082412</c:v>
                </c:pt>
                <c:pt idx="6">
                  <c:v>0.0142428122453731</c:v>
                </c:pt>
                <c:pt idx="7">
                  <c:v>0.083696892096379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Налични нетни активи в ДПФ по месеци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аблица № 2-Д'!$A$4</c:f>
              <c:strCache>
                <c:ptCount val="1"/>
                <c:pt idx="0">
                  <c:v> ДПФ "ДОВЕРИЕ"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2-Д'!$B$3:$T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 2-Д'!$B$4:$T$4</c:f>
              <c:numCache>
                <c:formatCode>General</c:formatCode>
                <c:ptCount val="6"/>
                <c:pt idx="0">
                  <c:v>30175</c:v>
                </c:pt>
                <c:pt idx="1">
                  <c:v>31063</c:v>
                </c:pt>
                <c:pt idx="2">
                  <c:v>31062</c:v>
                </c:pt>
                <c:pt idx="3">
                  <c:v>31893</c:v>
                </c:pt>
                <c:pt idx="4">
                  <c:v>42748</c:v>
                </c:pt>
                <c:pt idx="5">
                  <c:v>437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ица № 2-Д'!$A$5</c:f>
              <c:strCache>
                <c:ptCount val="1"/>
                <c:pt idx="0">
                  <c:v> ДПФ "СЪГЛАСИЕ"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2-Д'!$B$3:$T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 2-Д'!$B$5:$T$5</c:f>
              <c:numCache>
                <c:formatCode>General</c:formatCode>
                <c:ptCount val="6"/>
                <c:pt idx="0">
                  <c:v>7903</c:v>
                </c:pt>
                <c:pt idx="1">
                  <c:v>8094</c:v>
                </c:pt>
                <c:pt idx="2">
                  <c:v>8167</c:v>
                </c:pt>
                <c:pt idx="3">
                  <c:v>8345</c:v>
                </c:pt>
                <c:pt idx="4">
                  <c:v>8375</c:v>
                </c:pt>
                <c:pt idx="5">
                  <c:v>8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Таблица № 2-Д'!$A$6</c:f>
              <c:strCache>
                <c:ptCount val="1"/>
                <c:pt idx="0">
                  <c:v> "БПОД-ДПФ"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2-Д'!$B$3:$T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 2-Д'!$B$6:$T$6</c:f>
              <c:numCache>
                <c:formatCode>General</c:formatCode>
                <c:ptCount val="6"/>
                <c:pt idx="0">
                  <c:v>11242</c:v>
                </c:pt>
                <c:pt idx="1">
                  <c:v>11021</c:v>
                </c:pt>
                <c:pt idx="2">
                  <c:v>10757</c:v>
                </c:pt>
                <c:pt idx="3">
                  <c:v>10686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Таблица № 2-Д'!$A$7</c:f>
              <c:strCache>
                <c:ptCount val="1"/>
                <c:pt idx="0">
                  <c:v> ДСКПОФ "РОДИНА"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2-Д'!$B$3:$T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 2-Д'!$B$7:$T$7</c:f>
              <c:numCache>
                <c:formatCode>General</c:formatCode>
                <c:ptCount val="6"/>
                <c:pt idx="0">
                  <c:v>11155</c:v>
                </c:pt>
                <c:pt idx="1">
                  <c:v>11164</c:v>
                </c:pt>
                <c:pt idx="2">
                  <c:v>11154</c:v>
                </c:pt>
                <c:pt idx="3">
                  <c:v>11459</c:v>
                </c:pt>
                <c:pt idx="4">
                  <c:v>11832</c:v>
                </c:pt>
                <c:pt idx="5">
                  <c:v>121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аблица № 2-Д'!$A$8</c:f>
              <c:strCache>
                <c:ptCount val="1"/>
                <c:pt idx="0">
                  <c:v> ДПФ "АЛИАНЦ БЪЛГАРИЯ"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2-Д'!$B$3:$T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 2-Д'!$B$8:$T$8</c:f>
              <c:numCache>
                <c:formatCode>General</c:formatCode>
                <c:ptCount val="6"/>
                <c:pt idx="0">
                  <c:v>106166</c:v>
                </c:pt>
                <c:pt idx="1">
                  <c:v>108176</c:v>
                </c:pt>
                <c:pt idx="2">
                  <c:v>109349</c:v>
                </c:pt>
                <c:pt idx="3">
                  <c:v>110017</c:v>
                </c:pt>
                <c:pt idx="4">
                  <c:v>112330</c:v>
                </c:pt>
                <c:pt idx="5">
                  <c:v>1154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Таблица № 2-Д'!$A$9</c:f>
              <c:strCache>
                <c:ptCount val="1"/>
                <c:pt idx="0">
                  <c:v> "АЙ ЕН ДЖИ ДПФ"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2-Д'!$B$3:$T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 2-Д'!$B$9:$T$9</c:f>
              <c:numCache>
                <c:formatCode>General</c:formatCode>
                <c:ptCount val="6"/>
                <c:pt idx="0">
                  <c:v>11645</c:v>
                </c:pt>
                <c:pt idx="1">
                  <c:v>12258</c:v>
                </c:pt>
                <c:pt idx="2">
                  <c:v>12478</c:v>
                </c:pt>
                <c:pt idx="3">
                  <c:v>13136</c:v>
                </c:pt>
                <c:pt idx="4">
                  <c:v>13446</c:v>
                </c:pt>
                <c:pt idx="5">
                  <c:v>1393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Таблица № 2-Д'!$A$10</c:f>
              <c:strCache>
                <c:ptCount val="1"/>
                <c:pt idx="0">
                  <c:v> ДПФ "ЦКБ-СИЛА"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2-Д'!$B$3:$T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 2-Д'!$B$10:$T$10</c:f>
              <c:numCache>
                <c:formatCode>General</c:formatCode>
                <c:ptCount val="6"/>
                <c:pt idx="0">
                  <c:v>2936</c:v>
                </c:pt>
                <c:pt idx="1">
                  <c:v>2940</c:v>
                </c:pt>
                <c:pt idx="2">
                  <c:v>2925</c:v>
                </c:pt>
                <c:pt idx="3">
                  <c:v>2928</c:v>
                </c:pt>
                <c:pt idx="4">
                  <c:v>2986</c:v>
                </c:pt>
                <c:pt idx="5">
                  <c:v>30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Таблица № 2-Д'!$A$11</c:f>
              <c:strCache>
                <c:ptCount val="1"/>
                <c:pt idx="0">
                  <c:v> "ЛЮКОЙЛ ГАРАНТ-БЪЛГАРИЯ-ДПФ"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2-Д'!$B$3:$T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 2-Д'!$B$11:$T$11</c:f>
              <c:numCache>
                <c:formatCode>General</c:formatCode>
                <c:ptCount val="6"/>
                <c:pt idx="0">
                  <c:v>15921</c:v>
                </c:pt>
                <c:pt idx="1">
                  <c:v>16212</c:v>
                </c:pt>
                <c:pt idx="2">
                  <c:v>16470</c:v>
                </c:pt>
                <c:pt idx="3">
                  <c:v>16870</c:v>
                </c:pt>
                <c:pt idx="4">
                  <c:v>17452</c:v>
                </c:pt>
                <c:pt idx="5">
                  <c:v>17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76"/>
        <c:axId val="57653757"/>
      </c:lineChart>
      <c:catAx>
        <c:axId val="81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757"/>
        <c:crossesAt val="0"/>
        <c:auto val="1"/>
        <c:lblAlgn val="ctr"/>
        <c:lblOffset val="100"/>
        <c:noMultiLvlLbl val="0"/>
      </c:catAx>
      <c:valAx>
        <c:axId val="5765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хил.л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_л_в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труктура на инвестициите на ДПФ за периода от месец  
януари 2003 г. до месец юни 2003 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Таблица №4.2-Д'!$B$4</c:f>
              <c:strCache>
                <c:ptCount val="1"/>
                <c:pt idx="0">
                  <c:v>Ценни книжа, издадени или гарантирани от държават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Д'!$AA$3:$AF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4.2-Д'!$AA$4:$AF$4</c:f>
              <c:numCache>
                <c:formatCode>General</c:formatCode>
                <c:ptCount val="6"/>
                <c:pt idx="0">
                  <c:v>0.551095404150182</c:v>
                </c:pt>
                <c:pt idx="1">
                  <c:v>0.592984811955117</c:v>
                </c:pt>
                <c:pt idx="2">
                  <c:v>0.585153520034642</c:v>
                </c:pt>
                <c:pt idx="3">
                  <c:v>0.575905867916219</c:v>
                </c:pt>
                <c:pt idx="4">
                  <c:v>0.580894126376631</c:v>
                </c:pt>
                <c:pt idx="5">
                  <c:v>0.524622530289903</c:v>
                </c:pt>
              </c:numCache>
            </c:numRef>
          </c:val>
        </c:ser>
        <c:ser>
          <c:idx val="1"/>
          <c:order val="1"/>
          <c:tx>
            <c:strRef>
              <c:f>'Таблица №4.2-Д'!$B$5</c:f>
              <c:strCache>
                <c:ptCount val="1"/>
                <c:pt idx="0">
                  <c:v>Ценни книжа, приети за търговия на регулираните пазари за ценни книж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Д'!$AA$3:$AF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4.2-Д'!$AA$5:$AF$5</c:f>
              <c:numCache>
                <c:formatCode>General</c:formatCode>
                <c:ptCount val="6"/>
                <c:pt idx="0">
                  <c:v>0.0128487805386584</c:v>
                </c:pt>
                <c:pt idx="1">
                  <c:v>0.0160832544938505</c:v>
                </c:pt>
                <c:pt idx="2">
                  <c:v>0.0143802302045255</c:v>
                </c:pt>
                <c:pt idx="3">
                  <c:v>0.0193964344207542</c:v>
                </c:pt>
                <c:pt idx="4">
                  <c:v>0.0181061079434508</c:v>
                </c:pt>
                <c:pt idx="5">
                  <c:v>0.0588611280769285</c:v>
                </c:pt>
              </c:numCache>
            </c:numRef>
          </c:val>
        </c:ser>
        <c:ser>
          <c:idx val="2"/>
          <c:order val="2"/>
          <c:tx>
            <c:strRef>
              <c:f>'Таблица №4.2-Д'!$B$6</c:f>
              <c:strCache>
                <c:ptCount val="1"/>
                <c:pt idx="0">
                  <c:v>Общински облигаци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Д'!$AA$3:$AF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4.2-Д'!$AA$6:$AF$6</c:f>
              <c:numCache>
                <c:formatCode>General</c:formatCode>
                <c:ptCount val="6"/>
                <c:pt idx="0">
                  <c:v>0.00569724832809478</c:v>
                </c:pt>
                <c:pt idx="1">
                  <c:v>0.00558997365235349</c:v>
                </c:pt>
                <c:pt idx="2">
                  <c:v>0.00551846369193277</c:v>
                </c:pt>
                <c:pt idx="3">
                  <c:v>0.0054230847258027</c:v>
                </c:pt>
                <c:pt idx="4">
                  <c:v>0.00535519018979927</c:v>
                </c:pt>
                <c:pt idx="5">
                  <c:v>0.00518917280987079</c:v>
                </c:pt>
              </c:numCache>
            </c:numRef>
          </c:val>
        </c:ser>
        <c:ser>
          <c:idx val="3"/>
          <c:order val="3"/>
          <c:tx>
            <c:strRef>
              <c:f>'Таблица №4.2-Д'!$B$7</c:f>
              <c:strCache>
                <c:ptCount val="1"/>
                <c:pt idx="0">
                  <c:v>Банкови деп. и ипотечни обл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Д'!$AA$3:$AF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4.2-Д'!$AA$7:$AF$7</c:f>
              <c:numCache>
                <c:formatCode>General</c:formatCode>
                <c:ptCount val="6"/>
                <c:pt idx="0">
                  <c:v>0.384431343727032</c:v>
                </c:pt>
                <c:pt idx="1">
                  <c:v>0.335596789452803</c:v>
                </c:pt>
                <c:pt idx="2">
                  <c:v>0.349002547757872</c:v>
                </c:pt>
                <c:pt idx="3">
                  <c:v>0.358947842394074</c:v>
                </c:pt>
                <c:pt idx="4">
                  <c:v>0.356166523471062</c:v>
                </c:pt>
                <c:pt idx="5">
                  <c:v>0.371238915008357</c:v>
                </c:pt>
              </c:numCache>
            </c:numRef>
          </c:val>
        </c:ser>
        <c:ser>
          <c:idx val="4"/>
          <c:order val="4"/>
          <c:tx>
            <c:strRef>
              <c:f>'Таблица №4.2-Д'!$B$12</c:f>
              <c:strCache>
                <c:ptCount val="1"/>
                <c:pt idx="0">
                  <c:v>Недвижимо имущест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Д'!$AA$3:$AF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4.2-Д'!$AA$12:$AF$12</c:f>
              <c:numCache>
                <c:formatCode>General</c:formatCode>
                <c:ptCount val="6"/>
                <c:pt idx="0">
                  <c:v>0.0419292457010013</c:v>
                </c:pt>
                <c:pt idx="1">
                  <c:v>0.0409558397167882</c:v>
                </c:pt>
                <c:pt idx="2">
                  <c:v>0.0391629658721287</c:v>
                </c:pt>
                <c:pt idx="3">
                  <c:v>0.0384712442911642</c:v>
                </c:pt>
                <c:pt idx="4">
                  <c:v>0.037915918144185</c:v>
                </c:pt>
                <c:pt idx="5">
                  <c:v>0.0367740011079073</c:v>
                </c:pt>
              </c:numCache>
            </c:numRef>
          </c:val>
        </c:ser>
        <c:ser>
          <c:idx val="5"/>
          <c:order val="5"/>
          <c:tx>
            <c:strRef>
              <c:f>'Таблица №4.2-Д'!$B$13</c:f>
              <c:strCache>
                <c:ptCount val="1"/>
                <c:pt idx="0">
                  <c:v>Инвестиции в чужбина - общо в т.ч.: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Д'!$AA$3:$AF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4.2-Д'!$AA$13:$AF$13</c:f>
              <c:numCache>
                <c:formatCode>General</c:formatCode>
                <c:ptCount val="6"/>
                <c:pt idx="0">
                  <c:v>0.000469123833054465</c:v>
                </c:pt>
                <c:pt idx="1">
                  <c:v>0.000457777642139958</c:v>
                </c:pt>
                <c:pt idx="2">
                  <c:v>0.000357491717269368</c:v>
                </c:pt>
                <c:pt idx="3">
                  <c:v>0.00034636490037061</c:v>
                </c:pt>
                <c:pt idx="4">
                  <c:v>0.00023920174958994</c:v>
                </c:pt>
                <c:pt idx="5">
                  <c:v>0.000160977988627379</c:v>
                </c:pt>
              </c:numCache>
            </c:numRef>
          </c:val>
        </c:ser>
        <c:ser>
          <c:idx val="6"/>
          <c:order val="6"/>
          <c:tx>
            <c:strRef>
              <c:f>'Таблица №4.2-Д'!$B$18</c:f>
              <c:strCache>
                <c:ptCount val="1"/>
                <c:pt idx="0">
                  <c:v>Други инвестици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-Д'!$AA$3:$AF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4.2-Д'!$N$18:$AC$18</c:f>
              <c:numCache>
                <c:formatCode>General</c:formatCode>
                <c:ptCount val="5"/>
                <c:pt idx="0">
                  <c:v>0.0081</c:v>
                </c:pt>
                <c:pt idx="1">
                  <c:v>0.0022</c:v>
                </c:pt>
                <c:pt idx="2">
                  <c:v>0.00352885372197637</c:v>
                </c:pt>
                <c:pt idx="3">
                  <c:v>0.00833155308694723</c:v>
                </c:pt>
                <c:pt idx="4">
                  <c:v>0.00642478072162976</c:v>
                </c:pt>
              </c:numCache>
            </c:numRef>
          </c:val>
        </c:ser>
        <c:gapWidth val="100"/>
        <c:overlap val="100"/>
        <c:axId val="20393542"/>
        <c:axId val="33377973"/>
      </c:barChart>
      <c:catAx>
        <c:axId val="2039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973"/>
        <c:crossesAt val="0"/>
        <c:auto val="1"/>
        <c:lblAlgn val="ctr"/>
        <c:lblOffset val="100"/>
        <c:noMultiLvlLbl val="0"/>
      </c:catAx>
      <c:valAx>
        <c:axId val="3337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Разпределена доходност в доброволните пенсионни фондове за периода 30.06.2002 - 30.06.2003 г. /%/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0838389409817981"/>
          <c:w val="0.969043356765489"/>
          <c:h val="0.91616105901820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a5300"/>
                </a:gs>
                <a:gs pos="50000">
                  <a:srgbClr val="ff9900"/>
                </a:gs>
                <a:gs pos="100000">
                  <a:srgbClr val="8a53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ност!$A$3:$A$10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"БПОД-ДПФ" </c:v>
                </c:pt>
                <c:pt idx="3">
                  <c:v> ДСКПОФ "РОДИНА" </c:v>
                </c:pt>
                <c:pt idx="4">
                  <c:v> ДПФ "АЛИАНЦ БЪЛГАРИЯ" </c:v>
                </c:pt>
                <c:pt idx="5">
                  <c:v> "АЙ ЕН ДЖИ ДПФ" </c:v>
                </c:pt>
                <c:pt idx="6">
                  <c:v> ДПФ "ЦКБ-СИЛА" </c:v>
                </c:pt>
                <c:pt idx="7">
                  <c:v> "ЛЮКОЙЛ ГАРАНТ-БЪЛГАРИЯ-ДПФ" </c:v>
                </c:pt>
              </c:strCache>
            </c:strRef>
          </c:cat>
          <c:val>
            <c:numRef>
              <c:f>Доходност!$B$3:$B$10</c:f>
              <c:numCache>
                <c:formatCode>General</c:formatCode>
                <c:ptCount val="8"/>
                <c:pt idx="0">
                  <c:v>13.39</c:v>
                </c:pt>
                <c:pt idx="1">
                  <c:v>8.74</c:v>
                </c:pt>
                <c:pt idx="2">
                  <c:v>0</c:v>
                </c:pt>
                <c:pt idx="3">
                  <c:v>13.32</c:v>
                </c:pt>
                <c:pt idx="4">
                  <c:v>11.56</c:v>
                </c:pt>
                <c:pt idx="5">
                  <c:v>12.13</c:v>
                </c:pt>
                <c:pt idx="6">
                  <c:v>12.73</c:v>
                </c:pt>
                <c:pt idx="7">
                  <c:v>13.42</c:v>
                </c:pt>
              </c:numCache>
            </c:numRef>
          </c:val>
        </c:ser>
        <c:gapWidth val="240"/>
        <c:overlap val="0"/>
        <c:axId val="84699504"/>
        <c:axId val="69014918"/>
      </c:barChart>
      <c:lineChart>
        <c:grouping val="standard"/>
        <c:varyColors val="0"/>
        <c:ser>
          <c:idx val="1"/>
          <c:order val="1"/>
          <c:tx>
            <c:strRef>
              <c:f>"Средна"</c:f>
              <c:strCache>
                <c:ptCount val="1"/>
                <c:pt idx="0">
                  <c:v>Средна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ност!$A$3:$A$10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"БПОД-ДПФ" </c:v>
                </c:pt>
                <c:pt idx="3">
                  <c:v> ДСКПОФ "РОДИНА" </c:v>
                </c:pt>
                <c:pt idx="4">
                  <c:v> ДПФ "АЛИАНЦ БЪЛГАРИЯ" </c:v>
                </c:pt>
                <c:pt idx="5">
                  <c:v> "АЙ ЕН ДЖИ ДПФ" </c:v>
                </c:pt>
                <c:pt idx="6">
                  <c:v> ДПФ "ЦКБ-СИЛА" </c:v>
                </c:pt>
                <c:pt idx="7">
                  <c:v> "ЛЮКОЙЛ ГАРАНТ-БЪЛГАРИЯ-ДПФ" </c:v>
                </c:pt>
              </c:strCache>
            </c:strRef>
          </c:cat>
          <c:val>
            <c:numRef>
              <c:f>Доходност!$C$3:$C$10</c:f>
              <c:numCache>
                <c:formatCode>General</c:formatCode>
                <c:ptCount val="8"/>
                <c:pt idx="0">
                  <c:v>10.66125</c:v>
                </c:pt>
                <c:pt idx="1">
                  <c:v>10.66125</c:v>
                </c:pt>
                <c:pt idx="2">
                  <c:v>10.66125</c:v>
                </c:pt>
                <c:pt idx="3">
                  <c:v>10.66125</c:v>
                </c:pt>
                <c:pt idx="4">
                  <c:v>10.66125</c:v>
                </c:pt>
                <c:pt idx="5">
                  <c:v>10.66125</c:v>
                </c:pt>
                <c:pt idx="6">
                  <c:v>10.66125</c:v>
                </c:pt>
                <c:pt idx="7">
                  <c:v>10.66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Средно претеглена доходност"</c:f>
              <c:strCache>
                <c:ptCount val="1"/>
                <c:pt idx="0">
                  <c:v>Средно претеглена доходност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ност!$A$3:$A$10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"БПОД-ДПФ" </c:v>
                </c:pt>
                <c:pt idx="3">
                  <c:v> ДСКПОФ "РОДИНА" </c:v>
                </c:pt>
                <c:pt idx="4">
                  <c:v> ДПФ "АЛИАНЦ БЪЛГАРИЯ" </c:v>
                </c:pt>
                <c:pt idx="5">
                  <c:v> "АЙ ЕН ДЖИ ДПФ" </c:v>
                </c:pt>
                <c:pt idx="6">
                  <c:v> ДПФ "ЦКБ-СИЛА" </c:v>
                </c:pt>
                <c:pt idx="7">
                  <c:v> "ЛЮКОЙЛ ГАРАНТ-БЪЛГАРИЯ-ДПФ" </c:v>
                </c:pt>
              </c:strCache>
            </c:strRef>
          </c:cat>
          <c:val>
            <c:numRef>
              <c:f>Доходност!$D$3:$D$10</c:f>
              <c:numCache>
                <c:formatCode>General</c:formatCode>
                <c:ptCount val="8"/>
                <c:pt idx="0">
                  <c:v>12.1305631940403</c:v>
                </c:pt>
                <c:pt idx="1">
                  <c:v>12.1305631940403</c:v>
                </c:pt>
                <c:pt idx="2">
                  <c:v>12.1305631940403</c:v>
                </c:pt>
                <c:pt idx="3">
                  <c:v>12.1305631940403</c:v>
                </c:pt>
                <c:pt idx="4">
                  <c:v>12.1305631940403</c:v>
                </c:pt>
                <c:pt idx="5">
                  <c:v>12.1305631940403</c:v>
                </c:pt>
                <c:pt idx="6">
                  <c:v>12.1305631940403</c:v>
                </c:pt>
                <c:pt idx="7">
                  <c:v>12.1305631940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99504"/>
        <c:axId val="69014918"/>
      </c:lineChart>
      <c:catAx>
        <c:axId val="8469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918"/>
        <c:crossesAt val="0"/>
        <c:auto val="1"/>
        <c:lblAlgn val="ctr"/>
        <c:lblOffset val="100"/>
        <c:noMultiLvlLbl val="0"/>
      </c:catAx>
      <c:valAx>
        <c:axId val="6901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9880</xdr:colOff>
      <xdr:row>7</xdr:row>
      <xdr:rowOff>71640</xdr:rowOff>
    </xdr:from>
    <xdr:to>
      <xdr:col>2</xdr:col>
      <xdr:colOff>707400</xdr:colOff>
      <xdr:row>9</xdr:row>
      <xdr:rowOff>84600</xdr:rowOff>
    </xdr:to>
    <xdr:sp>
      <xdr:nvSpPr>
        <xdr:cNvPr id="5" name="Text 2"/>
        <xdr:cNvSpPr/>
      </xdr:nvSpPr>
      <xdr:spPr>
        <a:xfrm>
          <a:off x="1745640" y="1209600"/>
          <a:ext cx="58752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Arial"/>
            </a:rPr>
            <a:t>12,13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8920</xdr:colOff>
      <xdr:row>12</xdr:row>
      <xdr:rowOff>7920</xdr:rowOff>
    </xdr:from>
    <xdr:to>
      <xdr:col>2</xdr:col>
      <xdr:colOff>585720</xdr:colOff>
      <xdr:row>14</xdr:row>
      <xdr:rowOff>20880</xdr:rowOff>
    </xdr:to>
    <xdr:sp>
      <xdr:nvSpPr>
        <xdr:cNvPr id="6" name="Text 3"/>
        <xdr:cNvSpPr/>
      </xdr:nvSpPr>
      <xdr:spPr>
        <a:xfrm>
          <a:off x="1621800" y="1958760"/>
          <a:ext cx="58968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ff00"/>
              </a:solidFill>
              <a:latin typeface="Arial"/>
            </a:rPr>
            <a:t>10,66**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3880</xdr:colOff>
      <xdr:row>0</xdr:row>
      <xdr:rowOff>0</xdr:rowOff>
    </xdr:from>
    <xdr:to>
      <xdr:col>5</xdr:col>
      <xdr:colOff>574560</xdr:colOff>
      <xdr:row>0</xdr:row>
      <xdr:rowOff>0</xdr:rowOff>
    </xdr:to>
    <xdr:sp>
      <xdr:nvSpPr>
        <xdr:cNvPr id="7" name="Line 1"/>
        <xdr:cNvSpPr/>
      </xdr:nvSpPr>
      <xdr:spPr>
        <a:xfrm>
          <a:off x="713880" y="0"/>
          <a:ext cx="794304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G9" activeCellId="0" sqref="G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0.71"/>
    <col collapsed="false" customWidth="true" hidden="true" outlineLevel="0" max="5" min="3" style="1" width="10.71"/>
    <col collapsed="false" customWidth="true" hidden="false" outlineLevel="0" max="6" min="6" style="1" width="11.85"/>
    <col collapsed="false" customWidth="true" hidden="false" outlineLevel="0" max="8" min="7" style="1" width="10.71"/>
    <col collapsed="false" customWidth="true" hidden="false" outlineLevel="0" max="10" min="9" style="1" width="11.56"/>
    <col collapsed="false" customWidth="false" hidden="false" outlineLevel="0" max="257" min="11" style="1" width="10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4" customFormat="true" ht="12.75" hidden="false" customHeight="true" outlineLevel="0" collapsed="false">
      <c r="A3" s="3" t="s">
        <v>1</v>
      </c>
      <c r="B3" s="3" t="n">
        <v>2001</v>
      </c>
      <c r="C3" s="2" t="n">
        <v>2002</v>
      </c>
      <c r="D3" s="2"/>
      <c r="E3" s="2"/>
      <c r="F3" s="2"/>
      <c r="G3" s="2" t="n">
        <v>2003</v>
      </c>
      <c r="H3" s="2"/>
      <c r="I3" s="2"/>
      <c r="J3" s="2"/>
      <c r="K3" s="2"/>
      <c r="L3" s="2"/>
    </row>
    <row r="4" s="4" customFormat="true" ht="12.75" hidden="false" customHeight="false" outlineLevel="0" collapsed="false">
      <c r="A4" s="5" t="s">
        <v>2</v>
      </c>
      <c r="B4" s="6" t="n">
        <v>12</v>
      </c>
      <c r="C4" s="6" t="n">
        <v>3</v>
      </c>
      <c r="D4" s="6" t="n">
        <v>6</v>
      </c>
      <c r="E4" s="6" t="n">
        <v>9</v>
      </c>
      <c r="F4" s="6" t="n">
        <v>12</v>
      </c>
      <c r="G4" s="6" t="n">
        <v>1</v>
      </c>
      <c r="H4" s="6" t="n">
        <v>2</v>
      </c>
      <c r="I4" s="2" t="n">
        <v>3</v>
      </c>
      <c r="J4" s="6" t="n">
        <v>4</v>
      </c>
      <c r="K4" s="2" t="n">
        <v>5</v>
      </c>
      <c r="L4" s="6" t="n">
        <v>6</v>
      </c>
    </row>
    <row r="5" s="10" customFormat="true" ht="12.75" hidden="false" customHeight="false" outlineLevel="0" collapsed="false">
      <c r="A5" s="7" t="s">
        <v>3</v>
      </c>
      <c r="B5" s="8" t="n">
        <v>83010</v>
      </c>
      <c r="C5" s="8" t="n">
        <v>83573</v>
      </c>
      <c r="D5" s="8" t="n">
        <v>83618</v>
      </c>
      <c r="E5" s="8" t="n">
        <v>86767</v>
      </c>
      <c r="F5" s="8" t="n">
        <v>89271</v>
      </c>
      <c r="G5" s="9" t="n">
        <v>89457</v>
      </c>
      <c r="H5" s="9" t="n">
        <v>89883</v>
      </c>
      <c r="I5" s="9" t="n">
        <v>90067</v>
      </c>
      <c r="J5" s="9" t="n">
        <v>90205</v>
      </c>
      <c r="K5" s="9" t="n">
        <v>123041</v>
      </c>
      <c r="L5" s="9" t="n">
        <v>123808</v>
      </c>
    </row>
    <row r="6" s="10" customFormat="true" ht="12.75" hidden="false" customHeight="false" outlineLevel="0" collapsed="false">
      <c r="A6" s="7" t="s">
        <v>4</v>
      </c>
      <c r="B6" s="8" t="n">
        <v>26532</v>
      </c>
      <c r="C6" s="8" t="n">
        <v>26586</v>
      </c>
      <c r="D6" s="8" t="n">
        <v>26778</v>
      </c>
      <c r="E6" s="8" t="n">
        <v>29372</v>
      </c>
      <c r="F6" s="8" t="n">
        <v>31091</v>
      </c>
      <c r="G6" s="9" t="n">
        <v>31110</v>
      </c>
      <c r="H6" s="9" t="n">
        <v>31176</v>
      </c>
      <c r="I6" s="9" t="n">
        <v>31228</v>
      </c>
      <c r="J6" s="9" t="n">
        <v>31288</v>
      </c>
      <c r="K6" s="9" t="n">
        <v>31312</v>
      </c>
      <c r="L6" s="9" t="n">
        <v>32205</v>
      </c>
    </row>
    <row r="7" s="10" customFormat="true" ht="12.75" hidden="false" customHeight="false" outlineLevel="0" collapsed="false">
      <c r="A7" s="7" t="s">
        <v>5</v>
      </c>
      <c r="B7" s="8" t="n">
        <v>31289</v>
      </c>
      <c r="C7" s="8" t="n">
        <v>37312</v>
      </c>
      <c r="D7" s="8" t="n">
        <v>36809</v>
      </c>
      <c r="E7" s="8" t="n">
        <v>34858</v>
      </c>
      <c r="F7" s="8" t="n">
        <v>34147</v>
      </c>
      <c r="G7" s="9" t="n">
        <v>34154</v>
      </c>
      <c r="H7" s="9" t="n">
        <v>33308</v>
      </c>
      <c r="I7" s="9" t="n">
        <v>32878</v>
      </c>
      <c r="J7" s="9" t="n">
        <v>32735</v>
      </c>
      <c r="K7" s="9" t="n">
        <v>0</v>
      </c>
      <c r="L7" s="9" t="n">
        <v>0</v>
      </c>
    </row>
    <row r="8" s="10" customFormat="true" ht="12.75" hidden="false" customHeight="false" outlineLevel="0" collapsed="false">
      <c r="A8" s="7" t="s">
        <v>6</v>
      </c>
      <c r="B8" s="8" t="n">
        <v>18270</v>
      </c>
      <c r="C8" s="8" t="n">
        <v>18443</v>
      </c>
      <c r="D8" s="8" t="n">
        <v>18803</v>
      </c>
      <c r="E8" s="8" t="n">
        <v>19012</v>
      </c>
      <c r="F8" s="8" t="n">
        <v>21658</v>
      </c>
      <c r="G8" s="9" t="n">
        <v>21622</v>
      </c>
      <c r="H8" s="9" t="n">
        <v>21613</v>
      </c>
      <c r="I8" s="9" t="n">
        <v>21662</v>
      </c>
      <c r="J8" s="9" t="n">
        <v>21671</v>
      </c>
      <c r="K8" s="9" t="n">
        <v>21686</v>
      </c>
      <c r="L8" s="9" t="n">
        <v>21751</v>
      </c>
    </row>
    <row r="9" s="10" customFormat="true" ht="12.75" hidden="false" customHeight="false" outlineLevel="0" collapsed="false">
      <c r="A9" s="7" t="s">
        <v>7</v>
      </c>
      <c r="B9" s="8" t="n">
        <v>239471</v>
      </c>
      <c r="C9" s="8" t="n">
        <v>247761</v>
      </c>
      <c r="D9" s="8" t="n">
        <v>245416</v>
      </c>
      <c r="E9" s="8" t="n">
        <v>264460</v>
      </c>
      <c r="F9" s="8" t="n">
        <v>249514</v>
      </c>
      <c r="G9" s="9" t="n">
        <v>249476</v>
      </c>
      <c r="H9" s="9" t="n">
        <v>250160</v>
      </c>
      <c r="I9" s="9" t="n">
        <v>250733</v>
      </c>
      <c r="J9" s="9" t="n">
        <v>251149</v>
      </c>
      <c r="K9" s="9" t="n">
        <v>251625</v>
      </c>
      <c r="L9" s="9" t="n">
        <v>251841</v>
      </c>
    </row>
    <row r="10" s="10" customFormat="true" ht="12.75" hidden="false" customHeight="false" outlineLevel="0" collapsed="false">
      <c r="A10" s="7" t="s">
        <v>8</v>
      </c>
      <c r="B10" s="8" t="n">
        <v>10961</v>
      </c>
      <c r="C10" s="8" t="n">
        <v>10935</v>
      </c>
      <c r="D10" s="8" t="n">
        <v>12059</v>
      </c>
      <c r="E10" s="8" t="n">
        <v>12751</v>
      </c>
      <c r="F10" s="8" t="n">
        <v>15239</v>
      </c>
      <c r="G10" s="9" t="n">
        <v>14950</v>
      </c>
      <c r="H10" s="9" t="n">
        <v>15512</v>
      </c>
      <c r="I10" s="9" t="n">
        <v>15639</v>
      </c>
      <c r="J10" s="9" t="n">
        <v>15971</v>
      </c>
      <c r="K10" s="9" t="n">
        <v>16456</v>
      </c>
      <c r="L10" s="9" t="n">
        <v>17736</v>
      </c>
    </row>
    <row r="11" s="10" customFormat="true" ht="12.75" hidden="false" customHeight="false" outlineLevel="0" collapsed="false">
      <c r="A11" s="7" t="s">
        <v>9</v>
      </c>
      <c r="B11" s="8" t="n">
        <v>16672</v>
      </c>
      <c r="C11" s="8" t="n">
        <v>16868</v>
      </c>
      <c r="D11" s="8" t="n">
        <v>17006</v>
      </c>
      <c r="E11" s="8" t="n">
        <v>17161</v>
      </c>
      <c r="F11" s="8" t="n">
        <v>17684</v>
      </c>
      <c r="G11" s="9" t="n">
        <v>17757</v>
      </c>
      <c r="H11" s="9" t="n">
        <v>17739</v>
      </c>
      <c r="I11" s="9" t="n">
        <v>17727</v>
      </c>
      <c r="J11" s="9" t="n">
        <v>17718</v>
      </c>
      <c r="K11" s="9" t="n">
        <v>18927</v>
      </c>
      <c r="L11" s="9" t="n">
        <v>18915</v>
      </c>
    </row>
    <row r="12" s="10" customFormat="true" ht="12.75" hidden="false" customHeight="false" outlineLevel="0" collapsed="false">
      <c r="A12" s="7" t="s">
        <v>10</v>
      </c>
      <c r="B12" s="8" t="n">
        <v>25641</v>
      </c>
      <c r="C12" s="8" t="n">
        <v>27045</v>
      </c>
      <c r="D12" s="8" t="n">
        <v>27083</v>
      </c>
      <c r="E12" s="8" t="n">
        <v>27192</v>
      </c>
      <c r="F12" s="8" t="n">
        <v>26187</v>
      </c>
      <c r="G12" s="9" t="n">
        <v>27079</v>
      </c>
      <c r="H12" s="9" t="n">
        <v>26976</v>
      </c>
      <c r="I12" s="9" t="n">
        <v>26878</v>
      </c>
      <c r="J12" s="9" t="n">
        <v>26926</v>
      </c>
      <c r="K12" s="9" t="n">
        <v>26926</v>
      </c>
      <c r="L12" s="9" t="n">
        <v>26862</v>
      </c>
    </row>
    <row r="13" s="10" customFormat="true" ht="12.75" hidden="false" customHeight="false" outlineLevel="0" collapsed="false">
      <c r="A13" s="7" t="s">
        <v>11</v>
      </c>
      <c r="B13" s="8" t="n">
        <v>451846</v>
      </c>
      <c r="C13" s="8" t="n">
        <v>468523</v>
      </c>
      <c r="D13" s="8" t="n">
        <v>467572</v>
      </c>
      <c r="E13" s="8" t="n">
        <v>491573</v>
      </c>
      <c r="F13" s="8" t="n">
        <v>484791</v>
      </c>
      <c r="G13" s="9" t="n">
        <f aca="false">SUM(G5:G12)</f>
        <v>485605</v>
      </c>
      <c r="H13" s="9" t="n">
        <f aca="false">SUM(H5:H12)</f>
        <v>486367</v>
      </c>
      <c r="I13" s="9" t="n">
        <f aca="false">SUM(I5:I12)</f>
        <v>486812</v>
      </c>
      <c r="J13" s="9" t="n">
        <f aca="false">SUM(J5:J12)</f>
        <v>487663</v>
      </c>
      <c r="K13" s="9" t="n">
        <f aca="false">SUM(K5:K12)</f>
        <v>489973</v>
      </c>
      <c r="L13" s="9" t="n">
        <f aca="false">SUM(L5:L12)</f>
        <v>493118</v>
      </c>
    </row>
    <row r="14" customFormat="false" ht="12.75" hidden="false" customHeight="false" outlineLevel="0" collapsed="false">
      <c r="B14" s="11" t="s">
        <v>12</v>
      </c>
    </row>
    <row r="16" customFormat="false" ht="12.75" hidden="false" customHeight="false" outlineLevel="0" collapsed="false">
      <c r="B16" s="12"/>
      <c r="C16" s="12"/>
      <c r="D16" s="12"/>
      <c r="E16" s="12"/>
      <c r="F16" s="13"/>
      <c r="G16" s="13"/>
      <c r="H16" s="13"/>
      <c r="I16" s="13"/>
      <c r="J16" s="14"/>
      <c r="K16" s="14"/>
      <c r="L16" s="14"/>
      <c r="M16" s="14"/>
    </row>
  </sheetData>
  <mergeCells count="3">
    <mergeCell ref="A1:L2"/>
    <mergeCell ref="C3:F3"/>
    <mergeCell ref="G3:L3"/>
  </mergeCells>
  <printOptions headings="false" gridLines="false" gridLinesSet="true" horizontalCentered="true" verticalCentered="true"/>
  <pageMargins left="0" right="0.236111111111111" top="0.354166666666667" bottom="0.984027777777778" header="0.11805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7" width="36.56"/>
    <col collapsed="false" customWidth="true" hidden="false" outlineLevel="0" max="7" min="2" style="18" width="11.7"/>
    <col collapsed="false" customWidth="false" hidden="false" outlineLevel="0" max="257" min="8" style="17" width="9.14"/>
  </cols>
  <sheetData>
    <row r="1" customFormat="false" ht="19.5" hidden="false" customHeight="true" outlineLevel="0" collapsed="false">
      <c r="A1" s="19" t="s">
        <v>82</v>
      </c>
      <c r="B1" s="19"/>
      <c r="C1" s="19"/>
      <c r="D1" s="19"/>
      <c r="E1" s="19"/>
      <c r="F1" s="19"/>
      <c r="G1" s="19"/>
    </row>
    <row r="2" s="22" customFormat="true" ht="19.5" hidden="false" customHeight="true" outlineLevel="0" collapsed="false">
      <c r="A2" s="61" t="s">
        <v>1</v>
      </c>
      <c r="B2" s="21" t="n">
        <v>2003</v>
      </c>
      <c r="C2" s="21"/>
      <c r="D2" s="21"/>
      <c r="E2" s="21"/>
      <c r="F2" s="21"/>
      <c r="G2" s="21"/>
    </row>
    <row r="3" s="22" customFormat="true" ht="19.5" hidden="false" customHeight="true" outlineLevel="0" collapsed="false">
      <c r="A3" s="61" t="s">
        <v>2</v>
      </c>
      <c r="B3" s="21" t="n">
        <v>1</v>
      </c>
      <c r="C3" s="21" t="n">
        <v>2</v>
      </c>
      <c r="D3" s="21" t="n">
        <v>3</v>
      </c>
      <c r="E3" s="21" t="n">
        <v>4</v>
      </c>
      <c r="F3" s="21" t="n">
        <v>5</v>
      </c>
      <c r="G3" s="21" t="n">
        <v>6</v>
      </c>
    </row>
    <row r="4" customFormat="false" ht="19.5" hidden="false" customHeight="true" outlineLevel="0" collapsed="false">
      <c r="A4" s="7" t="s">
        <v>3</v>
      </c>
      <c r="B4" s="62" t="n">
        <f aca="false">'Таблица № 2-Д'!O4*1000/'Таблица № 1-Д'!G5</f>
        <v>337.312898934684</v>
      </c>
      <c r="C4" s="62" t="n">
        <f aca="false">'Таблица № 2-Д'!P4*1000/'Таблица № 1-Д'!H5</f>
        <v>345.593716275603</v>
      </c>
      <c r="D4" s="62" t="n">
        <f aca="false">'Таблица № 2-Д'!Q4*1000/'Таблица № 1-Д'!I5</f>
        <v>344.876591870496</v>
      </c>
      <c r="E4" s="62" t="n">
        <f aca="false">'Таблица № 2-Д'!R4*1000/'Таблица № 1-Д'!J5</f>
        <v>353.56133252037</v>
      </c>
      <c r="F4" s="62" t="n">
        <f aca="false">'Таблица № 2-Д'!S4*1000/'Таблица № 1-Д'!K5</f>
        <v>347.428905811884</v>
      </c>
      <c r="G4" s="62" t="n">
        <f aca="false">'Таблица № 2-Д'!T4*1000/'Таблица № 1-Д'!L5</f>
        <v>353.240501421556</v>
      </c>
    </row>
    <row r="5" customFormat="false" ht="19.5" hidden="false" customHeight="true" outlineLevel="0" collapsed="false">
      <c r="A5" s="7" t="s">
        <v>4</v>
      </c>
      <c r="B5" s="62" t="n">
        <f aca="false">'Таблица № 2-Д'!O5*1000/'Таблица № 1-Д'!G6</f>
        <v>254.034072645452</v>
      </c>
      <c r="C5" s="62" t="n">
        <f aca="false">'Таблица № 2-Д'!P5*1000/'Таблица № 1-Д'!H6</f>
        <v>259.622786759045</v>
      </c>
      <c r="D5" s="62" t="n">
        <f aca="false">'Таблица № 2-Д'!Q5*1000/'Таблица № 1-Д'!I6</f>
        <v>261.528115793519</v>
      </c>
      <c r="E5" s="62" t="n">
        <f aca="false">'Таблица № 2-Д'!R5*1000/'Таблица № 1-Д'!J6</f>
        <v>266.715673740731</v>
      </c>
      <c r="F5" s="62" t="n">
        <f aca="false">'Таблица № 2-Д'!S5*1000/'Таблица № 1-Д'!K6</f>
        <v>267.469340827798</v>
      </c>
      <c r="G5" s="62" t="n">
        <f aca="false">'Таблица № 2-Д'!T5*1000/'Таблица № 1-Д'!L6</f>
        <v>262.257413445117</v>
      </c>
    </row>
    <row r="6" customFormat="false" ht="19.5" hidden="false" customHeight="true" outlineLevel="0" collapsed="false">
      <c r="A6" s="7" t="s">
        <v>5</v>
      </c>
      <c r="B6" s="62" t="n">
        <f aca="false">'Таблица № 2-Д'!O6*1000/'Таблица № 1-Д'!G7</f>
        <v>329.156174972185</v>
      </c>
      <c r="C6" s="62" t="n">
        <f aca="false">'Таблица № 2-Д'!P6*1000/'Таблица № 1-Д'!H7</f>
        <v>330.881469917137</v>
      </c>
      <c r="D6" s="62" t="n">
        <f aca="false">'Таблица № 2-Д'!Q6*1000/'Таблица № 1-Д'!I7</f>
        <v>327.179268811972</v>
      </c>
      <c r="E6" s="62" t="n">
        <f aca="false">'Таблица № 2-Д'!R6*1000/'Таблица № 1-Д'!J7</f>
        <v>326.439590652207</v>
      </c>
      <c r="F6" s="62" t="n">
        <v>0</v>
      </c>
      <c r="G6" s="62" t="n">
        <v>0</v>
      </c>
    </row>
    <row r="7" customFormat="false" ht="19.5" hidden="false" customHeight="true" outlineLevel="0" collapsed="false">
      <c r="A7" s="7" t="s">
        <v>6</v>
      </c>
      <c r="B7" s="62" t="n">
        <f aca="false">'Таблица № 2-Д'!O7*1000/'Таблица № 1-Д'!G8</f>
        <v>515.909721579872</v>
      </c>
      <c r="C7" s="62" t="n">
        <f aca="false">'Таблица № 2-Д'!P7*1000/'Таблица № 1-Д'!H8</f>
        <v>516.540970712071</v>
      </c>
      <c r="D7" s="62" t="n">
        <f aca="false">'Таблица № 2-Д'!Q7*1000/'Таблица № 1-Д'!I8</f>
        <v>514.910903886991</v>
      </c>
      <c r="E7" s="62" t="n">
        <f aca="false">'Таблица № 2-Д'!R7*1000/'Таблица № 1-Д'!J8</f>
        <v>528.771168843154</v>
      </c>
      <c r="F7" s="62" t="n">
        <f aca="false">'Таблица № 2-Д'!S7*1000/'Таблица № 1-Д'!K8</f>
        <v>545.605459743613</v>
      </c>
      <c r="G7" s="62" t="n">
        <f aca="false">'Таблица № 2-Д'!T7*1000/'Таблица № 1-Д'!L8</f>
        <v>558.181233046757</v>
      </c>
    </row>
    <row r="8" customFormat="false" ht="19.5" hidden="false" customHeight="true" outlineLevel="0" collapsed="false">
      <c r="A8" s="7" t="s">
        <v>7</v>
      </c>
      <c r="B8" s="62" t="n">
        <f aca="false">'Таблица № 2-Д'!O8*1000/'Таблица № 1-Д'!G9</f>
        <v>425.555965303276</v>
      </c>
      <c r="C8" s="62" t="n">
        <f aca="false">'Таблица № 2-Д'!P8*1000/'Таблица № 1-Д'!H9</f>
        <v>432.4272465622</v>
      </c>
      <c r="D8" s="62" t="n">
        <f aca="false">'Таблица № 2-Д'!Q8*1000/'Таблица № 1-Д'!I9</f>
        <v>436.117304064483</v>
      </c>
      <c r="E8" s="62" t="n">
        <f aca="false">'Таблица № 2-Д'!R8*1000/'Таблица № 1-Д'!J9</f>
        <v>438.054700596061</v>
      </c>
      <c r="F8" s="62" t="n">
        <f aca="false">'Таблица № 2-Д'!S8*1000/'Таблица № 1-Д'!K9</f>
        <v>446.41828117238</v>
      </c>
      <c r="G8" s="62" t="n">
        <f aca="false">'Таблица № 2-Д'!T8*1000/'Таблица № 1-Д'!L9</f>
        <v>458.547257992146</v>
      </c>
    </row>
    <row r="9" customFormat="false" ht="19.5" hidden="false" customHeight="true" outlineLevel="0" collapsed="false">
      <c r="A9" s="7" t="s">
        <v>8</v>
      </c>
      <c r="B9" s="62" t="n">
        <f aca="false">'Таблица № 2-Д'!O9*1000/'Таблица № 1-Д'!G10</f>
        <v>778.929765886288</v>
      </c>
      <c r="C9" s="62" t="n">
        <f aca="false">'Таблица № 2-Д'!P9*1000/'Таблица № 1-Д'!H10</f>
        <v>790.226921093347</v>
      </c>
      <c r="D9" s="62" t="n">
        <f aca="false">'Таблица № 2-Д'!Q9*1000/'Таблица № 1-Д'!I10</f>
        <v>797.877102116504</v>
      </c>
      <c r="E9" s="62" t="n">
        <f aca="false">'Таблица № 2-Д'!R9*1000/'Таблица № 1-Д'!J10</f>
        <v>822.490764510676</v>
      </c>
      <c r="F9" s="62" t="n">
        <f aca="false">'Таблица № 2-Д'!S9*1000/'Таблица № 1-Д'!K10</f>
        <v>817.087992221682</v>
      </c>
      <c r="G9" s="62" t="n">
        <f aca="false">'Таблица № 2-Д'!T9*1000/'Таблица № 1-Д'!L10</f>
        <v>785.859269282815</v>
      </c>
    </row>
    <row r="10" customFormat="false" ht="19.5" hidden="false" customHeight="true" outlineLevel="0" collapsed="false">
      <c r="A10" s="7" t="s">
        <v>9</v>
      </c>
      <c r="B10" s="62" t="n">
        <f aca="false">'Таблица № 2-Д'!O10*1000/'Таблица № 1-Д'!G11</f>
        <v>165.343244917497</v>
      </c>
      <c r="C10" s="62" t="n">
        <f aca="false">'Таблица № 2-Д'!P10*1000/'Таблица № 1-Д'!H11</f>
        <v>165.736512768476</v>
      </c>
      <c r="D10" s="62" t="n">
        <f aca="false">'Таблица № 2-Д'!Q10*1000/'Таблица № 1-Д'!I11</f>
        <v>165.002538500592</v>
      </c>
      <c r="E10" s="62" t="n">
        <f aca="false">'Таблица № 2-Д'!R10*1000/'Таблица № 1-Д'!J11</f>
        <v>165.255672197765</v>
      </c>
      <c r="F10" s="62" t="n">
        <f aca="false">'Таблица № 2-Д'!S10*1000/'Таблица № 1-Д'!K11</f>
        <v>157.764040788292</v>
      </c>
      <c r="G10" s="62" t="n">
        <f aca="false">'Таблица № 2-Д'!T10*1000/'Таблица № 1-Д'!L11</f>
        <v>161.72349986783</v>
      </c>
    </row>
    <row r="11" customFormat="false" ht="19.5" hidden="false" customHeight="true" outlineLevel="0" collapsed="false">
      <c r="A11" s="7" t="s">
        <v>10</v>
      </c>
      <c r="B11" s="62" t="n">
        <f aca="false">'Таблица № 2-Д'!O11*1000/'Таблица № 1-Д'!G12</f>
        <v>587.946379112966</v>
      </c>
      <c r="C11" s="62" t="n">
        <f aca="false">'Таблица № 2-Д'!P11*1000/'Таблица № 1-Д'!H12</f>
        <v>600.978647686833</v>
      </c>
      <c r="D11" s="62" t="n">
        <f aca="false">'Таблица № 2-Д'!Q11*1000/'Таблица № 1-Д'!I12</f>
        <v>612.768807202917</v>
      </c>
      <c r="E11" s="62" t="n">
        <f aca="false">'Таблица № 2-Д'!R11*1000/'Таблица № 1-Д'!J12</f>
        <v>626.531976528263</v>
      </c>
      <c r="F11" s="62" t="n">
        <f aca="false">'Таблица № 2-Д'!S11*1000/'Таблица № 1-Д'!K12</f>
        <v>648.146772636114</v>
      </c>
      <c r="G11" s="62" t="n">
        <f aca="false">'Таблица № 2-Д'!T11*1000/'Таблица № 1-Д'!L12</f>
        <v>669.198123743578</v>
      </c>
    </row>
    <row r="12" customFormat="false" ht="19.5" hidden="false" customHeight="true" outlineLevel="0" collapsed="false">
      <c r="A12" s="7" t="s">
        <v>11</v>
      </c>
      <c r="B12" s="62" t="n">
        <f aca="false">'Таблица № 2-Д'!O12*1000/'Таблица № 1-Д'!G13</f>
        <v>405.973991206845</v>
      </c>
      <c r="C12" s="62" t="n">
        <f aca="false">'Таблица № 2-Д'!P12*1000/'Таблица № 1-Д'!H13</f>
        <v>413.120133561693</v>
      </c>
      <c r="D12" s="62" t="n">
        <f aca="false">'Таблица № 2-Д'!Q12*1000/'Таблица № 1-Д'!I13</f>
        <v>415.688191745479</v>
      </c>
      <c r="E12" s="62" t="n">
        <f aca="false">'Таблица № 2-Д'!R12*1000/'Таблица № 1-Д'!J13</f>
        <v>421.057164476288</v>
      </c>
      <c r="F12" s="62" t="n">
        <f aca="false">'Таблица № 2-Д'!S12*1000/'Таблица № 1-Д'!K13</f>
        <v>426.899033212034</v>
      </c>
      <c r="G12" s="62" t="n">
        <f aca="false">'Таблица № 2-Д'!T12*1000/'Таблица № 1-Д'!L13</f>
        <v>435.544839166285</v>
      </c>
    </row>
    <row r="13" customFormat="false" ht="19.5" hidden="false" customHeight="true" outlineLevel="0" collapsed="false">
      <c r="E13" s="63"/>
    </row>
    <row r="15" customFormat="false" ht="19.5" hidden="false" customHeight="true" outlineLevel="0" collapsed="false">
      <c r="E15" s="63"/>
    </row>
  </sheetData>
  <mergeCells count="2">
    <mergeCell ref="A1:G1"/>
    <mergeCell ref="B2:G2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4.71"/>
    <col collapsed="false" customWidth="true" hidden="false" outlineLevel="0" max="11" min="3" style="64" width="12.28"/>
    <col collapsed="false" customWidth="false" hidden="false" outlineLevel="0" max="257" min="12" style="64" width="10.28"/>
  </cols>
  <sheetData>
    <row r="1" customFormat="false" ht="12.75" hidden="false" customHeight="true" outlineLevel="0" collapsed="false">
      <c r="B1" s="65" t="s">
        <v>83</v>
      </c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K2" s="66" t="s">
        <v>84</v>
      </c>
    </row>
    <row r="3" customFormat="false" ht="51" hidden="false" customHeight="false" outlineLevel="0" collapsed="false">
      <c r="A3" s="67" t="s">
        <v>85</v>
      </c>
      <c r="B3" s="68" t="s">
        <v>86</v>
      </c>
      <c r="C3" s="69" t="s">
        <v>3</v>
      </c>
      <c r="D3" s="69" t="s">
        <v>4</v>
      </c>
      <c r="E3" s="24" t="s">
        <v>5</v>
      </c>
      <c r="F3" s="69" t="s">
        <v>87</v>
      </c>
      <c r="G3" s="69" t="s">
        <v>7</v>
      </c>
      <c r="H3" s="69" t="s">
        <v>88</v>
      </c>
      <c r="I3" s="69" t="s">
        <v>89</v>
      </c>
      <c r="J3" s="69" t="s">
        <v>90</v>
      </c>
      <c r="K3" s="69" t="s">
        <v>91</v>
      </c>
    </row>
    <row r="4" customFormat="false" ht="12.75" hidden="false" customHeight="false" outlineLevel="0" collapsed="false">
      <c r="A4" s="67" t="s">
        <v>92</v>
      </c>
      <c r="B4" s="70" t="s">
        <v>93</v>
      </c>
      <c r="C4" s="67" t="n">
        <v>420</v>
      </c>
      <c r="D4" s="67" t="n">
        <v>68</v>
      </c>
      <c r="E4" s="67" t="n">
        <v>73</v>
      </c>
      <c r="F4" s="67" t="n">
        <v>732</v>
      </c>
      <c r="G4" s="67" t="n">
        <v>3580</v>
      </c>
      <c r="H4" s="67" t="n">
        <v>811</v>
      </c>
      <c r="I4" s="67" t="n">
        <v>7</v>
      </c>
      <c r="J4" s="67" t="n">
        <v>99</v>
      </c>
      <c r="K4" s="67" t="n">
        <f aca="false">SUM(C4:J4)</f>
        <v>5790</v>
      </c>
    </row>
    <row r="5" customFormat="false" ht="25.5" hidden="false" customHeight="false" outlineLevel="0" collapsed="false">
      <c r="A5" s="67" t="s">
        <v>94</v>
      </c>
      <c r="B5" s="67" t="s">
        <v>95</v>
      </c>
      <c r="C5" s="67" t="n">
        <v>1519</v>
      </c>
      <c r="D5" s="67" t="n">
        <v>1053</v>
      </c>
      <c r="E5" s="67" t="n">
        <v>296</v>
      </c>
      <c r="F5" s="67" t="n">
        <v>968</v>
      </c>
      <c r="G5" s="67" t="n">
        <v>3626</v>
      </c>
      <c r="H5" s="67" t="n">
        <v>2022</v>
      </c>
      <c r="I5" s="67" t="n">
        <v>321</v>
      </c>
      <c r="J5" s="67" t="n">
        <v>949</v>
      </c>
      <c r="K5" s="67" t="n">
        <f aca="false">SUM(C5:J5)</f>
        <v>10754</v>
      </c>
    </row>
    <row r="6" customFormat="false" ht="38.25" hidden="false" customHeight="false" outlineLevel="0" collapsed="false">
      <c r="A6" s="67" t="s">
        <v>96</v>
      </c>
      <c r="B6" s="67" t="s">
        <v>97</v>
      </c>
      <c r="C6" s="67" t="n">
        <v>53</v>
      </c>
      <c r="D6" s="67" t="n">
        <v>0</v>
      </c>
      <c r="E6" s="67" t="n">
        <v>5</v>
      </c>
      <c r="F6" s="67" t="n">
        <v>7</v>
      </c>
      <c r="G6" s="67" t="n">
        <v>171</v>
      </c>
      <c r="H6" s="67" t="n">
        <v>21</v>
      </c>
      <c r="I6" s="67" t="n">
        <v>1</v>
      </c>
      <c r="J6" s="67" t="n">
        <v>35</v>
      </c>
      <c r="K6" s="67" t="n">
        <f aca="false">SUM(C6:J6)</f>
        <v>293</v>
      </c>
    </row>
    <row r="7" customFormat="false" ht="25.5" hidden="false" customHeight="false" outlineLevel="0" collapsed="false">
      <c r="A7" s="67" t="s">
        <v>98</v>
      </c>
      <c r="B7" s="67" t="s">
        <v>99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1</v>
      </c>
      <c r="I7" s="67" t="n">
        <v>0</v>
      </c>
      <c r="J7" s="67" t="n">
        <v>1</v>
      </c>
      <c r="K7" s="67" t="n">
        <f aca="false">SUM(C7:J7)</f>
        <v>2</v>
      </c>
    </row>
    <row r="8" customFormat="false" ht="51" hidden="false" customHeight="false" outlineLevel="0" collapsed="false">
      <c r="A8" s="67" t="s">
        <v>100</v>
      </c>
      <c r="B8" s="67" t="s">
        <v>101</v>
      </c>
      <c r="C8" s="67" t="n">
        <v>1307</v>
      </c>
      <c r="D8" s="67" t="n">
        <v>0</v>
      </c>
      <c r="E8" s="67" t="n">
        <v>948</v>
      </c>
      <c r="F8" s="67" t="n">
        <v>11</v>
      </c>
      <c r="G8" s="67" t="n">
        <v>50</v>
      </c>
      <c r="H8" s="67" t="n">
        <v>18</v>
      </c>
      <c r="I8" s="67" t="n">
        <v>15</v>
      </c>
      <c r="J8" s="67" t="n">
        <v>0</v>
      </c>
      <c r="K8" s="67" t="n">
        <f aca="false">SUM(C8:J8)</f>
        <v>2349</v>
      </c>
    </row>
    <row r="9" customFormat="false" ht="12.75" hidden="false" customHeight="false" outlineLevel="0" collapsed="false">
      <c r="A9" s="67"/>
      <c r="B9" s="67" t="s">
        <v>91</v>
      </c>
      <c r="C9" s="67" t="n">
        <f aca="false">SUM(C4:C8)</f>
        <v>3299</v>
      </c>
      <c r="D9" s="67" t="n">
        <f aca="false">SUM(D4:D8)</f>
        <v>1121</v>
      </c>
      <c r="E9" s="67" t="n">
        <f aca="false">SUM(E4:E8)</f>
        <v>1322</v>
      </c>
      <c r="F9" s="67" t="n">
        <f aca="false">SUM(F4:F8)</f>
        <v>1718</v>
      </c>
      <c r="G9" s="67" t="n">
        <f aca="false">SUM(G4:G8)</f>
        <v>7427</v>
      </c>
      <c r="H9" s="67" t="n">
        <f aca="false">SUM(H4:H8)</f>
        <v>2873</v>
      </c>
      <c r="I9" s="67" t="n">
        <f aca="false">SUM(I4:I8)</f>
        <v>344</v>
      </c>
      <c r="J9" s="67" t="n">
        <f aca="false">SUM(J4:J8)</f>
        <v>1084</v>
      </c>
      <c r="K9" s="67" t="n">
        <f aca="false">SUM(K4:K8)</f>
        <v>19188</v>
      </c>
    </row>
  </sheetData>
  <mergeCells count="1">
    <mergeCell ref="B1:K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>&amp;L&amp;F&amp;C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*Средно претеглена спрямо нетните активи към 30.06.2003г.
** Средна доходност&amp;C&amp;F&amp;RPage &amp;P of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10.28125" defaultRowHeight="18" zeroHeight="false" outlineLevelRow="0" outlineLevelCol="0"/>
  <cols>
    <col collapsed="false" customWidth="true" hidden="false" outlineLevel="0" max="1" min="1" style="71" width="41.99"/>
    <col collapsed="false" customWidth="true" hidden="false" outlineLevel="0" max="2" min="2" style="72" width="13.14"/>
    <col collapsed="false" customWidth="true" hidden="false" outlineLevel="0" max="3" min="3" style="72" width="24.7"/>
    <col collapsed="false" customWidth="true" hidden="false" outlineLevel="0" max="4" min="4" style="72" width="24.56"/>
    <col collapsed="false" customWidth="false" hidden="false" outlineLevel="0" max="257" min="5" style="71" width="10.28"/>
  </cols>
  <sheetData>
    <row r="1" customFormat="false" ht="18" hidden="false" customHeight="true" outlineLevel="0" collapsed="false">
      <c r="A1" s="73" t="s">
        <v>102</v>
      </c>
      <c r="B1" s="73"/>
      <c r="C1" s="73"/>
      <c r="D1" s="73"/>
      <c r="E1" s="74"/>
    </row>
    <row r="2" customFormat="false" ht="18" hidden="false" customHeight="false" outlineLevel="0" collapsed="false">
      <c r="A2" s="75" t="s">
        <v>103</v>
      </c>
      <c r="B2" s="76" t="s">
        <v>104</v>
      </c>
      <c r="C2" s="76" t="s">
        <v>105</v>
      </c>
      <c r="D2" s="76" t="s">
        <v>106</v>
      </c>
    </row>
    <row r="3" customFormat="false" ht="18" hidden="false" customHeight="false" outlineLevel="0" collapsed="false">
      <c r="A3" s="7" t="s">
        <v>3</v>
      </c>
      <c r="B3" s="77" t="n">
        <v>13.39</v>
      </c>
      <c r="C3" s="78" t="n">
        <f aca="false">AVERAGE(B$3:B$10)</f>
        <v>10.66125</v>
      </c>
      <c r="D3" s="77" t="n">
        <v>12.1305631940403</v>
      </c>
    </row>
    <row r="4" customFormat="false" ht="18" hidden="false" customHeight="false" outlineLevel="0" collapsed="false">
      <c r="A4" s="7" t="s">
        <v>4</v>
      </c>
      <c r="B4" s="77" t="n">
        <v>8.74</v>
      </c>
      <c r="C4" s="78" t="n">
        <f aca="false">AVERAGE(B$3:B$10)</f>
        <v>10.66125</v>
      </c>
      <c r="D4" s="77" t="n">
        <v>12.1305631940403</v>
      </c>
    </row>
    <row r="5" customFormat="false" ht="18" hidden="false" customHeight="false" outlineLevel="0" collapsed="false">
      <c r="A5" s="7" t="s">
        <v>5</v>
      </c>
      <c r="B5" s="77" t="n">
        <v>0</v>
      </c>
      <c r="C5" s="78" t="n">
        <f aca="false">AVERAGE(B$3:B$10)</f>
        <v>10.66125</v>
      </c>
      <c r="D5" s="77" t="n">
        <v>12.1305631940403</v>
      </c>
    </row>
    <row r="6" customFormat="false" ht="18" hidden="false" customHeight="false" outlineLevel="0" collapsed="false">
      <c r="A6" s="7" t="s">
        <v>6</v>
      </c>
      <c r="B6" s="77" t="n">
        <v>13.32</v>
      </c>
      <c r="C6" s="78" t="n">
        <f aca="false">AVERAGE(B$3:B$10)</f>
        <v>10.66125</v>
      </c>
      <c r="D6" s="77" t="n">
        <v>12.1305631940403</v>
      </c>
    </row>
    <row r="7" customFormat="false" ht="18" hidden="false" customHeight="false" outlineLevel="0" collapsed="false">
      <c r="A7" s="7" t="s">
        <v>7</v>
      </c>
      <c r="B7" s="77" t="n">
        <v>11.56</v>
      </c>
      <c r="C7" s="78" t="n">
        <f aca="false">AVERAGE(B$3:B$10)</f>
        <v>10.66125</v>
      </c>
      <c r="D7" s="77" t="n">
        <v>12.1305631940403</v>
      </c>
    </row>
    <row r="8" customFormat="false" ht="18" hidden="false" customHeight="false" outlineLevel="0" collapsed="false">
      <c r="A8" s="7" t="s">
        <v>8</v>
      </c>
      <c r="B8" s="77" t="n">
        <v>12.13</v>
      </c>
      <c r="C8" s="78" t="n">
        <f aca="false">AVERAGE(B$3:B$10)</f>
        <v>10.66125</v>
      </c>
      <c r="D8" s="77" t="n">
        <v>12.1305631940403</v>
      </c>
    </row>
    <row r="9" customFormat="false" ht="18" hidden="false" customHeight="false" outlineLevel="0" collapsed="false">
      <c r="A9" s="7" t="s">
        <v>9</v>
      </c>
      <c r="B9" s="77" t="n">
        <v>12.73</v>
      </c>
      <c r="C9" s="78" t="n">
        <f aca="false">AVERAGE(B$3:B$10)</f>
        <v>10.66125</v>
      </c>
      <c r="D9" s="77" t="n">
        <v>12.1305631940403</v>
      </c>
    </row>
    <row r="10" customFormat="false" ht="18" hidden="false" customHeight="false" outlineLevel="0" collapsed="false">
      <c r="A10" s="7" t="s">
        <v>10</v>
      </c>
      <c r="B10" s="77" t="n">
        <v>13.42</v>
      </c>
      <c r="C10" s="78" t="n">
        <f aca="false">AVERAGE(B$3:B$10)</f>
        <v>10.66125</v>
      </c>
      <c r="D10" s="77" t="n">
        <v>12.1305631940403</v>
      </c>
    </row>
    <row r="11" customFormat="false" ht="18" hidden="false" customHeight="false" outlineLevel="0" collapsed="false">
      <c r="A11" s="79" t="s">
        <v>11</v>
      </c>
      <c r="C11" s="80" t="s">
        <v>12</v>
      </c>
    </row>
    <row r="12" customFormat="false" ht="18" hidden="false" customHeight="false" outlineLevel="0" collapsed="false">
      <c r="C12" s="81"/>
    </row>
    <row r="13" customFormat="false" ht="18" hidden="false" customHeight="false" outlineLevel="0" collapsed="false">
      <c r="C13" s="81"/>
    </row>
    <row r="14" customFormat="false" ht="18" hidden="false" customHeight="false" outlineLevel="0" collapsed="false">
      <c r="A14" s="82"/>
      <c r="C14" s="81"/>
      <c r="E14" s="82"/>
      <c r="F14" s="82"/>
      <c r="G14" s="82"/>
    </row>
    <row r="15" customFormat="false" ht="18" hidden="false" customHeight="false" outlineLevel="0" collapsed="false">
      <c r="A15" s="82"/>
      <c r="B15" s="83"/>
      <c r="E15" s="72"/>
      <c r="F15" s="82"/>
      <c r="G15" s="82"/>
    </row>
    <row r="16" customFormat="false" ht="18" hidden="false" customHeight="false" outlineLevel="0" collapsed="false">
      <c r="A16" s="82"/>
      <c r="B16" s="82"/>
      <c r="C16" s="83"/>
      <c r="D16" s="83"/>
      <c r="E16" s="82"/>
      <c r="F16" s="82"/>
      <c r="G16" s="82"/>
    </row>
    <row r="17" customFormat="false" ht="18" hidden="false" customHeight="false" outlineLevel="0" collapsed="false">
      <c r="A17" s="82"/>
      <c r="E17" s="82"/>
      <c r="F17" s="82"/>
      <c r="G17" s="82"/>
    </row>
    <row r="18" customFormat="false" ht="18" hidden="false" customHeight="false" outlineLevel="0" collapsed="false">
      <c r="A18" s="82"/>
      <c r="E18" s="82"/>
      <c r="F18" s="82"/>
      <c r="G18" s="82"/>
    </row>
    <row r="19" customFormat="false" ht="18" hidden="false" customHeight="false" outlineLevel="0" collapsed="false">
      <c r="A19" s="82"/>
      <c r="E19" s="82"/>
      <c r="F19" s="82"/>
      <c r="G19" s="82"/>
    </row>
    <row r="20" customFormat="false" ht="18" hidden="false" customHeight="false" outlineLevel="0" collapsed="false">
      <c r="A20" s="82"/>
      <c r="E20" s="82"/>
      <c r="F20" s="82"/>
      <c r="G20" s="82"/>
    </row>
    <row r="21" customFormat="false" ht="18" hidden="false" customHeight="false" outlineLevel="0" collapsed="false">
      <c r="A21" s="82"/>
      <c r="E21" s="82"/>
      <c r="F21" s="82"/>
      <c r="G21" s="82"/>
    </row>
    <row r="22" customFormat="false" ht="18" hidden="false" customHeight="false" outlineLevel="0" collapsed="false">
      <c r="A22" s="82"/>
      <c r="E22" s="82"/>
      <c r="F22" s="82"/>
      <c r="G22" s="82"/>
    </row>
    <row r="23" customFormat="false" ht="18" hidden="false" customHeight="false" outlineLevel="0" collapsed="false">
      <c r="A23" s="82"/>
      <c r="E23" s="82"/>
      <c r="F23" s="82"/>
      <c r="G23" s="82"/>
    </row>
    <row r="24" customFormat="false" ht="18" hidden="false" customHeight="false" outlineLevel="0" collapsed="false">
      <c r="A24" s="82"/>
      <c r="E24" s="82"/>
      <c r="F24" s="82"/>
      <c r="G24" s="82"/>
    </row>
    <row r="25" customFormat="false" ht="18" hidden="false" customHeight="false" outlineLevel="0" collapsed="false">
      <c r="A25" s="82"/>
      <c r="E25" s="82"/>
      <c r="F25" s="82"/>
      <c r="G25" s="82"/>
    </row>
    <row r="26" customFormat="false" ht="18" hidden="false" customHeight="false" outlineLevel="0" collapsed="false">
      <c r="A26" s="82"/>
      <c r="E26" s="82"/>
      <c r="F26" s="82"/>
      <c r="G26" s="82"/>
    </row>
    <row r="27" customFormat="false" ht="18" hidden="false" customHeight="false" outlineLevel="0" collapsed="false">
      <c r="A27" s="82"/>
      <c r="E27" s="82"/>
      <c r="F27" s="82"/>
      <c r="G27" s="82"/>
    </row>
    <row r="28" customFormat="false" ht="18" hidden="false" customHeight="false" outlineLevel="0" collapsed="false">
      <c r="A28" s="82"/>
      <c r="B28" s="83"/>
      <c r="E28" s="72"/>
      <c r="F28" s="82"/>
      <c r="G28" s="82"/>
    </row>
    <row r="29" customFormat="false" ht="18" hidden="false" customHeight="false" outlineLevel="0" collapsed="false">
      <c r="A29" s="82"/>
      <c r="B29" s="82"/>
      <c r="C29" s="83"/>
      <c r="D29" s="83"/>
      <c r="E29" s="82"/>
      <c r="F29" s="82"/>
      <c r="G29" s="82"/>
    </row>
    <row r="30" customFormat="false" ht="18" hidden="false" customHeight="false" outlineLevel="0" collapsed="false">
      <c r="A30" s="82"/>
      <c r="E30" s="82"/>
      <c r="F30" s="82"/>
      <c r="G30" s="82"/>
    </row>
    <row r="31" customFormat="false" ht="18" hidden="false" customHeight="false" outlineLevel="0" collapsed="false">
      <c r="A31" s="82"/>
      <c r="E31" s="82"/>
      <c r="F31" s="82"/>
      <c r="G31" s="82"/>
    </row>
    <row r="32" customFormat="false" ht="18" hidden="false" customHeight="false" outlineLevel="0" collapsed="false">
      <c r="A32" s="82"/>
      <c r="E32" s="82"/>
      <c r="F32" s="82"/>
      <c r="G32" s="82"/>
    </row>
    <row r="33" customFormat="false" ht="18" hidden="false" customHeight="false" outlineLevel="0" collapsed="false">
      <c r="A33" s="82"/>
      <c r="E33" s="82"/>
      <c r="F33" s="82"/>
      <c r="G33" s="82"/>
    </row>
    <row r="34" customFormat="false" ht="18" hidden="false" customHeight="false" outlineLevel="0" collapsed="false">
      <c r="A34" s="82"/>
      <c r="E34" s="82"/>
      <c r="F34" s="82"/>
      <c r="G34" s="82"/>
    </row>
    <row r="35" customFormat="false" ht="18" hidden="false" customHeight="false" outlineLevel="0" collapsed="false">
      <c r="A35" s="82"/>
      <c r="E35" s="82"/>
      <c r="F35" s="82"/>
      <c r="G35" s="82"/>
    </row>
    <row r="36" customFormat="false" ht="18" hidden="false" customHeight="false" outlineLevel="0" collapsed="false">
      <c r="A36" s="82"/>
      <c r="E36" s="82"/>
      <c r="F36" s="82"/>
      <c r="G36" s="82"/>
    </row>
    <row r="37" customFormat="false" ht="18" hidden="false" customHeight="false" outlineLevel="0" collapsed="false">
      <c r="A37" s="82"/>
      <c r="E37" s="82"/>
      <c r="F37" s="82"/>
      <c r="G37" s="82"/>
    </row>
    <row r="38" customFormat="false" ht="18" hidden="false" customHeight="false" outlineLevel="0" collapsed="false">
      <c r="A38" s="82"/>
      <c r="E38" s="82"/>
      <c r="F38" s="82"/>
      <c r="G38" s="82"/>
    </row>
    <row r="39" customFormat="false" ht="18" hidden="false" customHeight="false" outlineLevel="0" collapsed="false">
      <c r="A39" s="82"/>
      <c r="E39" s="82"/>
      <c r="F39" s="82"/>
      <c r="G39" s="82"/>
    </row>
    <row r="40" customFormat="false" ht="18" hidden="false" customHeight="false" outlineLevel="0" collapsed="false">
      <c r="A40" s="82"/>
      <c r="E40" s="82"/>
      <c r="F40" s="82"/>
      <c r="G40" s="82"/>
    </row>
    <row r="41" customFormat="false" ht="18" hidden="false" customHeight="false" outlineLevel="0" collapsed="false">
      <c r="A41" s="82"/>
      <c r="E41" s="82"/>
      <c r="F41" s="82"/>
      <c r="G41" s="82"/>
    </row>
    <row r="42" customFormat="false" ht="18" hidden="false" customHeight="false" outlineLevel="0" collapsed="false">
      <c r="A42" s="82"/>
      <c r="E42" s="82"/>
      <c r="F42" s="82"/>
      <c r="G42" s="82"/>
    </row>
    <row r="43" customFormat="false" ht="18" hidden="false" customHeight="false" outlineLevel="0" collapsed="false">
      <c r="A43" s="82"/>
      <c r="E43" s="82"/>
      <c r="F43" s="82"/>
      <c r="G43" s="82"/>
    </row>
    <row r="44" customFormat="false" ht="18" hidden="false" customHeight="false" outlineLevel="0" collapsed="false">
      <c r="A44" s="82"/>
      <c r="E44" s="82"/>
      <c r="F44" s="82"/>
      <c r="G44" s="82"/>
    </row>
    <row r="45" customFormat="false" ht="18" hidden="false" customHeight="false" outlineLevel="0" collapsed="false">
      <c r="A45" s="82"/>
      <c r="E45" s="82"/>
      <c r="F45" s="82"/>
      <c r="G45" s="82"/>
    </row>
    <row r="46" customFormat="false" ht="18" hidden="false" customHeight="false" outlineLevel="0" collapsed="false">
      <c r="A46" s="82"/>
      <c r="E46" s="82"/>
      <c r="F46" s="82"/>
      <c r="G46" s="82"/>
    </row>
    <row r="47" customFormat="false" ht="18" hidden="false" customHeight="false" outlineLevel="0" collapsed="false">
      <c r="A47" s="82"/>
      <c r="E47" s="82"/>
      <c r="F47" s="82"/>
      <c r="G47" s="82"/>
    </row>
    <row r="48" customFormat="false" ht="18" hidden="false" customHeight="false" outlineLevel="0" collapsed="false">
      <c r="A48" s="82"/>
      <c r="E48" s="82"/>
      <c r="F48" s="82"/>
      <c r="G48" s="82"/>
    </row>
    <row r="49" customFormat="false" ht="18" hidden="false" customHeight="false" outlineLevel="0" collapsed="false">
      <c r="A49" s="82"/>
      <c r="E49" s="82"/>
      <c r="F49" s="82"/>
      <c r="G49" s="82"/>
    </row>
    <row r="50" customFormat="false" ht="18" hidden="false" customHeight="false" outlineLevel="0" collapsed="false">
      <c r="A50" s="82"/>
      <c r="E50" s="82"/>
      <c r="F50" s="82"/>
      <c r="G50" s="82"/>
    </row>
    <row r="51" customFormat="false" ht="18" hidden="false" customHeight="false" outlineLevel="0" collapsed="false">
      <c r="A51" s="82"/>
      <c r="E51" s="82"/>
      <c r="F51" s="82"/>
      <c r="G51" s="82"/>
    </row>
    <row r="52" customFormat="false" ht="18" hidden="false" customHeight="false" outlineLevel="0" collapsed="false">
      <c r="A52" s="82"/>
      <c r="E52" s="82"/>
      <c r="F52" s="82"/>
      <c r="G52" s="82"/>
    </row>
    <row r="53" customFormat="false" ht="18" hidden="false" customHeight="false" outlineLevel="0" collapsed="false">
      <c r="A53" s="82"/>
      <c r="E53" s="82"/>
      <c r="F53" s="82"/>
      <c r="G53" s="82"/>
    </row>
    <row r="54" customFormat="false" ht="18" hidden="false" customHeight="false" outlineLevel="0" collapsed="false">
      <c r="A54" s="82"/>
      <c r="E54" s="82"/>
      <c r="F54" s="82"/>
      <c r="G54" s="82"/>
    </row>
    <row r="55" customFormat="false" ht="18" hidden="false" customHeight="false" outlineLevel="0" collapsed="false">
      <c r="A55" s="82"/>
      <c r="E55" s="82"/>
      <c r="F55" s="82"/>
      <c r="G55" s="82"/>
    </row>
    <row r="56" customFormat="false" ht="18" hidden="false" customHeight="false" outlineLevel="0" collapsed="false">
      <c r="A56" s="82"/>
      <c r="E56" s="82"/>
      <c r="F56" s="82"/>
      <c r="G56" s="82"/>
    </row>
    <row r="57" customFormat="false" ht="18" hidden="false" customHeight="false" outlineLevel="0" collapsed="false">
      <c r="A57" s="82"/>
      <c r="E57" s="82"/>
      <c r="F57" s="82"/>
      <c r="G57" s="82"/>
    </row>
    <row r="58" customFormat="false" ht="18" hidden="false" customHeight="false" outlineLevel="0" collapsed="false">
      <c r="A58" s="82"/>
      <c r="E58" s="82"/>
      <c r="F58" s="82"/>
      <c r="G58" s="82"/>
    </row>
    <row r="59" customFormat="false" ht="18" hidden="false" customHeight="false" outlineLevel="0" collapsed="false">
      <c r="A59" s="82"/>
      <c r="E59" s="82"/>
      <c r="F59" s="82"/>
      <c r="G59" s="82"/>
    </row>
    <row r="60" customFormat="false" ht="18" hidden="false" customHeight="false" outlineLevel="0" collapsed="false">
      <c r="A60" s="82"/>
      <c r="E60" s="82"/>
      <c r="F60" s="82"/>
      <c r="G60" s="82"/>
    </row>
    <row r="61" customFormat="false" ht="18" hidden="false" customHeight="false" outlineLevel="0" collapsed="false">
      <c r="A61" s="82"/>
      <c r="E61" s="82"/>
      <c r="F61" s="82"/>
      <c r="G61" s="82"/>
    </row>
    <row r="62" customFormat="false" ht="18" hidden="false" customHeight="false" outlineLevel="0" collapsed="false">
      <c r="A62" s="82"/>
      <c r="E62" s="82"/>
      <c r="F62" s="82"/>
      <c r="G62" s="82"/>
    </row>
    <row r="63" customFormat="false" ht="18" hidden="false" customHeight="false" outlineLevel="0" collapsed="false">
      <c r="A63" s="82"/>
      <c r="E63" s="82"/>
      <c r="F63" s="82"/>
      <c r="G63" s="82"/>
    </row>
    <row r="64" customFormat="false" ht="18" hidden="false" customHeight="false" outlineLevel="0" collapsed="false">
      <c r="A64" s="82"/>
      <c r="E64" s="82"/>
      <c r="F64" s="82"/>
      <c r="G64" s="82"/>
    </row>
    <row r="65" customFormat="false" ht="18" hidden="false" customHeight="false" outlineLevel="0" collapsed="false">
      <c r="A65" s="82"/>
      <c r="E65" s="82"/>
      <c r="F65" s="82"/>
      <c r="G65" s="82"/>
    </row>
    <row r="66" customFormat="false" ht="18" hidden="false" customHeight="false" outlineLevel="0" collapsed="false">
      <c r="A66" s="82"/>
      <c r="E66" s="82"/>
      <c r="F66" s="82"/>
      <c r="G66" s="82"/>
    </row>
    <row r="67" customFormat="false" ht="18" hidden="false" customHeight="false" outlineLevel="0" collapsed="false">
      <c r="A67" s="82"/>
      <c r="E67" s="82"/>
      <c r="F67" s="82"/>
      <c r="G67" s="82"/>
    </row>
    <row r="68" customFormat="false" ht="18" hidden="false" customHeight="false" outlineLevel="0" collapsed="false">
      <c r="A68" s="82"/>
      <c r="E68" s="82"/>
      <c r="F68" s="82"/>
      <c r="G68" s="82"/>
    </row>
    <row r="69" customFormat="false" ht="18" hidden="false" customHeight="false" outlineLevel="0" collapsed="false">
      <c r="A69" s="82"/>
      <c r="E69" s="82"/>
      <c r="F69" s="82"/>
      <c r="G69" s="82"/>
    </row>
    <row r="70" customFormat="false" ht="18" hidden="false" customHeight="false" outlineLevel="0" collapsed="false">
      <c r="A70" s="82"/>
      <c r="E70" s="82"/>
      <c r="F70" s="82"/>
      <c r="G70" s="82"/>
    </row>
    <row r="71" customFormat="false" ht="18" hidden="false" customHeight="false" outlineLevel="0" collapsed="false">
      <c r="A71" s="82"/>
      <c r="E71" s="82"/>
      <c r="F71" s="82"/>
      <c r="G71" s="82"/>
    </row>
    <row r="72" customFormat="false" ht="18" hidden="false" customHeight="false" outlineLevel="0" collapsed="false">
      <c r="A72" s="82"/>
      <c r="E72" s="82"/>
      <c r="F72" s="82"/>
      <c r="G72" s="82"/>
    </row>
    <row r="73" customFormat="false" ht="18" hidden="false" customHeight="false" outlineLevel="0" collapsed="false">
      <c r="A73" s="82"/>
      <c r="E73" s="82"/>
      <c r="F73" s="82"/>
      <c r="G73" s="82"/>
    </row>
    <row r="74" customFormat="false" ht="18" hidden="false" customHeight="false" outlineLevel="0" collapsed="false">
      <c r="A74" s="82"/>
      <c r="E74" s="82"/>
      <c r="F74" s="82"/>
      <c r="G74" s="82"/>
    </row>
    <row r="75" customFormat="false" ht="18" hidden="false" customHeight="false" outlineLevel="0" collapsed="false">
      <c r="A75" s="82"/>
      <c r="E75" s="82"/>
      <c r="F75" s="82"/>
      <c r="G75" s="82"/>
    </row>
    <row r="76" customFormat="false" ht="18" hidden="false" customHeight="false" outlineLevel="0" collapsed="false">
      <c r="A76" s="82"/>
      <c r="E76" s="82"/>
      <c r="F76" s="82"/>
      <c r="G76" s="82"/>
    </row>
    <row r="77" customFormat="false" ht="18" hidden="false" customHeight="false" outlineLevel="0" collapsed="false">
      <c r="A77" s="82"/>
      <c r="E77" s="82"/>
      <c r="F77" s="82"/>
      <c r="G77" s="82"/>
    </row>
    <row r="78" customFormat="false" ht="18" hidden="false" customHeight="false" outlineLevel="0" collapsed="false">
      <c r="A78" s="82"/>
      <c r="E78" s="82"/>
      <c r="F78" s="82"/>
      <c r="G78" s="82"/>
    </row>
    <row r="79" customFormat="false" ht="18" hidden="false" customHeight="false" outlineLevel="0" collapsed="false">
      <c r="A79" s="82"/>
      <c r="E79" s="82"/>
      <c r="F79" s="82"/>
      <c r="G79" s="82"/>
    </row>
    <row r="80" customFormat="false" ht="18" hidden="false" customHeight="false" outlineLevel="0" collapsed="false">
      <c r="A80" s="82"/>
      <c r="E80" s="82"/>
      <c r="F80" s="82"/>
      <c r="G80" s="82"/>
    </row>
    <row r="81" customFormat="false" ht="18" hidden="false" customHeight="false" outlineLevel="0" collapsed="false">
      <c r="A81" s="82"/>
      <c r="E81" s="82"/>
      <c r="F81" s="82"/>
      <c r="G81" s="82"/>
    </row>
    <row r="82" customFormat="false" ht="18" hidden="false" customHeight="false" outlineLevel="0" collapsed="false">
      <c r="A82" s="82"/>
      <c r="E82" s="82"/>
      <c r="F82" s="82"/>
      <c r="G82" s="82"/>
    </row>
    <row r="83" customFormat="false" ht="18" hidden="false" customHeight="false" outlineLevel="0" collapsed="false">
      <c r="A83" s="82"/>
      <c r="E83" s="82"/>
      <c r="F83" s="82"/>
      <c r="G83" s="82"/>
    </row>
    <row r="84" customFormat="false" ht="18" hidden="false" customHeight="false" outlineLevel="0" collapsed="false">
      <c r="A84" s="82"/>
      <c r="E84" s="82"/>
      <c r="F84" s="82"/>
      <c r="G84" s="82"/>
    </row>
    <row r="85" customFormat="false" ht="18" hidden="false" customHeight="false" outlineLevel="0" collapsed="false">
      <c r="A85" s="82"/>
      <c r="E85" s="82"/>
      <c r="F85" s="82"/>
      <c r="G85" s="82"/>
    </row>
    <row r="86" customFormat="false" ht="18" hidden="false" customHeight="false" outlineLevel="0" collapsed="false">
      <c r="A86" s="82"/>
      <c r="E86" s="82"/>
      <c r="F86" s="82"/>
      <c r="G86" s="82"/>
    </row>
    <row r="87" customFormat="false" ht="18" hidden="false" customHeight="false" outlineLevel="0" collapsed="false">
      <c r="A87" s="82"/>
      <c r="E87" s="82"/>
      <c r="F87" s="82"/>
      <c r="G87" s="82"/>
    </row>
    <row r="88" customFormat="false" ht="18" hidden="false" customHeight="false" outlineLevel="0" collapsed="false">
      <c r="A88" s="82"/>
      <c r="E88" s="82"/>
      <c r="F88" s="82"/>
      <c r="G88" s="82"/>
    </row>
    <row r="89" customFormat="false" ht="18" hidden="false" customHeight="false" outlineLevel="0" collapsed="false">
      <c r="A89" s="82"/>
      <c r="E89" s="82"/>
      <c r="F89" s="82"/>
      <c r="G89" s="82"/>
    </row>
    <row r="90" customFormat="false" ht="18" hidden="false" customHeight="false" outlineLevel="0" collapsed="false">
      <c r="A90" s="82"/>
      <c r="E90" s="82"/>
      <c r="F90" s="82"/>
      <c r="G90" s="82"/>
    </row>
    <row r="91" customFormat="false" ht="18" hidden="false" customHeight="false" outlineLevel="0" collapsed="false">
      <c r="A91" s="82"/>
      <c r="E91" s="82"/>
      <c r="F91" s="82"/>
      <c r="G91" s="82"/>
    </row>
    <row r="92" customFormat="false" ht="18" hidden="false" customHeight="false" outlineLevel="0" collapsed="false">
      <c r="A92" s="82"/>
      <c r="E92" s="82"/>
      <c r="F92" s="82"/>
      <c r="G92" s="82"/>
    </row>
    <row r="93" customFormat="false" ht="18" hidden="false" customHeight="false" outlineLevel="0" collapsed="false">
      <c r="A93" s="82"/>
      <c r="E93" s="82"/>
      <c r="F93" s="82"/>
      <c r="G93" s="82"/>
    </row>
    <row r="94" customFormat="false" ht="18" hidden="false" customHeight="false" outlineLevel="0" collapsed="false">
      <c r="A94" s="82"/>
      <c r="E94" s="82"/>
      <c r="F94" s="82"/>
      <c r="G94" s="82"/>
    </row>
    <row r="95" customFormat="false" ht="18" hidden="false" customHeight="false" outlineLevel="0" collapsed="false">
      <c r="A95" s="82"/>
      <c r="E95" s="82"/>
      <c r="F95" s="82"/>
      <c r="G95" s="82"/>
    </row>
    <row r="96" customFormat="false" ht="18" hidden="false" customHeight="false" outlineLevel="0" collapsed="false">
      <c r="A96" s="82"/>
      <c r="E96" s="82"/>
      <c r="F96" s="82"/>
      <c r="G96" s="82"/>
    </row>
    <row r="97" customFormat="false" ht="18" hidden="false" customHeight="false" outlineLevel="0" collapsed="false">
      <c r="A97" s="82"/>
      <c r="E97" s="82"/>
      <c r="F97" s="82"/>
      <c r="G97" s="82"/>
    </row>
    <row r="98" customFormat="false" ht="18" hidden="false" customHeight="false" outlineLevel="0" collapsed="false">
      <c r="A98" s="82"/>
      <c r="E98" s="82"/>
      <c r="F98" s="82"/>
      <c r="G98" s="82"/>
    </row>
    <row r="99" customFormat="false" ht="18" hidden="false" customHeight="false" outlineLevel="0" collapsed="false">
      <c r="A99" s="82"/>
      <c r="E99" s="82"/>
      <c r="F99" s="82"/>
      <c r="G99" s="82"/>
    </row>
    <row r="100" customFormat="false" ht="18" hidden="false" customHeight="false" outlineLevel="0" collapsed="false">
      <c r="A100" s="82"/>
      <c r="E100" s="82"/>
      <c r="F100" s="82"/>
      <c r="G100" s="82"/>
    </row>
    <row r="101" customFormat="false" ht="18" hidden="false" customHeight="false" outlineLevel="0" collapsed="false">
      <c r="A101" s="82"/>
      <c r="E101" s="82"/>
      <c r="F101" s="82"/>
      <c r="G101" s="82"/>
    </row>
    <row r="102" customFormat="false" ht="18" hidden="false" customHeight="false" outlineLevel="0" collapsed="false">
      <c r="A102" s="82"/>
      <c r="E102" s="82"/>
      <c r="F102" s="82"/>
      <c r="G102" s="82"/>
    </row>
    <row r="103" customFormat="false" ht="18" hidden="false" customHeight="false" outlineLevel="0" collapsed="false">
      <c r="A103" s="82"/>
      <c r="E103" s="82"/>
      <c r="F103" s="82"/>
      <c r="G103" s="82"/>
    </row>
    <row r="104" customFormat="false" ht="18" hidden="false" customHeight="false" outlineLevel="0" collapsed="false">
      <c r="A104" s="82"/>
      <c r="E104" s="82"/>
      <c r="F104" s="82"/>
      <c r="G104" s="82"/>
    </row>
    <row r="105" customFormat="false" ht="18" hidden="false" customHeight="false" outlineLevel="0" collapsed="false">
      <c r="A105" s="82"/>
      <c r="E105" s="82"/>
      <c r="F105" s="82"/>
      <c r="G105" s="82"/>
    </row>
    <row r="106" customFormat="false" ht="18" hidden="false" customHeight="false" outlineLevel="0" collapsed="false">
      <c r="A106" s="82"/>
      <c r="E106" s="82"/>
      <c r="F106" s="82"/>
      <c r="G106" s="82"/>
    </row>
    <row r="107" customFormat="false" ht="18" hidden="false" customHeight="false" outlineLevel="0" collapsed="false">
      <c r="A107" s="82"/>
      <c r="E107" s="82"/>
      <c r="F107" s="82"/>
      <c r="G107" s="82"/>
    </row>
    <row r="108" customFormat="false" ht="18" hidden="false" customHeight="false" outlineLevel="0" collapsed="false">
      <c r="A108" s="82"/>
      <c r="E108" s="82"/>
      <c r="F108" s="82"/>
      <c r="G108" s="82"/>
    </row>
    <row r="109" customFormat="false" ht="18" hidden="false" customHeight="false" outlineLevel="0" collapsed="false">
      <c r="A109" s="82"/>
      <c r="E109" s="82"/>
      <c r="F109" s="82"/>
      <c r="G109" s="82"/>
    </row>
    <row r="110" customFormat="false" ht="18" hidden="false" customHeight="false" outlineLevel="0" collapsed="false">
      <c r="A110" s="82"/>
      <c r="E110" s="82"/>
      <c r="F110" s="82"/>
      <c r="G110" s="82"/>
    </row>
    <row r="111" customFormat="false" ht="18" hidden="false" customHeight="false" outlineLevel="0" collapsed="false">
      <c r="A111" s="82"/>
      <c r="E111" s="82"/>
      <c r="F111" s="82"/>
      <c r="G111" s="82"/>
    </row>
    <row r="112" customFormat="false" ht="18" hidden="false" customHeight="false" outlineLevel="0" collapsed="false">
      <c r="A112" s="82"/>
      <c r="E112" s="82"/>
      <c r="F112" s="82"/>
      <c r="G112" s="82"/>
    </row>
    <row r="113" customFormat="false" ht="18" hidden="false" customHeight="false" outlineLevel="0" collapsed="false">
      <c r="A113" s="82"/>
      <c r="E113" s="82"/>
      <c r="F113" s="82"/>
      <c r="G113" s="82"/>
    </row>
    <row r="114" customFormat="false" ht="18" hidden="false" customHeight="false" outlineLevel="0" collapsed="false">
      <c r="A114" s="82"/>
      <c r="E114" s="82"/>
      <c r="F114" s="82"/>
      <c r="G114" s="82"/>
    </row>
    <row r="115" customFormat="false" ht="18" hidden="false" customHeight="false" outlineLevel="0" collapsed="false">
      <c r="A115" s="82"/>
      <c r="E115" s="82"/>
      <c r="F115" s="82"/>
      <c r="G115" s="82"/>
    </row>
    <row r="116" customFormat="false" ht="18" hidden="false" customHeight="false" outlineLevel="0" collapsed="false">
      <c r="A116" s="82"/>
      <c r="E116" s="82"/>
      <c r="F116" s="82"/>
      <c r="G116" s="82"/>
    </row>
    <row r="117" customFormat="false" ht="18" hidden="false" customHeight="false" outlineLevel="0" collapsed="false">
      <c r="A117" s="82"/>
      <c r="E117" s="82"/>
      <c r="F117" s="82"/>
      <c r="G117" s="82"/>
    </row>
    <row r="118" customFormat="false" ht="18" hidden="false" customHeight="false" outlineLevel="0" collapsed="false">
      <c r="A118" s="82"/>
      <c r="E118" s="82"/>
      <c r="F118" s="82"/>
      <c r="G118" s="82"/>
    </row>
    <row r="119" customFormat="false" ht="18" hidden="false" customHeight="false" outlineLevel="0" collapsed="false">
      <c r="A119" s="82"/>
      <c r="E119" s="82"/>
      <c r="F119" s="82"/>
      <c r="G119" s="82"/>
    </row>
    <row r="120" customFormat="false" ht="18" hidden="false" customHeight="false" outlineLevel="0" collapsed="false">
      <c r="A120" s="82"/>
      <c r="E120" s="82"/>
      <c r="F120" s="82"/>
      <c r="G120" s="82"/>
    </row>
    <row r="121" customFormat="false" ht="18" hidden="false" customHeight="false" outlineLevel="0" collapsed="false">
      <c r="A121" s="82"/>
      <c r="E121" s="82"/>
      <c r="F121" s="82"/>
      <c r="G121" s="82"/>
    </row>
    <row r="122" customFormat="false" ht="18" hidden="false" customHeight="false" outlineLevel="0" collapsed="false">
      <c r="A122" s="82"/>
      <c r="E122" s="82"/>
      <c r="F122" s="82"/>
      <c r="G122" s="82"/>
    </row>
    <row r="123" customFormat="false" ht="18" hidden="false" customHeight="false" outlineLevel="0" collapsed="false">
      <c r="A123" s="82"/>
      <c r="E123" s="82"/>
      <c r="F123" s="82"/>
      <c r="G123" s="82"/>
    </row>
    <row r="124" customFormat="false" ht="18" hidden="false" customHeight="false" outlineLevel="0" collapsed="false">
      <c r="A124" s="82"/>
      <c r="E124" s="82"/>
      <c r="F124" s="82"/>
      <c r="G124" s="82"/>
    </row>
    <row r="125" customFormat="false" ht="18" hidden="false" customHeight="false" outlineLevel="0" collapsed="false">
      <c r="A125" s="82"/>
      <c r="E125" s="82"/>
      <c r="F125" s="82"/>
      <c r="G125" s="82"/>
    </row>
    <row r="126" customFormat="false" ht="18" hidden="false" customHeight="false" outlineLevel="0" collapsed="false">
      <c r="A126" s="82"/>
      <c r="E126" s="82"/>
      <c r="F126" s="82"/>
      <c r="G126" s="82"/>
    </row>
    <row r="127" customFormat="false" ht="18" hidden="false" customHeight="false" outlineLevel="0" collapsed="false">
      <c r="A127" s="82"/>
      <c r="E127" s="82"/>
      <c r="F127" s="82"/>
      <c r="G127" s="82"/>
    </row>
    <row r="128" customFormat="false" ht="18" hidden="false" customHeight="false" outlineLevel="0" collapsed="false">
      <c r="A128" s="82"/>
      <c r="E128" s="82"/>
      <c r="F128" s="82"/>
      <c r="G128" s="82"/>
    </row>
    <row r="129" customFormat="false" ht="18" hidden="false" customHeight="false" outlineLevel="0" collapsed="false">
      <c r="A129" s="82"/>
      <c r="E129" s="82"/>
      <c r="F129" s="82"/>
      <c r="G129" s="82"/>
    </row>
    <row r="130" customFormat="false" ht="18" hidden="false" customHeight="false" outlineLevel="0" collapsed="false">
      <c r="A130" s="82"/>
      <c r="E130" s="82"/>
      <c r="F130" s="82"/>
      <c r="G130" s="82"/>
    </row>
    <row r="131" customFormat="false" ht="18" hidden="false" customHeight="false" outlineLevel="0" collapsed="false">
      <c r="A131" s="82"/>
      <c r="E131" s="82"/>
      <c r="F131" s="82"/>
      <c r="G131" s="82"/>
    </row>
    <row r="132" customFormat="false" ht="18" hidden="false" customHeight="false" outlineLevel="0" collapsed="false">
      <c r="A132" s="82"/>
      <c r="E132" s="82"/>
      <c r="F132" s="82"/>
      <c r="G132" s="82"/>
    </row>
    <row r="133" customFormat="false" ht="18" hidden="false" customHeight="false" outlineLevel="0" collapsed="false">
      <c r="A133" s="82"/>
      <c r="E133" s="82"/>
      <c r="F133" s="82"/>
      <c r="G133" s="82"/>
    </row>
    <row r="134" customFormat="false" ht="18" hidden="false" customHeight="false" outlineLevel="0" collapsed="false">
      <c r="A134" s="82"/>
      <c r="E134" s="82"/>
      <c r="F134" s="82"/>
      <c r="G134" s="82"/>
    </row>
    <row r="135" customFormat="false" ht="18" hidden="false" customHeight="false" outlineLevel="0" collapsed="false">
      <c r="A135" s="82"/>
      <c r="E135" s="82"/>
      <c r="F135" s="82"/>
      <c r="G135" s="82"/>
    </row>
    <row r="136" customFormat="false" ht="18" hidden="false" customHeight="false" outlineLevel="0" collapsed="false">
      <c r="A136" s="82"/>
      <c r="E136" s="82"/>
      <c r="F136" s="82"/>
      <c r="G136" s="82"/>
    </row>
    <row r="137" customFormat="false" ht="18" hidden="false" customHeight="false" outlineLevel="0" collapsed="false">
      <c r="A137" s="82"/>
      <c r="E137" s="82"/>
      <c r="F137" s="82"/>
      <c r="G137" s="82"/>
    </row>
    <row r="138" customFormat="false" ht="18" hidden="false" customHeight="false" outlineLevel="0" collapsed="false">
      <c r="A138" s="82"/>
      <c r="E138" s="82"/>
      <c r="F138" s="82"/>
      <c r="G138" s="82"/>
    </row>
    <row r="139" customFormat="false" ht="18" hidden="false" customHeight="false" outlineLevel="0" collapsed="false">
      <c r="A139" s="82"/>
      <c r="E139" s="82"/>
      <c r="F139" s="82"/>
      <c r="G139" s="82"/>
    </row>
    <row r="140" customFormat="false" ht="18" hidden="false" customHeight="false" outlineLevel="0" collapsed="false">
      <c r="A140" s="82"/>
      <c r="E140" s="82"/>
      <c r="F140" s="82"/>
      <c r="G140" s="82"/>
    </row>
    <row r="141" customFormat="false" ht="18" hidden="false" customHeight="false" outlineLevel="0" collapsed="false">
      <c r="A141" s="82"/>
      <c r="E141" s="82"/>
      <c r="F141" s="82"/>
      <c r="G141" s="82"/>
    </row>
    <row r="142" customFormat="false" ht="18" hidden="false" customHeight="false" outlineLevel="0" collapsed="false">
      <c r="A142" s="82"/>
      <c r="E142" s="82"/>
      <c r="F142" s="82"/>
      <c r="G142" s="82"/>
    </row>
    <row r="143" customFormat="false" ht="18" hidden="false" customHeight="false" outlineLevel="0" collapsed="false">
      <c r="A143" s="82"/>
      <c r="E143" s="82"/>
      <c r="F143" s="82"/>
      <c r="G143" s="82"/>
    </row>
    <row r="144" customFormat="false" ht="18" hidden="false" customHeight="false" outlineLevel="0" collapsed="false">
      <c r="A144" s="82"/>
      <c r="E144" s="82"/>
      <c r="F144" s="82"/>
      <c r="G144" s="82"/>
    </row>
    <row r="145" customFormat="false" ht="18" hidden="false" customHeight="false" outlineLevel="0" collapsed="false">
      <c r="A145" s="82"/>
      <c r="E145" s="82"/>
      <c r="F145" s="82"/>
      <c r="G145" s="82"/>
    </row>
    <row r="146" customFormat="false" ht="18" hidden="false" customHeight="false" outlineLevel="0" collapsed="false">
      <c r="A146" s="82"/>
      <c r="E146" s="82"/>
      <c r="F146" s="82"/>
      <c r="G146" s="82"/>
    </row>
    <row r="147" customFormat="false" ht="18" hidden="false" customHeight="false" outlineLevel="0" collapsed="false">
      <c r="A147" s="82"/>
      <c r="E147" s="82"/>
      <c r="F147" s="82"/>
      <c r="G147" s="82"/>
    </row>
    <row r="148" customFormat="false" ht="18" hidden="false" customHeight="false" outlineLevel="0" collapsed="false">
      <c r="A148" s="82"/>
      <c r="E148" s="82"/>
      <c r="F148" s="82"/>
      <c r="G148" s="82"/>
    </row>
    <row r="149" customFormat="false" ht="18" hidden="false" customHeight="false" outlineLevel="0" collapsed="false">
      <c r="A149" s="82"/>
      <c r="E149" s="82"/>
      <c r="F149" s="82"/>
      <c r="G149" s="82"/>
    </row>
    <row r="150" customFormat="false" ht="18" hidden="false" customHeight="false" outlineLevel="0" collapsed="false">
      <c r="A150" s="82"/>
      <c r="E150" s="82"/>
      <c r="F150" s="82"/>
      <c r="G150" s="82"/>
    </row>
    <row r="151" customFormat="false" ht="18" hidden="false" customHeight="false" outlineLevel="0" collapsed="false">
      <c r="A151" s="82"/>
      <c r="E151" s="82"/>
      <c r="F151" s="82"/>
      <c r="G151" s="82"/>
    </row>
    <row r="152" customFormat="false" ht="18" hidden="false" customHeight="false" outlineLevel="0" collapsed="false">
      <c r="A152" s="82"/>
      <c r="E152" s="82"/>
      <c r="F152" s="82"/>
      <c r="G152" s="82"/>
    </row>
    <row r="153" customFormat="false" ht="18" hidden="false" customHeight="false" outlineLevel="0" collapsed="false">
      <c r="A153" s="82"/>
      <c r="E153" s="82"/>
      <c r="F153" s="82"/>
      <c r="G153" s="82"/>
    </row>
    <row r="154" customFormat="false" ht="18" hidden="false" customHeight="false" outlineLevel="0" collapsed="false">
      <c r="A154" s="82"/>
      <c r="E154" s="82"/>
      <c r="F154" s="82"/>
      <c r="G154" s="82"/>
    </row>
    <row r="155" customFormat="false" ht="18" hidden="false" customHeight="false" outlineLevel="0" collapsed="false">
      <c r="A155" s="82"/>
      <c r="E155" s="82"/>
      <c r="F155" s="82"/>
      <c r="G155" s="82"/>
    </row>
    <row r="156" customFormat="false" ht="18" hidden="false" customHeight="false" outlineLevel="0" collapsed="false">
      <c r="A156" s="82"/>
      <c r="E156" s="82"/>
      <c r="F156" s="82"/>
      <c r="G156" s="82"/>
    </row>
    <row r="157" customFormat="false" ht="18" hidden="false" customHeight="false" outlineLevel="0" collapsed="false">
      <c r="A157" s="82"/>
      <c r="E157" s="82"/>
      <c r="F157" s="82"/>
      <c r="G157" s="82"/>
    </row>
    <row r="158" customFormat="false" ht="18" hidden="false" customHeight="false" outlineLevel="0" collapsed="false">
      <c r="A158" s="82"/>
      <c r="E158" s="82"/>
      <c r="F158" s="82"/>
      <c r="G158" s="82"/>
    </row>
    <row r="159" customFormat="false" ht="18" hidden="false" customHeight="false" outlineLevel="0" collapsed="false">
      <c r="A159" s="82"/>
      <c r="E159" s="82"/>
      <c r="F159" s="82"/>
      <c r="G159" s="82"/>
    </row>
    <row r="160" customFormat="false" ht="18" hidden="false" customHeight="false" outlineLevel="0" collapsed="false">
      <c r="A160" s="82"/>
      <c r="E160" s="82"/>
      <c r="F160" s="82"/>
      <c r="G160" s="82"/>
    </row>
    <row r="161" customFormat="false" ht="18" hidden="false" customHeight="false" outlineLevel="0" collapsed="false">
      <c r="A161" s="82"/>
      <c r="E161" s="82"/>
      <c r="F161" s="82"/>
      <c r="G161" s="82"/>
    </row>
    <row r="162" customFormat="false" ht="18" hidden="false" customHeight="false" outlineLevel="0" collapsed="false">
      <c r="A162" s="82"/>
      <c r="E162" s="82"/>
      <c r="F162" s="82"/>
      <c r="G162" s="82"/>
    </row>
    <row r="163" customFormat="false" ht="18" hidden="false" customHeight="false" outlineLevel="0" collapsed="false">
      <c r="A163" s="82"/>
      <c r="E163" s="82"/>
      <c r="F163" s="82"/>
      <c r="G163" s="82"/>
    </row>
    <row r="164" customFormat="false" ht="18" hidden="false" customHeight="false" outlineLevel="0" collapsed="false">
      <c r="A164" s="82"/>
      <c r="E164" s="82"/>
      <c r="F164" s="82"/>
      <c r="G164" s="82"/>
    </row>
    <row r="165" customFormat="false" ht="18" hidden="false" customHeight="false" outlineLevel="0" collapsed="false">
      <c r="A165" s="82"/>
      <c r="E165" s="82"/>
      <c r="F165" s="82"/>
      <c r="G165" s="82"/>
    </row>
    <row r="166" customFormat="false" ht="18" hidden="false" customHeight="false" outlineLevel="0" collapsed="false">
      <c r="A166" s="82"/>
      <c r="E166" s="82"/>
      <c r="F166" s="82"/>
      <c r="G166" s="82"/>
    </row>
    <row r="167" customFormat="false" ht="18" hidden="false" customHeight="false" outlineLevel="0" collapsed="false">
      <c r="A167" s="82"/>
      <c r="E167" s="82"/>
      <c r="F167" s="82"/>
      <c r="G167" s="82"/>
    </row>
    <row r="168" customFormat="false" ht="18" hidden="false" customHeight="false" outlineLevel="0" collapsed="false">
      <c r="A168" s="82"/>
      <c r="E168" s="82"/>
      <c r="F168" s="82"/>
      <c r="G168" s="82"/>
    </row>
    <row r="169" customFormat="false" ht="18" hidden="false" customHeight="false" outlineLevel="0" collapsed="false">
      <c r="A169" s="82"/>
      <c r="E169" s="82"/>
      <c r="F169" s="82"/>
      <c r="G169" s="82"/>
    </row>
    <row r="170" customFormat="false" ht="18" hidden="false" customHeight="false" outlineLevel="0" collapsed="false">
      <c r="A170" s="82"/>
      <c r="E170" s="82"/>
      <c r="F170" s="82"/>
      <c r="G170" s="82"/>
    </row>
    <row r="171" customFormat="false" ht="18" hidden="false" customHeight="false" outlineLevel="0" collapsed="false">
      <c r="A171" s="82"/>
      <c r="E171" s="82"/>
      <c r="F171" s="82"/>
      <c r="G171" s="82"/>
    </row>
    <row r="172" customFormat="false" ht="18" hidden="false" customHeight="false" outlineLevel="0" collapsed="false">
      <c r="A172" s="82"/>
      <c r="E172" s="82"/>
      <c r="F172" s="82"/>
      <c r="G172" s="82"/>
    </row>
    <row r="173" customFormat="false" ht="18" hidden="false" customHeight="false" outlineLevel="0" collapsed="false">
      <c r="A173" s="82"/>
      <c r="E173" s="82"/>
      <c r="F173" s="82"/>
      <c r="G173" s="82"/>
    </row>
    <row r="174" customFormat="false" ht="18" hidden="false" customHeight="false" outlineLevel="0" collapsed="false">
      <c r="A174" s="82"/>
      <c r="E174" s="82"/>
      <c r="F174" s="82"/>
      <c r="G174" s="82"/>
    </row>
    <row r="175" customFormat="false" ht="18" hidden="false" customHeight="false" outlineLevel="0" collapsed="false">
      <c r="A175" s="82"/>
      <c r="E175" s="82"/>
      <c r="F175" s="82"/>
      <c r="G175" s="82"/>
    </row>
    <row r="176" customFormat="false" ht="18" hidden="false" customHeight="false" outlineLevel="0" collapsed="false">
      <c r="A176" s="82"/>
      <c r="E176" s="82"/>
      <c r="F176" s="82"/>
      <c r="G176" s="82"/>
    </row>
    <row r="177" customFormat="false" ht="18" hidden="false" customHeight="false" outlineLevel="0" collapsed="false">
      <c r="A177" s="82"/>
      <c r="E177" s="82"/>
      <c r="F177" s="82"/>
      <c r="G177" s="82"/>
    </row>
    <row r="178" customFormat="false" ht="18" hidden="false" customHeight="false" outlineLevel="0" collapsed="false">
      <c r="A178" s="82"/>
      <c r="E178" s="82"/>
      <c r="F178" s="82"/>
      <c r="G178" s="82"/>
    </row>
    <row r="179" customFormat="false" ht="18" hidden="false" customHeight="false" outlineLevel="0" collapsed="false">
      <c r="A179" s="82"/>
      <c r="E179" s="82"/>
      <c r="F179" s="82"/>
      <c r="G179" s="82"/>
    </row>
    <row r="180" customFormat="false" ht="18" hidden="false" customHeight="false" outlineLevel="0" collapsed="false">
      <c r="A180" s="82"/>
      <c r="E180" s="82"/>
      <c r="F180" s="82"/>
      <c r="G180" s="82"/>
    </row>
    <row r="181" customFormat="false" ht="18" hidden="false" customHeight="false" outlineLevel="0" collapsed="false">
      <c r="A181" s="82"/>
      <c r="E181" s="82"/>
      <c r="F181" s="82"/>
      <c r="G181" s="82"/>
    </row>
    <row r="182" customFormat="false" ht="18" hidden="false" customHeight="false" outlineLevel="0" collapsed="false">
      <c r="A182" s="82"/>
      <c r="E182" s="82"/>
      <c r="F182" s="82"/>
      <c r="G182" s="82"/>
    </row>
    <row r="183" customFormat="false" ht="18" hidden="false" customHeight="false" outlineLevel="0" collapsed="false">
      <c r="A183" s="82"/>
      <c r="E183" s="82"/>
      <c r="F183" s="82"/>
      <c r="G183" s="82"/>
    </row>
    <row r="184" customFormat="false" ht="18" hidden="false" customHeight="false" outlineLevel="0" collapsed="false">
      <c r="A184" s="82"/>
      <c r="E184" s="82"/>
      <c r="F184" s="82"/>
      <c r="G184" s="82"/>
    </row>
    <row r="185" customFormat="false" ht="18" hidden="false" customHeight="false" outlineLevel="0" collapsed="false">
      <c r="A185" s="82"/>
      <c r="E185" s="82"/>
      <c r="F185" s="82"/>
      <c r="G185" s="82"/>
    </row>
    <row r="186" customFormat="false" ht="18" hidden="false" customHeight="false" outlineLevel="0" collapsed="false">
      <c r="A186" s="82"/>
      <c r="E186" s="82"/>
      <c r="F186" s="82"/>
      <c r="G186" s="82"/>
    </row>
    <row r="187" customFormat="false" ht="18" hidden="false" customHeight="false" outlineLevel="0" collapsed="false">
      <c r="A187" s="82"/>
      <c r="E187" s="82"/>
      <c r="F187" s="82"/>
      <c r="G187" s="82"/>
    </row>
    <row r="188" customFormat="false" ht="18" hidden="false" customHeight="false" outlineLevel="0" collapsed="false">
      <c r="A188" s="82"/>
      <c r="E188" s="82"/>
      <c r="F188" s="82"/>
      <c r="G188" s="82"/>
    </row>
    <row r="189" customFormat="false" ht="18" hidden="false" customHeight="false" outlineLevel="0" collapsed="false">
      <c r="A189" s="82"/>
      <c r="E189" s="82"/>
      <c r="F189" s="82"/>
      <c r="G189" s="82"/>
    </row>
    <row r="190" customFormat="false" ht="18" hidden="false" customHeight="false" outlineLevel="0" collapsed="false">
      <c r="A190" s="82"/>
      <c r="E190" s="82"/>
      <c r="F190" s="82"/>
      <c r="G190" s="82"/>
    </row>
    <row r="191" customFormat="false" ht="18" hidden="false" customHeight="false" outlineLevel="0" collapsed="false">
      <c r="A191" s="82"/>
      <c r="E191" s="82"/>
      <c r="F191" s="82"/>
      <c r="G191" s="82"/>
    </row>
    <row r="192" customFormat="false" ht="18" hidden="false" customHeight="false" outlineLevel="0" collapsed="false">
      <c r="A192" s="82"/>
      <c r="E192" s="82"/>
      <c r="F192" s="82"/>
      <c r="G192" s="82"/>
    </row>
    <row r="193" customFormat="false" ht="18" hidden="false" customHeight="false" outlineLevel="0" collapsed="false">
      <c r="A193" s="82"/>
      <c r="E193" s="82"/>
      <c r="F193" s="82"/>
      <c r="G193" s="82"/>
    </row>
    <row r="194" customFormat="false" ht="18" hidden="false" customHeight="false" outlineLevel="0" collapsed="false">
      <c r="A194" s="82"/>
      <c r="E194" s="82"/>
      <c r="F194" s="82"/>
      <c r="G194" s="82"/>
    </row>
    <row r="195" customFormat="false" ht="18" hidden="false" customHeight="false" outlineLevel="0" collapsed="false">
      <c r="A195" s="82"/>
      <c r="E195" s="82"/>
      <c r="F195" s="82"/>
      <c r="G195" s="82"/>
    </row>
    <row r="196" customFormat="false" ht="18" hidden="false" customHeight="false" outlineLevel="0" collapsed="false">
      <c r="A196" s="82"/>
      <c r="E196" s="82"/>
      <c r="F196" s="82"/>
      <c r="G196" s="82"/>
    </row>
    <row r="197" customFormat="false" ht="18" hidden="false" customHeight="false" outlineLevel="0" collapsed="false">
      <c r="A197" s="82"/>
      <c r="E197" s="82"/>
      <c r="F197" s="82"/>
      <c r="G197" s="82"/>
    </row>
    <row r="198" customFormat="false" ht="18" hidden="false" customHeight="false" outlineLevel="0" collapsed="false">
      <c r="A198" s="82"/>
      <c r="E198" s="82"/>
      <c r="F198" s="82"/>
      <c r="G198" s="82"/>
    </row>
    <row r="199" customFormat="false" ht="18" hidden="false" customHeight="false" outlineLevel="0" collapsed="false">
      <c r="A199" s="82"/>
      <c r="E199" s="82"/>
      <c r="F199" s="82"/>
      <c r="G199" s="82"/>
    </row>
    <row r="200" customFormat="false" ht="18" hidden="false" customHeight="false" outlineLevel="0" collapsed="false">
      <c r="A200" s="82"/>
      <c r="E200" s="82"/>
      <c r="F200" s="82"/>
      <c r="G200" s="82"/>
    </row>
    <row r="201" customFormat="false" ht="18" hidden="false" customHeight="false" outlineLevel="0" collapsed="false">
      <c r="A201" s="82"/>
      <c r="E201" s="82"/>
      <c r="F201" s="82"/>
      <c r="G201" s="82"/>
    </row>
    <row r="202" customFormat="false" ht="18" hidden="false" customHeight="false" outlineLevel="0" collapsed="false">
      <c r="A202" s="82"/>
      <c r="E202" s="82"/>
      <c r="F202" s="82"/>
      <c r="G202" s="82"/>
    </row>
    <row r="203" customFormat="false" ht="18" hidden="false" customHeight="false" outlineLevel="0" collapsed="false">
      <c r="A203" s="82"/>
      <c r="E203" s="82"/>
      <c r="F203" s="82"/>
      <c r="G203" s="82"/>
    </row>
    <row r="204" customFormat="false" ht="18" hidden="false" customHeight="false" outlineLevel="0" collapsed="false">
      <c r="A204" s="82"/>
      <c r="E204" s="82"/>
      <c r="F204" s="82"/>
      <c r="G204" s="82"/>
    </row>
    <row r="205" customFormat="false" ht="18" hidden="false" customHeight="false" outlineLevel="0" collapsed="false">
      <c r="A205" s="82"/>
      <c r="E205" s="82"/>
      <c r="F205" s="82"/>
      <c r="G205" s="82"/>
    </row>
    <row r="206" customFormat="false" ht="18" hidden="false" customHeight="false" outlineLevel="0" collapsed="false">
      <c r="A206" s="82"/>
      <c r="E206" s="82"/>
      <c r="F206" s="82"/>
      <c r="G206" s="82"/>
    </row>
    <row r="207" customFormat="false" ht="18" hidden="false" customHeight="false" outlineLevel="0" collapsed="false">
      <c r="A207" s="82"/>
      <c r="E207" s="82"/>
      <c r="F207" s="82"/>
      <c r="G207" s="82"/>
    </row>
    <row r="208" customFormat="false" ht="18" hidden="false" customHeight="false" outlineLevel="0" collapsed="false">
      <c r="A208" s="82"/>
      <c r="E208" s="82"/>
      <c r="F208" s="82"/>
      <c r="G208" s="82"/>
    </row>
    <row r="209" customFormat="false" ht="18" hidden="false" customHeight="false" outlineLevel="0" collapsed="false">
      <c r="A209" s="82"/>
      <c r="E209" s="82"/>
      <c r="F209" s="82"/>
      <c r="G209" s="82"/>
    </row>
    <row r="210" customFormat="false" ht="18" hidden="false" customHeight="false" outlineLevel="0" collapsed="false">
      <c r="A210" s="82"/>
      <c r="E210" s="82"/>
      <c r="F210" s="82"/>
      <c r="G210" s="82"/>
    </row>
    <row r="211" customFormat="false" ht="18" hidden="false" customHeight="false" outlineLevel="0" collapsed="false">
      <c r="A211" s="82"/>
      <c r="E211" s="82"/>
      <c r="F211" s="82"/>
      <c r="G211" s="82"/>
    </row>
    <row r="212" customFormat="false" ht="18" hidden="false" customHeight="false" outlineLevel="0" collapsed="false">
      <c r="A212" s="82"/>
      <c r="E212" s="82"/>
      <c r="F212" s="82"/>
      <c r="G212" s="82"/>
    </row>
    <row r="213" customFormat="false" ht="18" hidden="false" customHeight="false" outlineLevel="0" collapsed="false">
      <c r="A213" s="82"/>
      <c r="E213" s="82"/>
      <c r="F213" s="82"/>
      <c r="G213" s="82"/>
    </row>
    <row r="214" customFormat="false" ht="18" hidden="false" customHeight="false" outlineLevel="0" collapsed="false">
      <c r="A214" s="82"/>
      <c r="E214" s="82"/>
      <c r="F214" s="82"/>
      <c r="G214" s="82"/>
    </row>
    <row r="215" customFormat="false" ht="18" hidden="false" customHeight="false" outlineLevel="0" collapsed="false">
      <c r="A215" s="82"/>
      <c r="E215" s="82"/>
      <c r="F215" s="82"/>
      <c r="G215" s="82"/>
    </row>
    <row r="216" customFormat="false" ht="18" hidden="false" customHeight="false" outlineLevel="0" collapsed="false">
      <c r="A216" s="82"/>
      <c r="E216" s="82"/>
      <c r="F216" s="82"/>
      <c r="G216" s="82"/>
    </row>
    <row r="217" customFormat="false" ht="18" hidden="false" customHeight="false" outlineLevel="0" collapsed="false">
      <c r="A217" s="82"/>
      <c r="E217" s="82"/>
      <c r="F217" s="82"/>
      <c r="G217" s="82"/>
    </row>
    <row r="218" customFormat="false" ht="18" hidden="false" customHeight="false" outlineLevel="0" collapsed="false">
      <c r="A218" s="82"/>
      <c r="E218" s="82"/>
      <c r="F218" s="82"/>
      <c r="G218" s="82"/>
    </row>
    <row r="219" customFormat="false" ht="18" hidden="false" customHeight="false" outlineLevel="0" collapsed="false">
      <c r="A219" s="82"/>
      <c r="E219" s="82"/>
      <c r="F219" s="82"/>
      <c r="G219" s="82"/>
    </row>
    <row r="220" customFormat="false" ht="18" hidden="false" customHeight="false" outlineLevel="0" collapsed="false">
      <c r="A220" s="82"/>
      <c r="E220" s="82"/>
      <c r="F220" s="82"/>
      <c r="G220" s="82"/>
    </row>
    <row r="221" customFormat="false" ht="18" hidden="false" customHeight="false" outlineLevel="0" collapsed="false">
      <c r="A221" s="82"/>
      <c r="E221" s="82"/>
      <c r="F221" s="82"/>
      <c r="G221" s="82"/>
    </row>
    <row r="222" customFormat="false" ht="18" hidden="false" customHeight="false" outlineLevel="0" collapsed="false">
      <c r="A222" s="82"/>
      <c r="E222" s="82"/>
      <c r="F222" s="82"/>
      <c r="G222" s="82"/>
    </row>
    <row r="223" customFormat="false" ht="18" hidden="false" customHeight="false" outlineLevel="0" collapsed="false">
      <c r="A223" s="82"/>
      <c r="E223" s="82"/>
      <c r="F223" s="82"/>
      <c r="G223" s="82"/>
    </row>
    <row r="224" customFormat="false" ht="18" hidden="false" customHeight="false" outlineLevel="0" collapsed="false">
      <c r="A224" s="82"/>
      <c r="E224" s="82"/>
      <c r="F224" s="82"/>
      <c r="G224" s="82"/>
    </row>
    <row r="225" customFormat="false" ht="18" hidden="false" customHeight="false" outlineLevel="0" collapsed="false">
      <c r="A225" s="82"/>
      <c r="E225" s="82"/>
      <c r="F225" s="82"/>
      <c r="G225" s="82"/>
    </row>
    <row r="226" customFormat="false" ht="18" hidden="false" customHeight="false" outlineLevel="0" collapsed="false">
      <c r="A226" s="82"/>
      <c r="E226" s="82"/>
      <c r="F226" s="82"/>
      <c r="G226" s="82"/>
    </row>
    <row r="227" customFormat="false" ht="18" hidden="false" customHeight="false" outlineLevel="0" collapsed="false">
      <c r="A227" s="82"/>
      <c r="E227" s="82"/>
      <c r="F227" s="82"/>
      <c r="G227" s="82"/>
    </row>
    <row r="228" customFormat="false" ht="18" hidden="false" customHeight="false" outlineLevel="0" collapsed="false">
      <c r="A228" s="82"/>
      <c r="E228" s="82"/>
      <c r="F228" s="82"/>
      <c r="G228" s="82"/>
    </row>
    <row r="229" customFormat="false" ht="18" hidden="false" customHeight="false" outlineLevel="0" collapsed="false">
      <c r="A229" s="82"/>
      <c r="E229" s="82"/>
      <c r="F229" s="82"/>
      <c r="G229" s="82"/>
    </row>
    <row r="230" customFormat="false" ht="18" hidden="false" customHeight="false" outlineLevel="0" collapsed="false">
      <c r="A230" s="82"/>
      <c r="E230" s="82"/>
      <c r="F230" s="82"/>
      <c r="G230" s="82"/>
    </row>
    <row r="231" customFormat="false" ht="18" hidden="false" customHeight="false" outlineLevel="0" collapsed="false">
      <c r="A231" s="82"/>
      <c r="E231" s="82"/>
      <c r="F231" s="82"/>
      <c r="G231" s="82"/>
    </row>
    <row r="232" customFormat="false" ht="18" hidden="false" customHeight="false" outlineLevel="0" collapsed="false">
      <c r="A232" s="82"/>
      <c r="E232" s="82"/>
      <c r="F232" s="82"/>
      <c r="G232" s="82"/>
    </row>
    <row r="233" customFormat="false" ht="18" hidden="false" customHeight="false" outlineLevel="0" collapsed="false">
      <c r="A233" s="82"/>
      <c r="E233" s="82"/>
      <c r="F233" s="82"/>
      <c r="G233" s="82"/>
    </row>
    <row r="234" customFormat="false" ht="18" hidden="false" customHeight="false" outlineLevel="0" collapsed="false">
      <c r="A234" s="82"/>
      <c r="E234" s="82"/>
      <c r="F234" s="82"/>
      <c r="G234" s="82"/>
    </row>
    <row r="235" customFormat="false" ht="18" hidden="false" customHeight="false" outlineLevel="0" collapsed="false">
      <c r="A235" s="82"/>
      <c r="E235" s="82"/>
      <c r="F235" s="82"/>
      <c r="G235" s="82"/>
    </row>
    <row r="236" customFormat="false" ht="18" hidden="false" customHeight="false" outlineLevel="0" collapsed="false">
      <c r="A236" s="82"/>
      <c r="E236" s="82"/>
      <c r="F236" s="82"/>
      <c r="G236" s="82"/>
    </row>
    <row r="237" customFormat="false" ht="18" hidden="false" customHeight="false" outlineLevel="0" collapsed="false">
      <c r="A237" s="82"/>
      <c r="E237" s="82"/>
      <c r="F237" s="82"/>
      <c r="G237" s="82"/>
    </row>
    <row r="238" customFormat="false" ht="18" hidden="false" customHeight="false" outlineLevel="0" collapsed="false">
      <c r="A238" s="82"/>
      <c r="E238" s="82"/>
      <c r="F238" s="82"/>
      <c r="G238" s="82"/>
    </row>
    <row r="239" customFormat="false" ht="18" hidden="false" customHeight="false" outlineLevel="0" collapsed="false">
      <c r="A239" s="82"/>
      <c r="E239" s="82"/>
      <c r="F239" s="82"/>
      <c r="G239" s="82"/>
    </row>
    <row r="240" customFormat="false" ht="18" hidden="false" customHeight="false" outlineLevel="0" collapsed="false">
      <c r="A240" s="82"/>
      <c r="E240" s="82"/>
      <c r="F240" s="82"/>
      <c r="G240" s="82"/>
    </row>
    <row r="241" customFormat="false" ht="18" hidden="false" customHeight="false" outlineLevel="0" collapsed="false">
      <c r="A241" s="82"/>
      <c r="E241" s="82"/>
      <c r="F241" s="82"/>
      <c r="G241" s="82"/>
    </row>
    <row r="242" customFormat="false" ht="18" hidden="false" customHeight="false" outlineLevel="0" collapsed="false">
      <c r="A242" s="82"/>
      <c r="E242" s="82"/>
      <c r="F242" s="82"/>
      <c r="G242" s="82"/>
    </row>
    <row r="243" customFormat="false" ht="18" hidden="false" customHeight="false" outlineLevel="0" collapsed="false">
      <c r="A243" s="82"/>
      <c r="E243" s="82"/>
      <c r="F243" s="82"/>
      <c r="G243" s="82"/>
    </row>
    <row r="244" customFormat="false" ht="18" hidden="false" customHeight="false" outlineLevel="0" collapsed="false">
      <c r="A244" s="82"/>
      <c r="E244" s="82"/>
      <c r="F244" s="82"/>
      <c r="G244" s="82"/>
    </row>
    <row r="245" customFormat="false" ht="18" hidden="false" customHeight="false" outlineLevel="0" collapsed="false">
      <c r="A245" s="82"/>
      <c r="E245" s="82"/>
      <c r="F245" s="82"/>
      <c r="G245" s="82"/>
    </row>
    <row r="246" customFormat="false" ht="18" hidden="false" customHeight="false" outlineLevel="0" collapsed="false">
      <c r="A246" s="82"/>
      <c r="E246" s="82"/>
      <c r="F246" s="82"/>
      <c r="G246" s="82"/>
    </row>
    <row r="247" customFormat="false" ht="18" hidden="false" customHeight="false" outlineLevel="0" collapsed="false">
      <c r="A247" s="82"/>
      <c r="E247" s="82"/>
      <c r="F247" s="82"/>
      <c r="G247" s="82"/>
    </row>
    <row r="248" customFormat="false" ht="18" hidden="false" customHeight="false" outlineLevel="0" collapsed="false">
      <c r="A248" s="82"/>
      <c r="E248" s="82"/>
      <c r="F248" s="82"/>
      <c r="G248" s="82"/>
    </row>
    <row r="249" customFormat="false" ht="18" hidden="false" customHeight="false" outlineLevel="0" collapsed="false">
      <c r="A249" s="82"/>
      <c r="E249" s="82"/>
      <c r="F249" s="82"/>
      <c r="G249" s="82"/>
    </row>
    <row r="250" customFormat="false" ht="18" hidden="false" customHeight="false" outlineLevel="0" collapsed="false">
      <c r="A250" s="82"/>
      <c r="E250" s="82"/>
      <c r="F250" s="82"/>
      <c r="G250" s="82"/>
    </row>
    <row r="251" customFormat="false" ht="18" hidden="false" customHeight="false" outlineLevel="0" collapsed="false">
      <c r="A251" s="82"/>
      <c r="E251" s="82"/>
      <c r="F251" s="82"/>
      <c r="G251" s="82"/>
    </row>
    <row r="252" customFormat="false" ht="18" hidden="false" customHeight="false" outlineLevel="0" collapsed="false">
      <c r="A252" s="82"/>
      <c r="E252" s="82"/>
      <c r="F252" s="82"/>
      <c r="G252" s="82"/>
    </row>
    <row r="253" customFormat="false" ht="18" hidden="false" customHeight="false" outlineLevel="0" collapsed="false">
      <c r="A253" s="82"/>
      <c r="E253" s="82"/>
      <c r="F253" s="82"/>
      <c r="G253" s="82"/>
    </row>
    <row r="254" customFormat="false" ht="18" hidden="false" customHeight="false" outlineLevel="0" collapsed="false">
      <c r="A254" s="82"/>
      <c r="E254" s="82"/>
      <c r="F254" s="82"/>
      <c r="G254" s="82"/>
    </row>
    <row r="255" customFormat="false" ht="18" hidden="false" customHeight="false" outlineLevel="0" collapsed="false">
      <c r="A255" s="82"/>
      <c r="E255" s="82"/>
      <c r="F255" s="82"/>
      <c r="G255" s="82"/>
    </row>
    <row r="256" customFormat="false" ht="18" hidden="false" customHeight="false" outlineLevel="0" collapsed="false">
      <c r="A256" s="82"/>
      <c r="E256" s="82"/>
      <c r="F256" s="82"/>
      <c r="G256" s="82"/>
    </row>
    <row r="257" customFormat="false" ht="18" hidden="false" customHeight="false" outlineLevel="0" collapsed="false">
      <c r="A257" s="82"/>
      <c r="E257" s="82"/>
      <c r="F257" s="82"/>
      <c r="G257" s="82"/>
    </row>
    <row r="258" customFormat="false" ht="18" hidden="false" customHeight="false" outlineLevel="0" collapsed="false">
      <c r="A258" s="82"/>
      <c r="E258" s="82"/>
      <c r="F258" s="82"/>
      <c r="G258" s="82"/>
    </row>
    <row r="259" customFormat="false" ht="18" hidden="false" customHeight="false" outlineLevel="0" collapsed="false">
      <c r="A259" s="82"/>
      <c r="E259" s="82"/>
      <c r="F259" s="82"/>
      <c r="G259" s="82"/>
    </row>
    <row r="260" customFormat="false" ht="18" hidden="false" customHeight="false" outlineLevel="0" collapsed="false">
      <c r="A260" s="82"/>
      <c r="E260" s="82"/>
      <c r="F260" s="82"/>
      <c r="G260" s="82"/>
    </row>
    <row r="261" customFormat="false" ht="18" hidden="false" customHeight="false" outlineLevel="0" collapsed="false">
      <c r="A261" s="82"/>
      <c r="E261" s="82"/>
      <c r="F261" s="82"/>
      <c r="G261" s="82"/>
    </row>
    <row r="262" customFormat="false" ht="18" hidden="false" customHeight="false" outlineLevel="0" collapsed="false">
      <c r="A262" s="82"/>
      <c r="E262" s="82"/>
      <c r="F262" s="82"/>
      <c r="G262" s="82"/>
    </row>
    <row r="263" customFormat="false" ht="18" hidden="false" customHeight="false" outlineLevel="0" collapsed="false">
      <c r="A263" s="82"/>
      <c r="E263" s="82"/>
      <c r="F263" s="82"/>
      <c r="G263" s="82"/>
    </row>
    <row r="264" customFormat="false" ht="18" hidden="false" customHeight="false" outlineLevel="0" collapsed="false">
      <c r="A264" s="82"/>
      <c r="E264" s="82"/>
      <c r="F264" s="82"/>
      <c r="G264" s="82"/>
    </row>
    <row r="265" customFormat="false" ht="18" hidden="false" customHeight="false" outlineLevel="0" collapsed="false">
      <c r="A265" s="82"/>
      <c r="E265" s="82"/>
      <c r="F265" s="82"/>
      <c r="G265" s="82"/>
    </row>
    <row r="266" customFormat="false" ht="18" hidden="false" customHeight="false" outlineLevel="0" collapsed="false">
      <c r="A266" s="82"/>
      <c r="E266" s="82"/>
      <c r="F266" s="82"/>
      <c r="G266" s="82"/>
    </row>
    <row r="267" customFormat="false" ht="18" hidden="false" customHeight="false" outlineLevel="0" collapsed="false">
      <c r="A267" s="82"/>
      <c r="E267" s="82"/>
      <c r="F267" s="82"/>
      <c r="G267" s="82"/>
    </row>
    <row r="268" customFormat="false" ht="18" hidden="false" customHeight="false" outlineLevel="0" collapsed="false">
      <c r="A268" s="82"/>
      <c r="E268" s="82"/>
      <c r="F268" s="82"/>
      <c r="G268" s="82"/>
    </row>
    <row r="269" customFormat="false" ht="18" hidden="false" customHeight="false" outlineLevel="0" collapsed="false">
      <c r="A269" s="82"/>
      <c r="E269" s="82"/>
      <c r="F269" s="82"/>
      <c r="G269" s="82"/>
    </row>
    <row r="270" customFormat="false" ht="18" hidden="false" customHeight="false" outlineLevel="0" collapsed="false">
      <c r="A270" s="82"/>
      <c r="E270" s="82"/>
      <c r="F270" s="82"/>
      <c r="G270" s="82"/>
    </row>
    <row r="271" customFormat="false" ht="18" hidden="false" customHeight="false" outlineLevel="0" collapsed="false">
      <c r="A271" s="82"/>
      <c r="E271" s="82"/>
      <c r="F271" s="82"/>
      <c r="G271" s="82"/>
    </row>
    <row r="272" customFormat="false" ht="18" hidden="false" customHeight="false" outlineLevel="0" collapsed="false">
      <c r="A272" s="82"/>
      <c r="E272" s="82"/>
      <c r="F272" s="82"/>
      <c r="G272" s="82"/>
    </row>
    <row r="273" customFormat="false" ht="18" hidden="false" customHeight="false" outlineLevel="0" collapsed="false">
      <c r="A273" s="82"/>
      <c r="E273" s="82"/>
      <c r="F273" s="82"/>
      <c r="G273" s="82"/>
    </row>
    <row r="274" customFormat="false" ht="18" hidden="false" customHeight="false" outlineLevel="0" collapsed="false">
      <c r="A274" s="82"/>
      <c r="E274" s="82"/>
      <c r="F274" s="82"/>
      <c r="G274" s="82"/>
    </row>
    <row r="275" customFormat="false" ht="18" hidden="false" customHeight="false" outlineLevel="0" collapsed="false">
      <c r="A275" s="82"/>
      <c r="E275" s="82"/>
      <c r="F275" s="82"/>
      <c r="G275" s="82"/>
    </row>
    <row r="276" customFormat="false" ht="18" hidden="false" customHeight="false" outlineLevel="0" collapsed="false">
      <c r="A276" s="82"/>
      <c r="E276" s="82"/>
      <c r="F276" s="82"/>
      <c r="G276" s="82"/>
    </row>
    <row r="277" customFormat="false" ht="18" hidden="false" customHeight="false" outlineLevel="0" collapsed="false">
      <c r="A277" s="82"/>
      <c r="E277" s="82"/>
      <c r="F277" s="82"/>
      <c r="G277" s="82"/>
    </row>
    <row r="278" customFormat="false" ht="18" hidden="false" customHeight="false" outlineLevel="0" collapsed="false">
      <c r="A278" s="82"/>
      <c r="E278" s="82"/>
      <c r="F278" s="82"/>
      <c r="G278" s="82"/>
    </row>
    <row r="279" customFormat="false" ht="18" hidden="false" customHeight="false" outlineLevel="0" collapsed="false">
      <c r="A279" s="82"/>
      <c r="E279" s="82"/>
      <c r="F279" s="82"/>
      <c r="G279" s="82"/>
    </row>
    <row r="280" customFormat="false" ht="18" hidden="false" customHeight="false" outlineLevel="0" collapsed="false">
      <c r="A280" s="82"/>
      <c r="E280" s="82"/>
      <c r="F280" s="82"/>
      <c r="G280" s="82"/>
    </row>
    <row r="281" customFormat="false" ht="18" hidden="false" customHeight="false" outlineLevel="0" collapsed="false">
      <c r="A281" s="82"/>
      <c r="E281" s="82"/>
      <c r="F281" s="82"/>
      <c r="G281" s="82"/>
    </row>
    <row r="282" customFormat="false" ht="18" hidden="false" customHeight="false" outlineLevel="0" collapsed="false">
      <c r="A282" s="82"/>
      <c r="E282" s="82"/>
      <c r="F282" s="82"/>
      <c r="G282" s="82"/>
    </row>
    <row r="283" customFormat="false" ht="18" hidden="false" customHeight="false" outlineLevel="0" collapsed="false">
      <c r="A283" s="82"/>
      <c r="E283" s="82"/>
      <c r="F283" s="82"/>
      <c r="G283" s="82"/>
    </row>
    <row r="284" customFormat="false" ht="18" hidden="false" customHeight="false" outlineLevel="0" collapsed="false">
      <c r="A284" s="82"/>
      <c r="E284" s="82"/>
      <c r="F284" s="82"/>
      <c r="G284" s="82"/>
    </row>
    <row r="285" customFormat="false" ht="18" hidden="false" customHeight="false" outlineLevel="0" collapsed="false">
      <c r="A285" s="82"/>
      <c r="E285" s="82"/>
      <c r="F285" s="82"/>
      <c r="G285" s="82"/>
    </row>
    <row r="286" customFormat="false" ht="18" hidden="false" customHeight="false" outlineLevel="0" collapsed="false">
      <c r="A286" s="82"/>
      <c r="E286" s="82"/>
      <c r="F286" s="82"/>
      <c r="G286" s="82"/>
    </row>
    <row r="287" customFormat="false" ht="18" hidden="false" customHeight="false" outlineLevel="0" collapsed="false">
      <c r="A287" s="82"/>
      <c r="E287" s="82"/>
      <c r="F287" s="82"/>
      <c r="G287" s="82"/>
    </row>
    <row r="288" customFormat="false" ht="18" hidden="false" customHeight="false" outlineLevel="0" collapsed="false">
      <c r="A288" s="82"/>
      <c r="E288" s="82"/>
      <c r="F288" s="82"/>
      <c r="G288" s="82"/>
    </row>
    <row r="289" customFormat="false" ht="18" hidden="false" customHeight="false" outlineLevel="0" collapsed="false">
      <c r="A289" s="82"/>
      <c r="E289" s="82"/>
      <c r="F289" s="82"/>
      <c r="G289" s="82"/>
    </row>
    <row r="290" customFormat="false" ht="18" hidden="false" customHeight="false" outlineLevel="0" collapsed="false">
      <c r="A290" s="82"/>
      <c r="E290" s="82"/>
      <c r="F290" s="82"/>
      <c r="G290" s="82"/>
    </row>
    <row r="291" customFormat="false" ht="18" hidden="false" customHeight="false" outlineLevel="0" collapsed="false">
      <c r="A291" s="82"/>
      <c r="E291" s="82"/>
      <c r="F291" s="82"/>
      <c r="G291" s="82"/>
    </row>
    <row r="292" customFormat="false" ht="18" hidden="false" customHeight="false" outlineLevel="0" collapsed="false">
      <c r="A292" s="82"/>
      <c r="E292" s="82"/>
      <c r="F292" s="82"/>
      <c r="G292" s="82"/>
    </row>
    <row r="293" customFormat="false" ht="18" hidden="false" customHeight="false" outlineLevel="0" collapsed="false">
      <c r="A293" s="82"/>
      <c r="E293" s="82"/>
      <c r="F293" s="82"/>
      <c r="G293" s="82"/>
    </row>
    <row r="294" customFormat="false" ht="18" hidden="false" customHeight="false" outlineLevel="0" collapsed="false">
      <c r="A294" s="82"/>
      <c r="E294" s="82"/>
      <c r="F294" s="82"/>
      <c r="G294" s="82"/>
    </row>
    <row r="295" customFormat="false" ht="18" hidden="false" customHeight="false" outlineLevel="0" collapsed="false">
      <c r="A295" s="82"/>
      <c r="E295" s="82"/>
      <c r="F295" s="82"/>
      <c r="G295" s="82"/>
    </row>
    <row r="296" customFormat="false" ht="18" hidden="false" customHeight="false" outlineLevel="0" collapsed="false">
      <c r="A296" s="82"/>
      <c r="E296" s="82"/>
      <c r="F296" s="82"/>
      <c r="G296" s="82"/>
    </row>
    <row r="297" customFormat="false" ht="18" hidden="false" customHeight="false" outlineLevel="0" collapsed="false">
      <c r="A297" s="82"/>
      <c r="E297" s="82"/>
      <c r="F297" s="82"/>
      <c r="G297" s="82"/>
    </row>
    <row r="298" customFormat="false" ht="18" hidden="false" customHeight="false" outlineLevel="0" collapsed="false">
      <c r="A298" s="82"/>
      <c r="E298" s="82"/>
      <c r="F298" s="82"/>
      <c r="G298" s="82"/>
    </row>
    <row r="299" customFormat="false" ht="18" hidden="false" customHeight="false" outlineLevel="0" collapsed="false">
      <c r="A299" s="82"/>
      <c r="E299" s="82"/>
      <c r="F299" s="82"/>
      <c r="G299" s="82"/>
    </row>
    <row r="300" customFormat="false" ht="18" hidden="false" customHeight="false" outlineLevel="0" collapsed="false">
      <c r="A300" s="82"/>
      <c r="E300" s="82"/>
      <c r="F300" s="82"/>
      <c r="G300" s="82"/>
    </row>
    <row r="301" customFormat="false" ht="18" hidden="false" customHeight="false" outlineLevel="0" collapsed="false">
      <c r="A301" s="82"/>
      <c r="E301" s="82"/>
      <c r="F301" s="82"/>
      <c r="G301" s="82"/>
    </row>
    <row r="302" customFormat="false" ht="18" hidden="false" customHeight="false" outlineLevel="0" collapsed="false">
      <c r="A302" s="82"/>
      <c r="E302" s="82"/>
      <c r="F302" s="82"/>
      <c r="G302" s="82"/>
    </row>
    <row r="303" customFormat="false" ht="18" hidden="false" customHeight="false" outlineLevel="0" collapsed="false">
      <c r="A303" s="82"/>
      <c r="E303" s="82"/>
      <c r="F303" s="82"/>
      <c r="G303" s="82"/>
    </row>
    <row r="304" customFormat="false" ht="18" hidden="false" customHeight="false" outlineLevel="0" collapsed="false">
      <c r="A304" s="82"/>
      <c r="E304" s="82"/>
      <c r="F304" s="82"/>
      <c r="G304" s="82"/>
    </row>
    <row r="305" customFormat="false" ht="18" hidden="false" customHeight="false" outlineLevel="0" collapsed="false">
      <c r="A305" s="82"/>
      <c r="E305" s="82"/>
      <c r="F305" s="82"/>
      <c r="G305" s="82"/>
    </row>
    <row r="306" customFormat="false" ht="18" hidden="false" customHeight="false" outlineLevel="0" collapsed="false">
      <c r="A306" s="82"/>
      <c r="E306" s="82"/>
      <c r="F306" s="82"/>
      <c r="G306" s="82"/>
    </row>
    <row r="307" customFormat="false" ht="18" hidden="false" customHeight="false" outlineLevel="0" collapsed="false">
      <c r="A307" s="82"/>
      <c r="E307" s="82"/>
      <c r="F307" s="82"/>
      <c r="G307" s="82"/>
    </row>
    <row r="308" customFormat="false" ht="18" hidden="false" customHeight="false" outlineLevel="0" collapsed="false">
      <c r="A308" s="82"/>
      <c r="E308" s="82"/>
      <c r="F308" s="82"/>
      <c r="G308" s="82"/>
    </row>
    <row r="309" customFormat="false" ht="18" hidden="false" customHeight="false" outlineLevel="0" collapsed="false">
      <c r="A309" s="82"/>
      <c r="E309" s="82"/>
      <c r="F309" s="82"/>
      <c r="G309" s="82"/>
    </row>
    <row r="310" customFormat="false" ht="18" hidden="false" customHeight="false" outlineLevel="0" collapsed="false">
      <c r="A310" s="82"/>
      <c r="E310" s="82"/>
      <c r="F310" s="82"/>
      <c r="G310" s="82"/>
    </row>
    <row r="311" customFormat="false" ht="18" hidden="false" customHeight="false" outlineLevel="0" collapsed="false">
      <c r="A311" s="82"/>
      <c r="E311" s="82"/>
      <c r="F311" s="82"/>
      <c r="G311" s="82"/>
    </row>
    <row r="312" customFormat="false" ht="18" hidden="false" customHeight="false" outlineLevel="0" collapsed="false">
      <c r="A312" s="82"/>
      <c r="E312" s="82"/>
      <c r="F312" s="82"/>
      <c r="G312" s="82"/>
    </row>
    <row r="313" customFormat="false" ht="18" hidden="false" customHeight="false" outlineLevel="0" collapsed="false">
      <c r="A313" s="82"/>
      <c r="E313" s="82"/>
      <c r="F313" s="82"/>
      <c r="G313" s="82"/>
    </row>
    <row r="314" customFormat="false" ht="18" hidden="false" customHeight="false" outlineLevel="0" collapsed="false">
      <c r="A314" s="82"/>
      <c r="E314" s="82"/>
      <c r="F314" s="82"/>
      <c r="G314" s="82"/>
    </row>
    <row r="315" customFormat="false" ht="18" hidden="false" customHeight="false" outlineLevel="0" collapsed="false">
      <c r="A315" s="82"/>
      <c r="E315" s="82"/>
      <c r="F315" s="82"/>
      <c r="G315" s="82"/>
    </row>
    <row r="316" customFormat="false" ht="18" hidden="false" customHeight="false" outlineLevel="0" collapsed="false">
      <c r="A316" s="82"/>
      <c r="E316" s="82"/>
      <c r="F316" s="82"/>
      <c r="G316" s="82"/>
    </row>
    <row r="317" customFormat="false" ht="18" hidden="false" customHeight="false" outlineLevel="0" collapsed="false">
      <c r="A317" s="82"/>
      <c r="E317" s="82"/>
      <c r="F317" s="82"/>
      <c r="G317" s="82"/>
    </row>
    <row r="318" customFormat="false" ht="18" hidden="false" customHeight="false" outlineLevel="0" collapsed="false">
      <c r="A318" s="82"/>
      <c r="E318" s="82"/>
      <c r="F318" s="82"/>
      <c r="G318" s="82"/>
    </row>
    <row r="319" customFormat="false" ht="18" hidden="false" customHeight="false" outlineLevel="0" collapsed="false">
      <c r="A319" s="82"/>
      <c r="E319" s="82"/>
      <c r="F319" s="82"/>
      <c r="G319" s="82"/>
    </row>
    <row r="320" customFormat="false" ht="18" hidden="false" customHeight="false" outlineLevel="0" collapsed="false">
      <c r="A320" s="82"/>
      <c r="E320" s="82"/>
      <c r="F320" s="82"/>
      <c r="G320" s="82"/>
    </row>
    <row r="321" customFormat="false" ht="18" hidden="false" customHeight="false" outlineLevel="0" collapsed="false">
      <c r="A321" s="82"/>
      <c r="E321" s="82"/>
      <c r="F321" s="82"/>
      <c r="G321" s="82"/>
    </row>
    <row r="322" customFormat="false" ht="18" hidden="false" customHeight="false" outlineLevel="0" collapsed="false">
      <c r="A322" s="82"/>
      <c r="E322" s="82"/>
      <c r="F322" s="82"/>
      <c r="G322" s="82"/>
    </row>
    <row r="323" customFormat="false" ht="18" hidden="false" customHeight="false" outlineLevel="0" collapsed="false">
      <c r="A323" s="82"/>
      <c r="E323" s="82"/>
      <c r="F323" s="82"/>
      <c r="G323" s="82"/>
    </row>
    <row r="324" customFormat="false" ht="18" hidden="false" customHeight="false" outlineLevel="0" collapsed="false">
      <c r="A324" s="82"/>
      <c r="E324" s="82"/>
      <c r="F324" s="82"/>
      <c r="G324" s="82"/>
    </row>
    <row r="325" customFormat="false" ht="18" hidden="false" customHeight="false" outlineLevel="0" collapsed="false">
      <c r="A325" s="82"/>
      <c r="E325" s="82"/>
      <c r="F325" s="82"/>
      <c r="G325" s="82"/>
    </row>
    <row r="326" customFormat="false" ht="18" hidden="false" customHeight="false" outlineLevel="0" collapsed="false">
      <c r="A326" s="82"/>
      <c r="E326" s="82"/>
      <c r="F326" s="82"/>
      <c r="G326" s="82"/>
    </row>
    <row r="327" customFormat="false" ht="18" hidden="false" customHeight="false" outlineLevel="0" collapsed="false">
      <c r="A327" s="82"/>
      <c r="E327" s="82"/>
      <c r="F327" s="82"/>
      <c r="G327" s="82"/>
    </row>
    <row r="328" customFormat="false" ht="18" hidden="false" customHeight="false" outlineLevel="0" collapsed="false">
      <c r="A328" s="82"/>
      <c r="E328" s="82"/>
      <c r="F328" s="82"/>
      <c r="G328" s="82"/>
    </row>
    <row r="329" customFormat="false" ht="18" hidden="false" customHeight="false" outlineLevel="0" collapsed="false">
      <c r="A329" s="82"/>
      <c r="E329" s="82"/>
      <c r="F329" s="82"/>
      <c r="G329" s="82"/>
    </row>
    <row r="330" customFormat="false" ht="18" hidden="false" customHeight="false" outlineLevel="0" collapsed="false">
      <c r="A330" s="82"/>
      <c r="E330" s="82"/>
      <c r="F330" s="82"/>
      <c r="G330" s="82"/>
    </row>
    <row r="331" customFormat="false" ht="18" hidden="false" customHeight="false" outlineLevel="0" collapsed="false">
      <c r="A331" s="82"/>
      <c r="E331" s="82"/>
      <c r="F331" s="82"/>
      <c r="G331" s="82"/>
    </row>
    <row r="332" customFormat="false" ht="18" hidden="false" customHeight="false" outlineLevel="0" collapsed="false">
      <c r="A332" s="82"/>
      <c r="E332" s="82"/>
      <c r="F332" s="82"/>
      <c r="G332" s="82"/>
    </row>
    <row r="333" customFormat="false" ht="18" hidden="false" customHeight="false" outlineLevel="0" collapsed="false">
      <c r="A333" s="82"/>
      <c r="E333" s="82"/>
      <c r="F333" s="82"/>
      <c r="G333" s="82"/>
    </row>
    <row r="334" customFormat="false" ht="18" hidden="false" customHeight="false" outlineLevel="0" collapsed="false">
      <c r="A334" s="82"/>
      <c r="E334" s="82"/>
      <c r="F334" s="82"/>
      <c r="G334" s="82"/>
    </row>
    <row r="335" customFormat="false" ht="18" hidden="false" customHeight="false" outlineLevel="0" collapsed="false">
      <c r="A335" s="82"/>
      <c r="E335" s="82"/>
      <c r="F335" s="82"/>
      <c r="G335" s="82"/>
    </row>
    <row r="336" customFormat="false" ht="18" hidden="false" customHeight="false" outlineLevel="0" collapsed="false">
      <c r="A336" s="82"/>
      <c r="E336" s="82"/>
      <c r="F336" s="82"/>
      <c r="G336" s="82"/>
    </row>
    <row r="337" customFormat="false" ht="18" hidden="false" customHeight="false" outlineLevel="0" collapsed="false">
      <c r="A337" s="82"/>
      <c r="E337" s="82"/>
      <c r="F337" s="82"/>
      <c r="G337" s="82"/>
    </row>
    <row r="338" customFormat="false" ht="18" hidden="false" customHeight="false" outlineLevel="0" collapsed="false">
      <c r="A338" s="82"/>
      <c r="E338" s="82"/>
      <c r="F338" s="82"/>
      <c r="G338" s="82"/>
    </row>
    <row r="339" customFormat="false" ht="18" hidden="false" customHeight="false" outlineLevel="0" collapsed="false">
      <c r="A339" s="82"/>
      <c r="E339" s="82"/>
      <c r="F339" s="82"/>
      <c r="G339" s="82"/>
    </row>
    <row r="340" customFormat="false" ht="18" hidden="false" customHeight="false" outlineLevel="0" collapsed="false">
      <c r="A340" s="82"/>
      <c r="E340" s="82"/>
      <c r="F340" s="82"/>
      <c r="G340" s="82"/>
    </row>
    <row r="341" customFormat="false" ht="18" hidden="false" customHeight="false" outlineLevel="0" collapsed="false">
      <c r="A341" s="82"/>
      <c r="E341" s="82"/>
      <c r="F341" s="82"/>
      <c r="G341" s="82"/>
    </row>
    <row r="342" customFormat="false" ht="18" hidden="false" customHeight="false" outlineLevel="0" collapsed="false">
      <c r="A342" s="82"/>
      <c r="E342" s="82"/>
      <c r="F342" s="82"/>
      <c r="G342" s="82"/>
    </row>
    <row r="343" customFormat="false" ht="18" hidden="false" customHeight="false" outlineLevel="0" collapsed="false">
      <c r="A343" s="82"/>
      <c r="E343" s="82"/>
      <c r="F343" s="82"/>
      <c r="G343" s="82"/>
    </row>
    <row r="344" customFormat="false" ht="18" hidden="false" customHeight="false" outlineLevel="0" collapsed="false">
      <c r="A344" s="82"/>
      <c r="E344" s="82"/>
      <c r="F344" s="82"/>
      <c r="G344" s="82"/>
    </row>
    <row r="345" customFormat="false" ht="18" hidden="false" customHeight="false" outlineLevel="0" collapsed="false">
      <c r="A345" s="82"/>
      <c r="E345" s="82"/>
      <c r="F345" s="82"/>
      <c r="G345" s="82"/>
    </row>
    <row r="346" customFormat="false" ht="18" hidden="false" customHeight="false" outlineLevel="0" collapsed="false">
      <c r="A346" s="82"/>
      <c r="E346" s="82"/>
      <c r="F346" s="82"/>
      <c r="G346" s="82"/>
    </row>
    <row r="347" customFormat="false" ht="18" hidden="false" customHeight="false" outlineLevel="0" collapsed="false">
      <c r="A347" s="82"/>
      <c r="E347" s="82"/>
      <c r="F347" s="82"/>
      <c r="G347" s="82"/>
    </row>
    <row r="348" customFormat="false" ht="18" hidden="false" customHeight="false" outlineLevel="0" collapsed="false">
      <c r="A348" s="82"/>
      <c r="E348" s="82"/>
      <c r="F348" s="82"/>
      <c r="G348" s="82"/>
    </row>
    <row r="349" customFormat="false" ht="18" hidden="false" customHeight="false" outlineLevel="0" collapsed="false">
      <c r="A349" s="82"/>
      <c r="E349" s="82"/>
      <c r="F349" s="82"/>
      <c r="G349" s="82"/>
    </row>
    <row r="350" customFormat="false" ht="18" hidden="false" customHeight="false" outlineLevel="0" collapsed="false">
      <c r="A350" s="82"/>
      <c r="E350" s="82"/>
      <c r="F350" s="82"/>
      <c r="G350" s="82"/>
    </row>
    <row r="351" customFormat="false" ht="18" hidden="false" customHeight="false" outlineLevel="0" collapsed="false">
      <c r="A351" s="82"/>
      <c r="E351" s="82"/>
      <c r="F351" s="82"/>
      <c r="G351" s="82"/>
    </row>
    <row r="352" customFormat="false" ht="18" hidden="false" customHeight="false" outlineLevel="0" collapsed="false">
      <c r="A352" s="82"/>
      <c r="E352" s="82"/>
      <c r="F352" s="82"/>
      <c r="G352" s="82"/>
    </row>
    <row r="353" customFormat="false" ht="18" hidden="false" customHeight="false" outlineLevel="0" collapsed="false">
      <c r="A353" s="82"/>
      <c r="E353" s="82"/>
      <c r="F353" s="82"/>
      <c r="G353" s="82"/>
    </row>
    <row r="354" customFormat="false" ht="18" hidden="false" customHeight="false" outlineLevel="0" collapsed="false">
      <c r="A354" s="82"/>
      <c r="E354" s="82"/>
      <c r="F354" s="82"/>
      <c r="G354" s="82"/>
    </row>
    <row r="355" customFormat="false" ht="18" hidden="false" customHeight="false" outlineLevel="0" collapsed="false">
      <c r="A355" s="82"/>
      <c r="E355" s="82"/>
      <c r="F355" s="82"/>
      <c r="G355" s="82"/>
    </row>
    <row r="356" customFormat="false" ht="18" hidden="false" customHeight="false" outlineLevel="0" collapsed="false">
      <c r="A356" s="82"/>
      <c r="E356" s="82"/>
      <c r="F356" s="82"/>
      <c r="G356" s="82"/>
    </row>
    <row r="357" customFormat="false" ht="18" hidden="false" customHeight="false" outlineLevel="0" collapsed="false">
      <c r="A357" s="82"/>
      <c r="E357" s="82"/>
      <c r="F357" s="82"/>
      <c r="G357" s="82"/>
    </row>
    <row r="358" customFormat="false" ht="18" hidden="false" customHeight="false" outlineLevel="0" collapsed="false">
      <c r="A358" s="82"/>
      <c r="E358" s="82"/>
      <c r="F358" s="82"/>
      <c r="G358" s="82"/>
    </row>
    <row r="359" customFormat="false" ht="18" hidden="false" customHeight="false" outlineLevel="0" collapsed="false">
      <c r="A359" s="82"/>
      <c r="E359" s="82"/>
      <c r="F359" s="82"/>
      <c r="G359" s="82"/>
    </row>
    <row r="360" customFormat="false" ht="18" hidden="false" customHeight="false" outlineLevel="0" collapsed="false">
      <c r="A360" s="82"/>
      <c r="E360" s="82"/>
      <c r="F360" s="82"/>
      <c r="G360" s="82"/>
    </row>
    <row r="361" customFormat="false" ht="18" hidden="false" customHeight="false" outlineLevel="0" collapsed="false">
      <c r="A361" s="82"/>
      <c r="E361" s="82"/>
      <c r="F361" s="82"/>
      <c r="G361" s="82"/>
    </row>
    <row r="362" customFormat="false" ht="18" hidden="false" customHeight="false" outlineLevel="0" collapsed="false">
      <c r="A362" s="82"/>
      <c r="E362" s="82"/>
      <c r="F362" s="82"/>
      <c r="G362" s="82"/>
    </row>
    <row r="363" customFormat="false" ht="18" hidden="false" customHeight="false" outlineLevel="0" collapsed="false">
      <c r="A363" s="82"/>
      <c r="E363" s="82"/>
      <c r="F363" s="82"/>
      <c r="G363" s="82"/>
    </row>
    <row r="364" customFormat="false" ht="18" hidden="false" customHeight="false" outlineLevel="0" collapsed="false">
      <c r="A364" s="82"/>
      <c r="E364" s="82"/>
      <c r="F364" s="82"/>
      <c r="G364" s="82"/>
    </row>
    <row r="365" customFormat="false" ht="18" hidden="false" customHeight="false" outlineLevel="0" collapsed="false">
      <c r="A365" s="82"/>
      <c r="E365" s="82"/>
      <c r="F365" s="82"/>
      <c r="G365" s="82"/>
    </row>
    <row r="366" customFormat="false" ht="18" hidden="false" customHeight="false" outlineLevel="0" collapsed="false">
      <c r="A366" s="82"/>
      <c r="E366" s="82"/>
      <c r="F366" s="82"/>
      <c r="G366" s="82"/>
    </row>
    <row r="367" customFormat="false" ht="18" hidden="false" customHeight="false" outlineLevel="0" collapsed="false">
      <c r="A367" s="82"/>
      <c r="E367" s="82"/>
      <c r="F367" s="82"/>
      <c r="G367" s="82"/>
    </row>
    <row r="368" customFormat="false" ht="18" hidden="false" customHeight="false" outlineLevel="0" collapsed="false">
      <c r="A368" s="82"/>
      <c r="E368" s="82"/>
      <c r="F368" s="82"/>
      <c r="G368" s="82"/>
    </row>
    <row r="369" customFormat="false" ht="18" hidden="false" customHeight="false" outlineLevel="0" collapsed="false">
      <c r="A369" s="82"/>
      <c r="E369" s="82"/>
      <c r="F369" s="82"/>
      <c r="G369" s="82"/>
    </row>
    <row r="370" customFormat="false" ht="18" hidden="false" customHeight="false" outlineLevel="0" collapsed="false">
      <c r="A370" s="82"/>
      <c r="E370" s="82"/>
      <c r="F370" s="82"/>
      <c r="G370" s="82"/>
    </row>
    <row r="371" customFormat="false" ht="18" hidden="false" customHeight="false" outlineLevel="0" collapsed="false">
      <c r="A371" s="82"/>
      <c r="E371" s="82"/>
      <c r="F371" s="82"/>
      <c r="G371" s="82"/>
    </row>
    <row r="372" customFormat="false" ht="18" hidden="false" customHeight="false" outlineLevel="0" collapsed="false">
      <c r="A372" s="82"/>
      <c r="E372" s="82"/>
      <c r="F372" s="82"/>
      <c r="G372" s="82"/>
    </row>
    <row r="373" customFormat="false" ht="18" hidden="false" customHeight="false" outlineLevel="0" collapsed="false">
      <c r="A373" s="82"/>
      <c r="E373" s="82"/>
      <c r="F373" s="82"/>
      <c r="G373" s="82"/>
    </row>
    <row r="374" customFormat="false" ht="18" hidden="false" customHeight="false" outlineLevel="0" collapsed="false">
      <c r="A374" s="82"/>
      <c r="E374" s="82"/>
      <c r="F374" s="82"/>
      <c r="G374" s="82"/>
    </row>
    <row r="375" customFormat="false" ht="18" hidden="false" customHeight="false" outlineLevel="0" collapsed="false">
      <c r="A375" s="82"/>
      <c r="E375" s="82"/>
      <c r="F375" s="82"/>
      <c r="G375" s="82"/>
    </row>
    <row r="376" customFormat="false" ht="18" hidden="false" customHeight="false" outlineLevel="0" collapsed="false">
      <c r="A376" s="82"/>
      <c r="E376" s="82"/>
      <c r="F376" s="82"/>
      <c r="G376" s="82"/>
    </row>
    <row r="377" customFormat="false" ht="18" hidden="false" customHeight="false" outlineLevel="0" collapsed="false">
      <c r="A377" s="82"/>
      <c r="E377" s="82"/>
      <c r="F377" s="82"/>
      <c r="G377" s="82"/>
    </row>
    <row r="378" customFormat="false" ht="18" hidden="false" customHeight="false" outlineLevel="0" collapsed="false">
      <c r="A378" s="82"/>
      <c r="E378" s="82"/>
      <c r="F378" s="82"/>
      <c r="G378" s="82"/>
    </row>
    <row r="379" customFormat="false" ht="18" hidden="false" customHeight="false" outlineLevel="0" collapsed="false">
      <c r="A379" s="82"/>
      <c r="E379" s="82"/>
      <c r="F379" s="82"/>
      <c r="G379" s="82"/>
    </row>
    <row r="380" customFormat="false" ht="18" hidden="false" customHeight="false" outlineLevel="0" collapsed="false">
      <c r="A380" s="82"/>
      <c r="E380" s="82"/>
      <c r="F380" s="82"/>
      <c r="G380" s="82"/>
    </row>
    <row r="381" customFormat="false" ht="18" hidden="false" customHeight="false" outlineLevel="0" collapsed="false">
      <c r="A381" s="82"/>
      <c r="E381" s="82"/>
      <c r="F381" s="82"/>
      <c r="G381" s="82"/>
    </row>
    <row r="382" customFormat="false" ht="18" hidden="false" customHeight="false" outlineLevel="0" collapsed="false">
      <c r="A382" s="82"/>
      <c r="E382" s="82"/>
      <c r="F382" s="82"/>
      <c r="G382" s="82"/>
    </row>
    <row r="383" customFormat="false" ht="18" hidden="false" customHeight="false" outlineLevel="0" collapsed="false">
      <c r="A383" s="82"/>
      <c r="E383" s="82"/>
      <c r="F383" s="82"/>
      <c r="G383" s="82"/>
    </row>
    <row r="384" customFormat="false" ht="18" hidden="false" customHeight="false" outlineLevel="0" collapsed="false">
      <c r="A384" s="82"/>
      <c r="E384" s="82"/>
      <c r="F384" s="82"/>
      <c r="G384" s="82"/>
    </row>
    <row r="385" customFormat="false" ht="18" hidden="false" customHeight="false" outlineLevel="0" collapsed="false">
      <c r="A385" s="82"/>
      <c r="E385" s="82"/>
      <c r="F385" s="82"/>
      <c r="G385" s="82"/>
    </row>
    <row r="386" customFormat="false" ht="18" hidden="false" customHeight="false" outlineLevel="0" collapsed="false">
      <c r="A386" s="82"/>
      <c r="E386" s="82"/>
      <c r="F386" s="82"/>
      <c r="G386" s="82"/>
    </row>
    <row r="387" customFormat="false" ht="18" hidden="false" customHeight="false" outlineLevel="0" collapsed="false">
      <c r="A387" s="82"/>
      <c r="E387" s="82"/>
      <c r="F387" s="82"/>
      <c r="G387" s="82"/>
    </row>
    <row r="388" customFormat="false" ht="18" hidden="false" customHeight="false" outlineLevel="0" collapsed="false">
      <c r="A388" s="82"/>
      <c r="E388" s="82"/>
      <c r="F388" s="82"/>
      <c r="G388" s="82"/>
    </row>
    <row r="389" customFormat="false" ht="18" hidden="false" customHeight="false" outlineLevel="0" collapsed="false">
      <c r="A389" s="82"/>
      <c r="E389" s="82"/>
      <c r="F389" s="82"/>
      <c r="G389" s="82"/>
    </row>
    <row r="390" customFormat="false" ht="18" hidden="false" customHeight="false" outlineLevel="0" collapsed="false">
      <c r="A390" s="82"/>
      <c r="E390" s="82"/>
      <c r="F390" s="82"/>
      <c r="G390" s="82"/>
    </row>
    <row r="391" customFormat="false" ht="18" hidden="false" customHeight="false" outlineLevel="0" collapsed="false">
      <c r="A391" s="82"/>
      <c r="E391" s="82"/>
      <c r="F391" s="82"/>
      <c r="G391" s="82"/>
    </row>
    <row r="392" customFormat="false" ht="18" hidden="false" customHeight="false" outlineLevel="0" collapsed="false">
      <c r="A392" s="82"/>
      <c r="E392" s="82"/>
      <c r="F392" s="82"/>
      <c r="G392" s="82"/>
    </row>
    <row r="393" customFormat="false" ht="18" hidden="false" customHeight="false" outlineLevel="0" collapsed="false">
      <c r="A393" s="82"/>
      <c r="E393" s="82"/>
      <c r="F393" s="82"/>
      <c r="G393" s="82"/>
    </row>
    <row r="394" customFormat="false" ht="18" hidden="false" customHeight="false" outlineLevel="0" collapsed="false">
      <c r="A394" s="82"/>
      <c r="E394" s="82"/>
      <c r="F394" s="82"/>
      <c r="G394" s="82"/>
    </row>
    <row r="395" customFormat="false" ht="18" hidden="false" customHeight="false" outlineLevel="0" collapsed="false">
      <c r="A395" s="82"/>
      <c r="E395" s="82"/>
      <c r="F395" s="82"/>
      <c r="G395" s="82"/>
    </row>
    <row r="396" customFormat="false" ht="18" hidden="false" customHeight="false" outlineLevel="0" collapsed="false">
      <c r="A396" s="82"/>
      <c r="E396" s="82"/>
      <c r="F396" s="82"/>
      <c r="G396" s="82"/>
    </row>
    <row r="397" customFormat="false" ht="18" hidden="false" customHeight="false" outlineLevel="0" collapsed="false">
      <c r="A397" s="82"/>
      <c r="E397" s="82"/>
      <c r="F397" s="82"/>
      <c r="G397" s="82"/>
    </row>
    <row r="398" customFormat="false" ht="18" hidden="false" customHeight="false" outlineLevel="0" collapsed="false">
      <c r="A398" s="82"/>
      <c r="E398" s="82"/>
      <c r="F398" s="82"/>
      <c r="G398" s="82"/>
    </row>
    <row r="399" customFormat="false" ht="18" hidden="false" customHeight="false" outlineLevel="0" collapsed="false">
      <c r="A399" s="82"/>
      <c r="E399" s="82"/>
      <c r="F399" s="82"/>
      <c r="G399" s="82"/>
    </row>
    <row r="400" customFormat="false" ht="18" hidden="false" customHeight="false" outlineLevel="0" collapsed="false">
      <c r="A400" s="82"/>
      <c r="E400" s="82"/>
      <c r="F400" s="82"/>
      <c r="G400" s="82"/>
    </row>
    <row r="401" customFormat="false" ht="18" hidden="false" customHeight="false" outlineLevel="0" collapsed="false">
      <c r="A401" s="82"/>
      <c r="E401" s="82"/>
      <c r="F401" s="82"/>
      <c r="G401" s="82"/>
    </row>
    <row r="402" customFormat="false" ht="18" hidden="false" customHeight="false" outlineLevel="0" collapsed="false">
      <c r="A402" s="82"/>
      <c r="E402" s="82"/>
      <c r="F402" s="82"/>
      <c r="G402" s="82"/>
    </row>
    <row r="403" customFormat="false" ht="18" hidden="false" customHeight="false" outlineLevel="0" collapsed="false">
      <c r="A403" s="82"/>
      <c r="E403" s="82"/>
      <c r="F403" s="82"/>
      <c r="G403" s="82"/>
    </row>
    <row r="404" customFormat="false" ht="18" hidden="false" customHeight="false" outlineLevel="0" collapsed="false">
      <c r="A404" s="82"/>
      <c r="E404" s="82"/>
      <c r="F404" s="82"/>
      <c r="G404" s="82"/>
    </row>
    <row r="405" customFormat="false" ht="18" hidden="false" customHeight="false" outlineLevel="0" collapsed="false">
      <c r="A405" s="82"/>
      <c r="E405" s="82"/>
      <c r="F405" s="82"/>
      <c r="G405" s="82"/>
    </row>
    <row r="406" customFormat="false" ht="18" hidden="false" customHeight="false" outlineLevel="0" collapsed="false">
      <c r="A406" s="82"/>
      <c r="E406" s="82"/>
      <c r="F406" s="82"/>
      <c r="G406" s="82"/>
    </row>
    <row r="407" customFormat="false" ht="18" hidden="false" customHeight="false" outlineLevel="0" collapsed="false">
      <c r="A407" s="82"/>
      <c r="E407" s="82"/>
      <c r="F407" s="82"/>
      <c r="G407" s="82"/>
    </row>
    <row r="408" customFormat="false" ht="18" hidden="false" customHeight="false" outlineLevel="0" collapsed="false">
      <c r="A408" s="82"/>
      <c r="E408" s="82"/>
      <c r="F408" s="82"/>
      <c r="G408" s="82"/>
    </row>
    <row r="409" customFormat="false" ht="18" hidden="false" customHeight="false" outlineLevel="0" collapsed="false">
      <c r="A409" s="82"/>
      <c r="E409" s="82"/>
      <c r="F409" s="82"/>
      <c r="G409" s="82"/>
    </row>
    <row r="410" customFormat="false" ht="18" hidden="false" customHeight="false" outlineLevel="0" collapsed="false">
      <c r="A410" s="82"/>
      <c r="E410" s="82"/>
      <c r="F410" s="82"/>
      <c r="G410" s="82"/>
    </row>
    <row r="411" customFormat="false" ht="18" hidden="false" customHeight="false" outlineLevel="0" collapsed="false">
      <c r="A411" s="82"/>
      <c r="E411" s="82"/>
      <c r="F411" s="82"/>
      <c r="G411" s="82"/>
    </row>
    <row r="412" customFormat="false" ht="18" hidden="false" customHeight="false" outlineLevel="0" collapsed="false">
      <c r="A412" s="82"/>
      <c r="E412" s="82"/>
      <c r="F412" s="82"/>
      <c r="G412" s="82"/>
    </row>
    <row r="413" customFormat="false" ht="18" hidden="false" customHeight="false" outlineLevel="0" collapsed="false">
      <c r="A413" s="82"/>
      <c r="E413" s="82"/>
      <c r="F413" s="82"/>
      <c r="G413" s="82"/>
    </row>
    <row r="414" customFormat="false" ht="18" hidden="false" customHeight="false" outlineLevel="0" collapsed="false">
      <c r="A414" s="82"/>
      <c r="E414" s="82"/>
      <c r="F414" s="82"/>
      <c r="G414" s="82"/>
    </row>
    <row r="415" customFormat="false" ht="18" hidden="false" customHeight="false" outlineLevel="0" collapsed="false">
      <c r="A415" s="82"/>
      <c r="E415" s="82"/>
      <c r="F415" s="82"/>
      <c r="G415" s="82"/>
    </row>
    <row r="416" customFormat="false" ht="18" hidden="false" customHeight="false" outlineLevel="0" collapsed="false">
      <c r="A416" s="82"/>
      <c r="E416" s="82"/>
      <c r="F416" s="82"/>
      <c r="G416" s="82"/>
    </row>
    <row r="417" customFormat="false" ht="18" hidden="false" customHeight="false" outlineLevel="0" collapsed="false">
      <c r="A417" s="82"/>
      <c r="E417" s="82"/>
      <c r="F417" s="82"/>
      <c r="G417" s="82"/>
    </row>
    <row r="418" customFormat="false" ht="18" hidden="false" customHeight="false" outlineLevel="0" collapsed="false">
      <c r="A418" s="82"/>
      <c r="E418" s="82"/>
      <c r="F418" s="82"/>
      <c r="G418" s="82"/>
    </row>
    <row r="419" customFormat="false" ht="18" hidden="false" customHeight="false" outlineLevel="0" collapsed="false">
      <c r="A419" s="82"/>
      <c r="E419" s="82"/>
      <c r="F419" s="82"/>
      <c r="G419" s="82"/>
    </row>
    <row r="420" customFormat="false" ht="18" hidden="false" customHeight="false" outlineLevel="0" collapsed="false">
      <c r="A420" s="82"/>
      <c r="E420" s="82"/>
      <c r="F420" s="82"/>
      <c r="G420" s="82"/>
    </row>
    <row r="421" customFormat="false" ht="18" hidden="false" customHeight="false" outlineLevel="0" collapsed="false">
      <c r="A421" s="82"/>
      <c r="E421" s="82"/>
      <c r="F421" s="82"/>
      <c r="G421" s="82"/>
    </row>
    <row r="422" customFormat="false" ht="18" hidden="false" customHeight="false" outlineLevel="0" collapsed="false">
      <c r="A422" s="82"/>
      <c r="E422" s="82"/>
      <c r="F422" s="82"/>
      <c r="G422" s="82"/>
    </row>
    <row r="423" customFormat="false" ht="18" hidden="false" customHeight="false" outlineLevel="0" collapsed="false">
      <c r="A423" s="82"/>
      <c r="E423" s="82"/>
      <c r="F423" s="82"/>
      <c r="G423" s="82"/>
    </row>
    <row r="424" customFormat="false" ht="18" hidden="false" customHeight="false" outlineLevel="0" collapsed="false">
      <c r="A424" s="82"/>
      <c r="E424" s="82"/>
      <c r="F424" s="82"/>
      <c r="G424" s="82"/>
    </row>
    <row r="425" customFormat="false" ht="18" hidden="false" customHeight="false" outlineLevel="0" collapsed="false">
      <c r="A425" s="82"/>
      <c r="E425" s="82"/>
      <c r="F425" s="82"/>
      <c r="G425" s="82"/>
    </row>
    <row r="426" customFormat="false" ht="18" hidden="false" customHeight="false" outlineLevel="0" collapsed="false">
      <c r="A426" s="82"/>
      <c r="E426" s="82"/>
      <c r="F426" s="82"/>
      <c r="G426" s="82"/>
    </row>
    <row r="427" customFormat="false" ht="18" hidden="false" customHeight="false" outlineLevel="0" collapsed="false">
      <c r="A427" s="82"/>
      <c r="E427" s="82"/>
      <c r="F427" s="82"/>
      <c r="G427" s="82"/>
    </row>
    <row r="428" customFormat="false" ht="18" hidden="false" customHeight="false" outlineLevel="0" collapsed="false">
      <c r="A428" s="82"/>
      <c r="E428" s="82"/>
      <c r="F428" s="82"/>
      <c r="G428" s="82"/>
    </row>
    <row r="429" customFormat="false" ht="18" hidden="false" customHeight="false" outlineLevel="0" collapsed="false">
      <c r="A429" s="82"/>
      <c r="E429" s="82"/>
      <c r="F429" s="82"/>
      <c r="G429" s="82"/>
    </row>
    <row r="430" customFormat="false" ht="18" hidden="false" customHeight="false" outlineLevel="0" collapsed="false">
      <c r="A430" s="82"/>
      <c r="E430" s="82"/>
      <c r="F430" s="82"/>
      <c r="G430" s="82"/>
    </row>
    <row r="431" customFormat="false" ht="18" hidden="false" customHeight="false" outlineLevel="0" collapsed="false">
      <c r="A431" s="82"/>
      <c r="E431" s="82"/>
      <c r="F431" s="82"/>
      <c r="G431" s="82"/>
    </row>
    <row r="432" customFormat="false" ht="18" hidden="false" customHeight="false" outlineLevel="0" collapsed="false">
      <c r="A432" s="82"/>
      <c r="E432" s="82"/>
      <c r="F432" s="82"/>
      <c r="G432" s="82"/>
    </row>
    <row r="433" customFormat="false" ht="18" hidden="false" customHeight="false" outlineLevel="0" collapsed="false">
      <c r="A433" s="82"/>
      <c r="E433" s="82"/>
      <c r="F433" s="82"/>
      <c r="G433" s="82"/>
    </row>
    <row r="434" customFormat="false" ht="18" hidden="false" customHeight="false" outlineLevel="0" collapsed="false">
      <c r="A434" s="82"/>
      <c r="E434" s="82"/>
      <c r="F434" s="82"/>
      <c r="G434" s="82"/>
    </row>
    <row r="435" customFormat="false" ht="18" hidden="false" customHeight="false" outlineLevel="0" collapsed="false">
      <c r="A435" s="82"/>
      <c r="E435" s="82"/>
      <c r="F435" s="82"/>
      <c r="G435" s="82"/>
    </row>
    <row r="436" customFormat="false" ht="18" hidden="false" customHeight="false" outlineLevel="0" collapsed="false">
      <c r="A436" s="82"/>
      <c r="E436" s="82"/>
      <c r="F436" s="82"/>
      <c r="G436" s="82"/>
    </row>
    <row r="437" customFormat="false" ht="18" hidden="false" customHeight="false" outlineLevel="0" collapsed="false">
      <c r="A437" s="82"/>
      <c r="E437" s="82"/>
      <c r="F437" s="82"/>
      <c r="G437" s="82"/>
    </row>
    <row r="438" customFormat="false" ht="18" hidden="false" customHeight="false" outlineLevel="0" collapsed="false">
      <c r="A438" s="82"/>
      <c r="E438" s="82"/>
      <c r="F438" s="82"/>
      <c r="G438" s="82"/>
    </row>
    <row r="439" customFormat="false" ht="18" hidden="false" customHeight="false" outlineLevel="0" collapsed="false">
      <c r="A439" s="82"/>
      <c r="E439" s="82"/>
      <c r="F439" s="82"/>
      <c r="G439" s="82"/>
    </row>
    <row r="440" customFormat="false" ht="18" hidden="false" customHeight="false" outlineLevel="0" collapsed="false">
      <c r="A440" s="82"/>
      <c r="E440" s="82"/>
      <c r="F440" s="82"/>
      <c r="G440" s="82"/>
    </row>
    <row r="441" customFormat="false" ht="18" hidden="false" customHeight="false" outlineLevel="0" collapsed="false">
      <c r="A441" s="82"/>
      <c r="E441" s="82"/>
      <c r="F441" s="82"/>
      <c r="G441" s="82"/>
    </row>
    <row r="442" customFormat="false" ht="18" hidden="false" customHeight="false" outlineLevel="0" collapsed="false">
      <c r="A442" s="82"/>
      <c r="E442" s="82"/>
      <c r="F442" s="82"/>
      <c r="G442" s="82"/>
    </row>
    <row r="443" customFormat="false" ht="18" hidden="false" customHeight="false" outlineLevel="0" collapsed="false">
      <c r="A443" s="82"/>
      <c r="E443" s="82"/>
      <c r="F443" s="82"/>
      <c r="G443" s="82"/>
    </row>
    <row r="444" customFormat="false" ht="18" hidden="false" customHeight="false" outlineLevel="0" collapsed="false">
      <c r="A444" s="82"/>
      <c r="E444" s="82"/>
      <c r="F444" s="82"/>
      <c r="G444" s="82"/>
    </row>
    <row r="445" customFormat="false" ht="18" hidden="false" customHeight="false" outlineLevel="0" collapsed="false">
      <c r="A445" s="82"/>
      <c r="E445" s="82"/>
      <c r="F445" s="82"/>
      <c r="G445" s="82"/>
    </row>
    <row r="446" customFormat="false" ht="18" hidden="false" customHeight="false" outlineLevel="0" collapsed="false">
      <c r="A446" s="82"/>
      <c r="E446" s="82"/>
      <c r="F446" s="82"/>
      <c r="G446" s="82"/>
    </row>
    <row r="447" customFormat="false" ht="18" hidden="false" customHeight="false" outlineLevel="0" collapsed="false">
      <c r="A447" s="82"/>
      <c r="E447" s="82"/>
      <c r="F447" s="82"/>
      <c r="G447" s="82"/>
    </row>
    <row r="448" customFormat="false" ht="18" hidden="false" customHeight="false" outlineLevel="0" collapsed="false">
      <c r="A448" s="82"/>
      <c r="E448" s="82"/>
      <c r="F448" s="82"/>
      <c r="G448" s="82"/>
    </row>
    <row r="449" customFormat="false" ht="18" hidden="false" customHeight="false" outlineLevel="0" collapsed="false">
      <c r="A449" s="82"/>
      <c r="E449" s="82"/>
      <c r="F449" s="82"/>
      <c r="G449" s="82"/>
    </row>
    <row r="450" customFormat="false" ht="18" hidden="false" customHeight="false" outlineLevel="0" collapsed="false">
      <c r="A450" s="82"/>
      <c r="E450" s="82"/>
      <c r="F450" s="82"/>
      <c r="G450" s="82"/>
    </row>
    <row r="451" customFormat="false" ht="18" hidden="false" customHeight="false" outlineLevel="0" collapsed="false">
      <c r="A451" s="82"/>
      <c r="E451" s="82"/>
      <c r="F451" s="82"/>
      <c r="G451" s="82"/>
    </row>
    <row r="452" customFormat="false" ht="18" hidden="false" customHeight="false" outlineLevel="0" collapsed="false">
      <c r="A452" s="82"/>
      <c r="E452" s="82"/>
      <c r="F452" s="82"/>
      <c r="G452" s="82"/>
    </row>
    <row r="453" customFormat="false" ht="18" hidden="false" customHeight="false" outlineLevel="0" collapsed="false">
      <c r="A453" s="82"/>
      <c r="E453" s="82"/>
      <c r="F453" s="82"/>
      <c r="G453" s="82"/>
    </row>
    <row r="454" customFormat="false" ht="18" hidden="false" customHeight="false" outlineLevel="0" collapsed="false">
      <c r="A454" s="82"/>
      <c r="E454" s="82"/>
      <c r="F454" s="82"/>
      <c r="G454" s="82"/>
    </row>
    <row r="455" customFormat="false" ht="18" hidden="false" customHeight="false" outlineLevel="0" collapsed="false">
      <c r="A455" s="82"/>
      <c r="E455" s="82"/>
      <c r="F455" s="82"/>
      <c r="G455" s="82"/>
    </row>
    <row r="456" customFormat="false" ht="18" hidden="false" customHeight="false" outlineLevel="0" collapsed="false">
      <c r="A456" s="82"/>
      <c r="E456" s="82"/>
      <c r="F456" s="82"/>
      <c r="G456" s="82"/>
    </row>
    <row r="457" customFormat="false" ht="18" hidden="false" customHeight="false" outlineLevel="0" collapsed="false">
      <c r="A457" s="82"/>
      <c r="E457" s="82"/>
      <c r="F457" s="82"/>
      <c r="G457" s="82"/>
    </row>
    <row r="458" customFormat="false" ht="18" hidden="false" customHeight="false" outlineLevel="0" collapsed="false">
      <c r="A458" s="82"/>
      <c r="E458" s="82"/>
      <c r="F458" s="82"/>
      <c r="G458" s="82"/>
    </row>
    <row r="459" customFormat="false" ht="18" hidden="false" customHeight="false" outlineLevel="0" collapsed="false">
      <c r="A459" s="82"/>
      <c r="E459" s="82"/>
      <c r="F459" s="82"/>
      <c r="G459" s="82"/>
    </row>
    <row r="460" customFormat="false" ht="18" hidden="false" customHeight="false" outlineLevel="0" collapsed="false">
      <c r="A460" s="82"/>
      <c r="E460" s="82"/>
      <c r="F460" s="82"/>
      <c r="G460" s="82"/>
    </row>
    <row r="461" customFormat="false" ht="18" hidden="false" customHeight="false" outlineLevel="0" collapsed="false">
      <c r="A461" s="82"/>
      <c r="E461" s="82"/>
      <c r="F461" s="82"/>
      <c r="G461" s="82"/>
    </row>
    <row r="462" customFormat="false" ht="18" hidden="false" customHeight="false" outlineLevel="0" collapsed="false">
      <c r="A462" s="82"/>
      <c r="E462" s="82"/>
      <c r="F462" s="82"/>
      <c r="G462" s="82"/>
    </row>
    <row r="463" customFormat="false" ht="18" hidden="false" customHeight="false" outlineLevel="0" collapsed="false">
      <c r="A463" s="82"/>
      <c r="E463" s="82"/>
      <c r="F463" s="82"/>
      <c r="G463" s="82"/>
    </row>
    <row r="464" customFormat="false" ht="18" hidden="false" customHeight="false" outlineLevel="0" collapsed="false">
      <c r="A464" s="82"/>
      <c r="E464" s="82"/>
      <c r="F464" s="82"/>
      <c r="G464" s="82"/>
    </row>
    <row r="465" customFormat="false" ht="18" hidden="false" customHeight="false" outlineLevel="0" collapsed="false">
      <c r="A465" s="82"/>
      <c r="E465" s="82"/>
      <c r="F465" s="82"/>
      <c r="G465" s="82"/>
    </row>
    <row r="466" customFormat="false" ht="18" hidden="false" customHeight="false" outlineLevel="0" collapsed="false">
      <c r="A466" s="82"/>
      <c r="E466" s="82"/>
      <c r="F466" s="82"/>
      <c r="G466" s="82"/>
    </row>
    <row r="467" customFormat="false" ht="18" hidden="false" customHeight="false" outlineLevel="0" collapsed="false">
      <c r="A467" s="82"/>
      <c r="E467" s="82"/>
      <c r="F467" s="82"/>
      <c r="G467" s="82"/>
    </row>
    <row r="468" customFormat="false" ht="18" hidden="false" customHeight="false" outlineLevel="0" collapsed="false">
      <c r="A468" s="82"/>
      <c r="E468" s="82"/>
      <c r="F468" s="82"/>
      <c r="G468" s="82"/>
    </row>
    <row r="469" customFormat="false" ht="18" hidden="false" customHeight="false" outlineLevel="0" collapsed="false">
      <c r="A469" s="82"/>
      <c r="E469" s="82"/>
      <c r="F469" s="82"/>
      <c r="G469" s="82"/>
    </row>
    <row r="470" customFormat="false" ht="18" hidden="false" customHeight="false" outlineLevel="0" collapsed="false">
      <c r="A470" s="82"/>
      <c r="E470" s="82"/>
      <c r="F470" s="82"/>
      <c r="G470" s="82"/>
    </row>
    <row r="471" customFormat="false" ht="18" hidden="false" customHeight="false" outlineLevel="0" collapsed="false">
      <c r="A471" s="82"/>
      <c r="E471" s="82"/>
      <c r="F471" s="82"/>
      <c r="G471" s="82"/>
    </row>
    <row r="472" customFormat="false" ht="18" hidden="false" customHeight="false" outlineLevel="0" collapsed="false">
      <c r="A472" s="82"/>
      <c r="E472" s="82"/>
      <c r="F472" s="82"/>
      <c r="G472" s="82"/>
    </row>
    <row r="473" customFormat="false" ht="18" hidden="false" customHeight="false" outlineLevel="0" collapsed="false">
      <c r="A473" s="82"/>
      <c r="E473" s="82"/>
      <c r="F473" s="82"/>
      <c r="G473" s="82"/>
    </row>
    <row r="474" customFormat="false" ht="18" hidden="false" customHeight="false" outlineLevel="0" collapsed="false">
      <c r="A474" s="82"/>
      <c r="E474" s="82"/>
      <c r="F474" s="82"/>
      <c r="G474" s="82"/>
    </row>
    <row r="475" customFormat="false" ht="18" hidden="false" customHeight="false" outlineLevel="0" collapsed="false">
      <c r="A475" s="82"/>
      <c r="E475" s="82"/>
      <c r="F475" s="82"/>
      <c r="G475" s="82"/>
    </row>
    <row r="476" customFormat="false" ht="18" hidden="false" customHeight="false" outlineLevel="0" collapsed="false">
      <c r="A476" s="82"/>
      <c r="E476" s="82"/>
      <c r="F476" s="82"/>
      <c r="G476" s="82"/>
    </row>
    <row r="477" customFormat="false" ht="18" hidden="false" customHeight="false" outlineLevel="0" collapsed="false">
      <c r="A477" s="82"/>
      <c r="E477" s="82"/>
      <c r="F477" s="82"/>
      <c r="G477" s="82"/>
    </row>
    <row r="478" customFormat="false" ht="18" hidden="false" customHeight="false" outlineLevel="0" collapsed="false">
      <c r="A478" s="82"/>
      <c r="E478" s="82"/>
      <c r="F478" s="82"/>
      <c r="G478" s="82"/>
    </row>
    <row r="479" customFormat="false" ht="18" hidden="false" customHeight="false" outlineLevel="0" collapsed="false">
      <c r="A479" s="82"/>
      <c r="E479" s="82"/>
      <c r="F479" s="82"/>
      <c r="G479" s="82"/>
    </row>
    <row r="480" customFormat="false" ht="18" hidden="false" customHeight="false" outlineLevel="0" collapsed="false">
      <c r="A480" s="82"/>
      <c r="E480" s="82"/>
      <c r="F480" s="82"/>
      <c r="G480" s="82"/>
    </row>
    <row r="481" customFormat="false" ht="18" hidden="false" customHeight="false" outlineLevel="0" collapsed="false">
      <c r="A481" s="82"/>
      <c r="E481" s="82"/>
      <c r="F481" s="82"/>
      <c r="G481" s="82"/>
    </row>
    <row r="482" customFormat="false" ht="18" hidden="false" customHeight="false" outlineLevel="0" collapsed="false">
      <c r="A482" s="82"/>
      <c r="E482" s="82"/>
      <c r="F482" s="82"/>
      <c r="G482" s="82"/>
    </row>
    <row r="483" customFormat="false" ht="18" hidden="false" customHeight="false" outlineLevel="0" collapsed="false">
      <c r="A483" s="82"/>
      <c r="E483" s="82"/>
      <c r="F483" s="82"/>
      <c r="G483" s="82"/>
    </row>
    <row r="484" customFormat="false" ht="18" hidden="false" customHeight="false" outlineLevel="0" collapsed="false">
      <c r="A484" s="82"/>
      <c r="E484" s="82"/>
      <c r="F484" s="82"/>
      <c r="G484" s="82"/>
    </row>
    <row r="485" customFormat="false" ht="18" hidden="false" customHeight="false" outlineLevel="0" collapsed="false">
      <c r="A485" s="82"/>
      <c r="E485" s="82"/>
      <c r="F485" s="82"/>
      <c r="G485" s="82"/>
    </row>
    <row r="486" customFormat="false" ht="18" hidden="false" customHeight="false" outlineLevel="0" collapsed="false">
      <c r="A486" s="82"/>
      <c r="E486" s="82"/>
      <c r="F486" s="82"/>
      <c r="G486" s="82"/>
    </row>
    <row r="487" customFormat="false" ht="18" hidden="false" customHeight="false" outlineLevel="0" collapsed="false">
      <c r="A487" s="82"/>
      <c r="E487" s="82"/>
      <c r="F487" s="82"/>
      <c r="G487" s="82"/>
    </row>
    <row r="488" customFormat="false" ht="18" hidden="false" customHeight="false" outlineLevel="0" collapsed="false">
      <c r="A488" s="82"/>
      <c r="E488" s="82"/>
      <c r="F488" s="82"/>
      <c r="G488" s="82"/>
    </row>
    <row r="489" customFormat="false" ht="18" hidden="false" customHeight="false" outlineLevel="0" collapsed="false">
      <c r="A489" s="82"/>
      <c r="E489" s="82"/>
      <c r="F489" s="82"/>
      <c r="G489" s="82"/>
    </row>
    <row r="490" customFormat="false" ht="18" hidden="false" customHeight="false" outlineLevel="0" collapsed="false">
      <c r="A490" s="82"/>
      <c r="E490" s="82"/>
      <c r="F490" s="82"/>
      <c r="G490" s="82"/>
    </row>
    <row r="491" customFormat="false" ht="18" hidden="false" customHeight="false" outlineLevel="0" collapsed="false">
      <c r="A491" s="82"/>
      <c r="E491" s="82"/>
      <c r="F491" s="82"/>
      <c r="G491" s="82"/>
    </row>
    <row r="492" customFormat="false" ht="18" hidden="false" customHeight="false" outlineLevel="0" collapsed="false">
      <c r="A492" s="82"/>
      <c r="E492" s="82"/>
      <c r="F492" s="82"/>
      <c r="G492" s="82"/>
    </row>
    <row r="493" customFormat="false" ht="18" hidden="false" customHeight="false" outlineLevel="0" collapsed="false">
      <c r="A493" s="82"/>
      <c r="E493" s="82"/>
      <c r="F493" s="82"/>
      <c r="G493" s="82"/>
    </row>
    <row r="494" customFormat="false" ht="18" hidden="false" customHeight="false" outlineLevel="0" collapsed="false">
      <c r="A494" s="82"/>
      <c r="E494" s="82"/>
      <c r="F494" s="82"/>
      <c r="G494" s="82"/>
    </row>
    <row r="495" customFormat="false" ht="18" hidden="false" customHeight="false" outlineLevel="0" collapsed="false">
      <c r="A495" s="82"/>
      <c r="E495" s="82"/>
      <c r="F495" s="82"/>
      <c r="G495" s="82"/>
    </row>
    <row r="496" customFormat="false" ht="18" hidden="false" customHeight="false" outlineLevel="0" collapsed="false">
      <c r="A496" s="82"/>
      <c r="E496" s="82"/>
      <c r="F496" s="82"/>
      <c r="G496" s="82"/>
    </row>
    <row r="497" customFormat="false" ht="18" hidden="false" customHeight="false" outlineLevel="0" collapsed="false">
      <c r="A497" s="82"/>
      <c r="E497" s="82"/>
      <c r="F497" s="82"/>
      <c r="G497" s="82"/>
    </row>
    <row r="498" customFormat="false" ht="18" hidden="false" customHeight="false" outlineLevel="0" collapsed="false">
      <c r="A498" s="82"/>
      <c r="E498" s="82"/>
      <c r="F498" s="82"/>
      <c r="G498" s="82"/>
    </row>
    <row r="499" customFormat="false" ht="18" hidden="false" customHeight="false" outlineLevel="0" collapsed="false">
      <c r="A499" s="82"/>
      <c r="E499" s="82"/>
      <c r="F499" s="82"/>
      <c r="G499" s="82"/>
    </row>
    <row r="500" customFormat="false" ht="18" hidden="false" customHeight="false" outlineLevel="0" collapsed="false">
      <c r="A500" s="82"/>
      <c r="E500" s="82"/>
      <c r="F500" s="82"/>
      <c r="G500" s="82"/>
    </row>
    <row r="501" customFormat="false" ht="18" hidden="false" customHeight="false" outlineLevel="0" collapsed="false">
      <c r="A501" s="82"/>
      <c r="E501" s="82"/>
      <c r="F501" s="82"/>
      <c r="G501" s="82"/>
    </row>
    <row r="502" customFormat="false" ht="18" hidden="false" customHeight="false" outlineLevel="0" collapsed="false">
      <c r="A502" s="82"/>
      <c r="E502" s="82"/>
      <c r="F502" s="82"/>
      <c r="G502" s="82"/>
    </row>
    <row r="503" customFormat="false" ht="18" hidden="false" customHeight="false" outlineLevel="0" collapsed="false">
      <c r="A503" s="82"/>
      <c r="E503" s="82"/>
      <c r="F503" s="82"/>
      <c r="G503" s="82"/>
    </row>
    <row r="504" customFormat="false" ht="18" hidden="false" customHeight="false" outlineLevel="0" collapsed="false">
      <c r="A504" s="82"/>
      <c r="E504" s="82"/>
      <c r="F504" s="82"/>
      <c r="G504" s="82"/>
    </row>
    <row r="505" customFormat="false" ht="18" hidden="false" customHeight="false" outlineLevel="0" collapsed="false">
      <c r="A505" s="82"/>
      <c r="E505" s="82"/>
      <c r="F505" s="82"/>
      <c r="G505" s="82"/>
    </row>
    <row r="506" customFormat="false" ht="18" hidden="false" customHeight="false" outlineLevel="0" collapsed="false">
      <c r="A506" s="82"/>
      <c r="E506" s="82"/>
      <c r="F506" s="82"/>
      <c r="G506" s="82"/>
    </row>
    <row r="507" customFormat="false" ht="18" hidden="false" customHeight="false" outlineLevel="0" collapsed="false">
      <c r="A507" s="82"/>
      <c r="E507" s="82"/>
      <c r="F507" s="82"/>
      <c r="G507" s="82"/>
    </row>
    <row r="508" customFormat="false" ht="18" hidden="false" customHeight="false" outlineLevel="0" collapsed="false">
      <c r="A508" s="82"/>
      <c r="E508" s="82"/>
      <c r="F508" s="82"/>
      <c r="G508" s="82"/>
    </row>
    <row r="509" customFormat="false" ht="18" hidden="false" customHeight="false" outlineLevel="0" collapsed="false">
      <c r="A509" s="82"/>
      <c r="E509" s="82"/>
      <c r="F509" s="82"/>
      <c r="G509" s="82"/>
    </row>
    <row r="510" customFormat="false" ht="18" hidden="false" customHeight="false" outlineLevel="0" collapsed="false">
      <c r="A510" s="82"/>
      <c r="E510" s="82"/>
      <c r="F510" s="82"/>
      <c r="G510" s="82"/>
    </row>
    <row r="511" customFormat="false" ht="18" hidden="false" customHeight="false" outlineLevel="0" collapsed="false">
      <c r="A511" s="82"/>
      <c r="E511" s="82"/>
      <c r="F511" s="82"/>
      <c r="G511" s="82"/>
    </row>
    <row r="512" customFormat="false" ht="18" hidden="false" customHeight="false" outlineLevel="0" collapsed="false">
      <c r="A512" s="82"/>
      <c r="E512" s="82"/>
      <c r="F512" s="82"/>
      <c r="G512" s="82"/>
    </row>
    <row r="513" customFormat="false" ht="18" hidden="false" customHeight="false" outlineLevel="0" collapsed="false">
      <c r="A513" s="82"/>
      <c r="E513" s="82"/>
      <c r="F513" s="82"/>
      <c r="G513" s="82"/>
    </row>
    <row r="514" customFormat="false" ht="18" hidden="false" customHeight="false" outlineLevel="0" collapsed="false">
      <c r="A514" s="82"/>
      <c r="E514" s="82"/>
      <c r="F514" s="82"/>
      <c r="G514" s="82"/>
    </row>
    <row r="515" customFormat="false" ht="18" hidden="false" customHeight="false" outlineLevel="0" collapsed="false">
      <c r="A515" s="82"/>
      <c r="E515" s="82"/>
      <c r="F515" s="82"/>
      <c r="G515" s="82"/>
    </row>
    <row r="516" customFormat="false" ht="18" hidden="false" customHeight="false" outlineLevel="0" collapsed="false">
      <c r="A516" s="82"/>
      <c r="E516" s="82"/>
      <c r="F516" s="82"/>
      <c r="G516" s="82"/>
    </row>
    <row r="517" customFormat="false" ht="18" hidden="false" customHeight="false" outlineLevel="0" collapsed="false">
      <c r="A517" s="82"/>
      <c r="E517" s="82"/>
      <c r="F517" s="82"/>
      <c r="G517" s="82"/>
    </row>
    <row r="518" customFormat="false" ht="18" hidden="false" customHeight="false" outlineLevel="0" collapsed="false">
      <c r="A518" s="82"/>
      <c r="E518" s="82"/>
      <c r="F518" s="82"/>
      <c r="G518" s="82"/>
    </row>
    <row r="519" customFormat="false" ht="18" hidden="false" customHeight="false" outlineLevel="0" collapsed="false">
      <c r="A519" s="82"/>
      <c r="E519" s="82"/>
      <c r="F519" s="82"/>
      <c r="G519" s="82"/>
    </row>
    <row r="520" customFormat="false" ht="18" hidden="false" customHeight="false" outlineLevel="0" collapsed="false">
      <c r="A520" s="82"/>
      <c r="E520" s="82"/>
      <c r="F520" s="82"/>
      <c r="G520" s="82"/>
    </row>
    <row r="521" customFormat="false" ht="18" hidden="false" customHeight="false" outlineLevel="0" collapsed="false">
      <c r="A521" s="82"/>
      <c r="E521" s="82"/>
      <c r="F521" s="82"/>
      <c r="G521" s="82"/>
    </row>
    <row r="522" customFormat="false" ht="18" hidden="false" customHeight="false" outlineLevel="0" collapsed="false">
      <c r="A522" s="82"/>
      <c r="E522" s="82"/>
      <c r="F522" s="82"/>
      <c r="G522" s="82"/>
    </row>
    <row r="523" customFormat="false" ht="18" hidden="false" customHeight="false" outlineLevel="0" collapsed="false">
      <c r="A523" s="82"/>
      <c r="E523" s="82"/>
      <c r="F523" s="82"/>
      <c r="G523" s="82"/>
    </row>
    <row r="524" customFormat="false" ht="18" hidden="false" customHeight="false" outlineLevel="0" collapsed="false">
      <c r="A524" s="82"/>
      <c r="E524" s="82"/>
      <c r="F524" s="82"/>
      <c r="G524" s="82"/>
    </row>
    <row r="525" customFormat="false" ht="18" hidden="false" customHeight="false" outlineLevel="0" collapsed="false">
      <c r="A525" s="82"/>
      <c r="E525" s="82"/>
      <c r="F525" s="82"/>
      <c r="G525" s="82"/>
    </row>
    <row r="526" customFormat="false" ht="18" hidden="false" customHeight="false" outlineLevel="0" collapsed="false">
      <c r="A526" s="82"/>
      <c r="E526" s="82"/>
      <c r="F526" s="82"/>
      <c r="G526" s="82"/>
    </row>
    <row r="527" customFormat="false" ht="18" hidden="false" customHeight="false" outlineLevel="0" collapsed="false">
      <c r="A527" s="82"/>
      <c r="E527" s="82"/>
      <c r="F527" s="82"/>
      <c r="G527" s="82"/>
    </row>
    <row r="528" customFormat="false" ht="18" hidden="false" customHeight="false" outlineLevel="0" collapsed="false">
      <c r="A528" s="82"/>
      <c r="E528" s="82"/>
      <c r="F528" s="82"/>
      <c r="G528" s="82"/>
    </row>
    <row r="529" customFormat="false" ht="18" hidden="false" customHeight="false" outlineLevel="0" collapsed="false">
      <c r="A529" s="82"/>
      <c r="E529" s="82"/>
      <c r="F529" s="82"/>
      <c r="G529" s="82"/>
    </row>
    <row r="530" customFormat="false" ht="18" hidden="false" customHeight="false" outlineLevel="0" collapsed="false">
      <c r="A530" s="82"/>
      <c r="E530" s="82"/>
      <c r="F530" s="82"/>
      <c r="G530" s="82"/>
    </row>
    <row r="531" customFormat="false" ht="18" hidden="false" customHeight="false" outlineLevel="0" collapsed="false">
      <c r="A531" s="82"/>
      <c r="E531" s="82"/>
      <c r="F531" s="82"/>
      <c r="G531" s="82"/>
    </row>
    <row r="532" customFormat="false" ht="18" hidden="false" customHeight="false" outlineLevel="0" collapsed="false">
      <c r="A532" s="82"/>
      <c r="E532" s="82"/>
      <c r="F532" s="82"/>
      <c r="G532" s="82"/>
    </row>
    <row r="533" customFormat="false" ht="18" hidden="false" customHeight="false" outlineLevel="0" collapsed="false">
      <c r="A533" s="82"/>
      <c r="E533" s="82"/>
      <c r="F533" s="82"/>
      <c r="G533" s="82"/>
    </row>
    <row r="534" customFormat="false" ht="18" hidden="false" customHeight="false" outlineLevel="0" collapsed="false">
      <c r="A534" s="82"/>
      <c r="E534" s="82"/>
      <c r="F534" s="82"/>
      <c r="G534" s="82"/>
    </row>
    <row r="535" customFormat="false" ht="18" hidden="false" customHeight="false" outlineLevel="0" collapsed="false">
      <c r="A535" s="82"/>
      <c r="E535" s="82"/>
      <c r="F535" s="82"/>
      <c r="G535" s="82"/>
    </row>
    <row r="536" customFormat="false" ht="18" hidden="false" customHeight="false" outlineLevel="0" collapsed="false">
      <c r="A536" s="82"/>
      <c r="E536" s="82"/>
      <c r="F536" s="82"/>
      <c r="G536" s="82"/>
    </row>
    <row r="537" customFormat="false" ht="18" hidden="false" customHeight="false" outlineLevel="0" collapsed="false">
      <c r="A537" s="82"/>
      <c r="E537" s="82"/>
      <c r="F537" s="82"/>
      <c r="G537" s="82"/>
    </row>
    <row r="538" customFormat="false" ht="18" hidden="false" customHeight="false" outlineLevel="0" collapsed="false">
      <c r="A538" s="82"/>
      <c r="E538" s="82"/>
      <c r="F538" s="82"/>
      <c r="G538" s="82"/>
    </row>
    <row r="539" customFormat="false" ht="18" hidden="false" customHeight="false" outlineLevel="0" collapsed="false">
      <c r="A539" s="82"/>
      <c r="E539" s="82"/>
      <c r="F539" s="82"/>
      <c r="G539" s="82"/>
    </row>
    <row r="540" customFormat="false" ht="18" hidden="false" customHeight="false" outlineLevel="0" collapsed="false">
      <c r="A540" s="82"/>
      <c r="E540" s="82"/>
      <c r="F540" s="82"/>
      <c r="G540" s="82"/>
    </row>
    <row r="541" customFormat="false" ht="18" hidden="false" customHeight="false" outlineLevel="0" collapsed="false">
      <c r="A541" s="82"/>
      <c r="E541" s="82"/>
      <c r="F541" s="82"/>
      <c r="G541" s="82"/>
    </row>
    <row r="542" customFormat="false" ht="18" hidden="false" customHeight="false" outlineLevel="0" collapsed="false">
      <c r="A542" s="82"/>
      <c r="E542" s="82"/>
      <c r="F542" s="82"/>
      <c r="G542" s="82"/>
    </row>
    <row r="543" customFormat="false" ht="18" hidden="false" customHeight="false" outlineLevel="0" collapsed="false">
      <c r="A543" s="82"/>
      <c r="E543" s="82"/>
      <c r="F543" s="82"/>
      <c r="G543" s="82"/>
    </row>
    <row r="544" customFormat="false" ht="18" hidden="false" customHeight="false" outlineLevel="0" collapsed="false">
      <c r="A544" s="82"/>
      <c r="E544" s="82"/>
      <c r="F544" s="82"/>
      <c r="G544" s="82"/>
    </row>
    <row r="545" customFormat="false" ht="18" hidden="false" customHeight="false" outlineLevel="0" collapsed="false">
      <c r="A545" s="82"/>
      <c r="E545" s="82"/>
      <c r="F545" s="82"/>
      <c r="G545" s="82"/>
    </row>
    <row r="546" customFormat="false" ht="18" hidden="false" customHeight="false" outlineLevel="0" collapsed="false">
      <c r="A546" s="82"/>
      <c r="E546" s="82"/>
      <c r="F546" s="82"/>
      <c r="G546" s="82"/>
    </row>
    <row r="547" customFormat="false" ht="18" hidden="false" customHeight="false" outlineLevel="0" collapsed="false">
      <c r="A547" s="82"/>
      <c r="E547" s="82"/>
      <c r="F547" s="82"/>
      <c r="G547" s="82"/>
    </row>
    <row r="548" customFormat="false" ht="18" hidden="false" customHeight="false" outlineLevel="0" collapsed="false">
      <c r="A548" s="82"/>
      <c r="E548" s="82"/>
      <c r="F548" s="82"/>
      <c r="G548" s="82"/>
    </row>
    <row r="549" customFormat="false" ht="18" hidden="false" customHeight="false" outlineLevel="0" collapsed="false">
      <c r="A549" s="82"/>
      <c r="E549" s="82"/>
      <c r="F549" s="82"/>
      <c r="G549" s="82"/>
    </row>
    <row r="550" customFormat="false" ht="18" hidden="false" customHeight="false" outlineLevel="0" collapsed="false">
      <c r="A550" s="82"/>
      <c r="E550" s="82"/>
      <c r="F550" s="82"/>
      <c r="G550" s="82"/>
    </row>
    <row r="551" customFormat="false" ht="18" hidden="false" customHeight="false" outlineLevel="0" collapsed="false">
      <c r="A551" s="82"/>
      <c r="E551" s="82"/>
      <c r="F551" s="82"/>
      <c r="G551" s="82"/>
    </row>
    <row r="552" customFormat="false" ht="18" hidden="false" customHeight="false" outlineLevel="0" collapsed="false">
      <c r="A552" s="82"/>
      <c r="E552" s="82"/>
      <c r="F552" s="82"/>
      <c r="G552" s="82"/>
    </row>
    <row r="553" customFormat="false" ht="18" hidden="false" customHeight="false" outlineLevel="0" collapsed="false">
      <c r="A553" s="82"/>
      <c r="E553" s="82"/>
      <c r="F553" s="82"/>
      <c r="G553" s="82"/>
    </row>
    <row r="554" customFormat="false" ht="18" hidden="false" customHeight="false" outlineLevel="0" collapsed="false">
      <c r="A554" s="82"/>
      <c r="E554" s="82"/>
      <c r="F554" s="82"/>
      <c r="G554" s="82"/>
    </row>
    <row r="555" customFormat="false" ht="18" hidden="false" customHeight="false" outlineLevel="0" collapsed="false">
      <c r="A555" s="82"/>
      <c r="E555" s="82"/>
      <c r="F555" s="82"/>
      <c r="G555" s="82"/>
    </row>
    <row r="556" customFormat="false" ht="18" hidden="false" customHeight="false" outlineLevel="0" collapsed="false">
      <c r="A556" s="82"/>
      <c r="E556" s="82"/>
      <c r="F556" s="82"/>
      <c r="G556" s="82"/>
    </row>
    <row r="557" customFormat="false" ht="18" hidden="false" customHeight="false" outlineLevel="0" collapsed="false">
      <c r="A557" s="82"/>
      <c r="E557" s="82"/>
      <c r="F557" s="82"/>
      <c r="G557" s="82"/>
    </row>
    <row r="558" customFormat="false" ht="18" hidden="false" customHeight="false" outlineLevel="0" collapsed="false">
      <c r="A558" s="82"/>
      <c r="E558" s="82"/>
      <c r="F558" s="82"/>
      <c r="G558" s="82"/>
    </row>
    <row r="559" customFormat="false" ht="18" hidden="false" customHeight="false" outlineLevel="0" collapsed="false">
      <c r="A559" s="82"/>
      <c r="E559" s="82"/>
      <c r="F559" s="82"/>
      <c r="G559" s="82"/>
    </row>
    <row r="560" customFormat="false" ht="18" hidden="false" customHeight="false" outlineLevel="0" collapsed="false">
      <c r="A560" s="82"/>
      <c r="E560" s="82"/>
      <c r="F560" s="82"/>
      <c r="G560" s="82"/>
    </row>
    <row r="561" customFormat="false" ht="18" hidden="false" customHeight="false" outlineLevel="0" collapsed="false">
      <c r="A561" s="82"/>
      <c r="E561" s="82"/>
      <c r="F561" s="82"/>
      <c r="G561" s="82"/>
    </row>
    <row r="562" customFormat="false" ht="18" hidden="false" customHeight="false" outlineLevel="0" collapsed="false">
      <c r="A562" s="82"/>
      <c r="E562" s="82"/>
      <c r="F562" s="82"/>
      <c r="G562" s="82"/>
    </row>
    <row r="563" customFormat="false" ht="18" hidden="false" customHeight="false" outlineLevel="0" collapsed="false">
      <c r="A563" s="82"/>
      <c r="E563" s="82"/>
      <c r="F563" s="82"/>
      <c r="G563" s="82"/>
    </row>
    <row r="564" customFormat="false" ht="18" hidden="false" customHeight="false" outlineLevel="0" collapsed="false">
      <c r="A564" s="82"/>
      <c r="E564" s="82"/>
      <c r="F564" s="82"/>
      <c r="G564" s="82"/>
    </row>
    <row r="565" customFormat="false" ht="18" hidden="false" customHeight="false" outlineLevel="0" collapsed="false">
      <c r="A565" s="82"/>
      <c r="E565" s="82"/>
      <c r="F565" s="82"/>
      <c r="G565" s="82"/>
    </row>
    <row r="566" customFormat="false" ht="18" hidden="false" customHeight="false" outlineLevel="0" collapsed="false">
      <c r="A566" s="82"/>
      <c r="E566" s="82"/>
      <c r="F566" s="82"/>
      <c r="G566" s="82"/>
    </row>
    <row r="567" customFormat="false" ht="18" hidden="false" customHeight="false" outlineLevel="0" collapsed="false">
      <c r="A567" s="82"/>
      <c r="E567" s="82"/>
      <c r="F567" s="82"/>
      <c r="G567" s="82"/>
    </row>
    <row r="568" customFormat="false" ht="18" hidden="false" customHeight="false" outlineLevel="0" collapsed="false">
      <c r="A568" s="82"/>
      <c r="E568" s="82"/>
      <c r="F568" s="82"/>
      <c r="G568" s="82"/>
    </row>
    <row r="569" customFormat="false" ht="18" hidden="false" customHeight="false" outlineLevel="0" collapsed="false">
      <c r="A569" s="82"/>
      <c r="E569" s="82"/>
      <c r="F569" s="82"/>
      <c r="G569" s="82"/>
    </row>
    <row r="570" customFormat="false" ht="18" hidden="false" customHeight="false" outlineLevel="0" collapsed="false">
      <c r="A570" s="82"/>
      <c r="E570" s="82"/>
      <c r="F570" s="82"/>
      <c r="G570" s="82"/>
    </row>
    <row r="571" customFormat="false" ht="18" hidden="false" customHeight="false" outlineLevel="0" collapsed="false">
      <c r="A571" s="82"/>
      <c r="E571" s="82"/>
      <c r="F571" s="82"/>
      <c r="G571" s="82"/>
    </row>
    <row r="572" customFormat="false" ht="18" hidden="false" customHeight="false" outlineLevel="0" collapsed="false">
      <c r="A572" s="82"/>
      <c r="E572" s="82"/>
      <c r="F572" s="82"/>
      <c r="G572" s="82"/>
    </row>
    <row r="573" customFormat="false" ht="18" hidden="false" customHeight="false" outlineLevel="0" collapsed="false">
      <c r="A573" s="82"/>
      <c r="E573" s="82"/>
      <c r="F573" s="82"/>
      <c r="G573" s="82"/>
    </row>
    <row r="574" customFormat="false" ht="18" hidden="false" customHeight="false" outlineLevel="0" collapsed="false">
      <c r="A574" s="82"/>
      <c r="E574" s="82"/>
      <c r="F574" s="82"/>
      <c r="G574" s="82"/>
    </row>
    <row r="575" customFormat="false" ht="18" hidden="false" customHeight="false" outlineLevel="0" collapsed="false">
      <c r="A575" s="82"/>
      <c r="E575" s="82"/>
      <c r="F575" s="82"/>
      <c r="G575" s="82"/>
    </row>
    <row r="576" customFormat="false" ht="18" hidden="false" customHeight="false" outlineLevel="0" collapsed="false">
      <c r="A576" s="82"/>
      <c r="E576" s="82"/>
      <c r="F576" s="82"/>
      <c r="G576" s="82"/>
    </row>
    <row r="577" customFormat="false" ht="18" hidden="false" customHeight="false" outlineLevel="0" collapsed="false">
      <c r="A577" s="82"/>
      <c r="E577" s="82"/>
      <c r="F577" s="82"/>
      <c r="G577" s="82"/>
    </row>
    <row r="578" customFormat="false" ht="18" hidden="false" customHeight="false" outlineLevel="0" collapsed="false">
      <c r="A578" s="82"/>
      <c r="E578" s="82"/>
      <c r="F578" s="82"/>
      <c r="G578" s="82"/>
    </row>
    <row r="579" customFormat="false" ht="18" hidden="false" customHeight="false" outlineLevel="0" collapsed="false">
      <c r="A579" s="82"/>
      <c r="E579" s="82"/>
      <c r="F579" s="82"/>
      <c r="G579" s="82"/>
    </row>
    <row r="580" customFormat="false" ht="18" hidden="false" customHeight="false" outlineLevel="0" collapsed="false">
      <c r="A580" s="82"/>
      <c r="E580" s="82"/>
      <c r="F580" s="82"/>
      <c r="G580" s="82"/>
    </row>
    <row r="581" customFormat="false" ht="18" hidden="false" customHeight="false" outlineLevel="0" collapsed="false">
      <c r="A581" s="82"/>
      <c r="E581" s="82"/>
      <c r="F581" s="82"/>
      <c r="G581" s="82"/>
    </row>
    <row r="582" customFormat="false" ht="18" hidden="false" customHeight="false" outlineLevel="0" collapsed="false">
      <c r="A582" s="82"/>
      <c r="E582" s="82"/>
      <c r="F582" s="82"/>
      <c r="G582" s="82"/>
    </row>
    <row r="583" customFormat="false" ht="18" hidden="false" customHeight="false" outlineLevel="0" collapsed="false">
      <c r="A583" s="82"/>
      <c r="E583" s="82"/>
      <c r="F583" s="82"/>
      <c r="G583" s="82"/>
    </row>
    <row r="584" customFormat="false" ht="18" hidden="false" customHeight="false" outlineLevel="0" collapsed="false">
      <c r="A584" s="82"/>
      <c r="E584" s="82"/>
      <c r="F584" s="82"/>
      <c r="G584" s="82"/>
    </row>
    <row r="585" customFormat="false" ht="18" hidden="false" customHeight="false" outlineLevel="0" collapsed="false">
      <c r="A585" s="82"/>
      <c r="E585" s="82"/>
      <c r="F585" s="82"/>
      <c r="G585" s="82"/>
    </row>
    <row r="586" customFormat="false" ht="18" hidden="false" customHeight="false" outlineLevel="0" collapsed="false">
      <c r="A586" s="82"/>
      <c r="E586" s="82"/>
      <c r="F586" s="82"/>
      <c r="G586" s="82"/>
    </row>
    <row r="587" customFormat="false" ht="18" hidden="false" customHeight="false" outlineLevel="0" collapsed="false">
      <c r="A587" s="82"/>
      <c r="E587" s="82"/>
      <c r="F587" s="82"/>
      <c r="G587" s="82"/>
    </row>
    <row r="588" customFormat="false" ht="18" hidden="false" customHeight="false" outlineLevel="0" collapsed="false">
      <c r="A588" s="82"/>
      <c r="E588" s="82"/>
      <c r="F588" s="82"/>
      <c r="G588" s="82"/>
    </row>
    <row r="589" customFormat="false" ht="18" hidden="false" customHeight="false" outlineLevel="0" collapsed="false">
      <c r="A589" s="82"/>
      <c r="E589" s="82"/>
      <c r="F589" s="82"/>
      <c r="G589" s="82"/>
    </row>
    <row r="590" customFormat="false" ht="18" hidden="false" customHeight="false" outlineLevel="0" collapsed="false">
      <c r="A590" s="82"/>
      <c r="E590" s="82"/>
      <c r="F590" s="82"/>
      <c r="G590" s="82"/>
    </row>
    <row r="591" customFormat="false" ht="18" hidden="false" customHeight="false" outlineLevel="0" collapsed="false">
      <c r="A591" s="82"/>
      <c r="E591" s="82"/>
      <c r="F591" s="82"/>
      <c r="G591" s="82"/>
    </row>
    <row r="592" customFormat="false" ht="18" hidden="false" customHeight="false" outlineLevel="0" collapsed="false">
      <c r="A592" s="82"/>
      <c r="E592" s="82"/>
      <c r="F592" s="82"/>
      <c r="G592" s="82"/>
    </row>
    <row r="593" customFormat="false" ht="18" hidden="false" customHeight="false" outlineLevel="0" collapsed="false">
      <c r="A593" s="82"/>
      <c r="E593" s="82"/>
      <c r="F593" s="82"/>
      <c r="G593" s="82"/>
    </row>
    <row r="594" customFormat="false" ht="18" hidden="false" customHeight="false" outlineLevel="0" collapsed="false">
      <c r="A594" s="82"/>
      <c r="E594" s="82"/>
      <c r="F594" s="82"/>
      <c r="G594" s="82"/>
    </row>
    <row r="595" customFormat="false" ht="18" hidden="false" customHeight="false" outlineLevel="0" collapsed="false">
      <c r="A595" s="82"/>
      <c r="E595" s="82"/>
      <c r="F595" s="82"/>
      <c r="G595" s="82"/>
    </row>
    <row r="596" customFormat="false" ht="18" hidden="false" customHeight="false" outlineLevel="0" collapsed="false">
      <c r="A596" s="82"/>
      <c r="E596" s="82"/>
      <c r="F596" s="82"/>
      <c r="G596" s="82"/>
    </row>
    <row r="597" customFormat="false" ht="18" hidden="false" customHeight="false" outlineLevel="0" collapsed="false">
      <c r="A597" s="82"/>
      <c r="E597" s="82"/>
      <c r="F597" s="82"/>
      <c r="G597" s="82"/>
    </row>
    <row r="598" customFormat="false" ht="18" hidden="false" customHeight="false" outlineLevel="0" collapsed="false">
      <c r="A598" s="82"/>
      <c r="E598" s="82"/>
      <c r="F598" s="82"/>
      <c r="G598" s="82"/>
    </row>
    <row r="599" customFormat="false" ht="18" hidden="false" customHeight="false" outlineLevel="0" collapsed="false">
      <c r="A599" s="82"/>
      <c r="E599" s="82"/>
      <c r="F599" s="82"/>
      <c r="G599" s="82"/>
    </row>
    <row r="600" customFormat="false" ht="18" hidden="false" customHeight="false" outlineLevel="0" collapsed="false">
      <c r="A600" s="82"/>
      <c r="E600" s="82"/>
      <c r="F600" s="82"/>
      <c r="G600" s="82"/>
    </row>
    <row r="601" customFormat="false" ht="18" hidden="false" customHeight="false" outlineLevel="0" collapsed="false">
      <c r="A601" s="82"/>
      <c r="E601" s="82"/>
      <c r="F601" s="82"/>
      <c r="G601" s="82"/>
    </row>
    <row r="602" customFormat="false" ht="18" hidden="false" customHeight="false" outlineLevel="0" collapsed="false">
      <c r="A602" s="82"/>
      <c r="E602" s="82"/>
      <c r="F602" s="82"/>
      <c r="G602" s="82"/>
    </row>
    <row r="603" customFormat="false" ht="18" hidden="false" customHeight="false" outlineLevel="0" collapsed="false">
      <c r="A603" s="82"/>
      <c r="E603" s="82"/>
      <c r="F603" s="82"/>
      <c r="G603" s="82"/>
    </row>
    <row r="604" customFormat="false" ht="18" hidden="false" customHeight="false" outlineLevel="0" collapsed="false">
      <c r="A604" s="82"/>
      <c r="E604" s="82"/>
      <c r="F604" s="82"/>
      <c r="G604" s="82"/>
    </row>
    <row r="605" customFormat="false" ht="18" hidden="false" customHeight="false" outlineLevel="0" collapsed="false">
      <c r="A605" s="82"/>
      <c r="E605" s="82"/>
      <c r="F605" s="82"/>
      <c r="G605" s="82"/>
    </row>
    <row r="606" customFormat="false" ht="18" hidden="false" customHeight="false" outlineLevel="0" collapsed="false">
      <c r="A606" s="82"/>
      <c r="E606" s="82"/>
      <c r="F606" s="82"/>
      <c r="G606" s="82"/>
    </row>
    <row r="607" customFormat="false" ht="18" hidden="false" customHeight="false" outlineLevel="0" collapsed="false">
      <c r="A607" s="82"/>
      <c r="E607" s="82"/>
      <c r="F607" s="82"/>
      <c r="G607" s="82"/>
    </row>
    <row r="608" customFormat="false" ht="18" hidden="false" customHeight="false" outlineLevel="0" collapsed="false">
      <c r="A608" s="82"/>
      <c r="E608" s="82"/>
      <c r="F608" s="82"/>
      <c r="G608" s="82"/>
    </row>
    <row r="609" customFormat="false" ht="18" hidden="false" customHeight="false" outlineLevel="0" collapsed="false">
      <c r="A609" s="82"/>
      <c r="E609" s="82"/>
      <c r="F609" s="82"/>
      <c r="G609" s="82"/>
    </row>
    <row r="610" customFormat="false" ht="18" hidden="false" customHeight="false" outlineLevel="0" collapsed="false">
      <c r="A610" s="82"/>
      <c r="E610" s="82"/>
      <c r="F610" s="82"/>
      <c r="G610" s="82"/>
    </row>
    <row r="611" customFormat="false" ht="18" hidden="false" customHeight="false" outlineLevel="0" collapsed="false">
      <c r="A611" s="82"/>
      <c r="E611" s="82"/>
      <c r="F611" s="82"/>
      <c r="G611" s="82"/>
    </row>
    <row r="612" customFormat="false" ht="18" hidden="false" customHeight="false" outlineLevel="0" collapsed="false">
      <c r="A612" s="82"/>
      <c r="E612" s="82"/>
      <c r="F612" s="82"/>
      <c r="G612" s="82"/>
    </row>
    <row r="613" customFormat="false" ht="18" hidden="false" customHeight="false" outlineLevel="0" collapsed="false">
      <c r="A613" s="82"/>
      <c r="E613" s="82"/>
      <c r="F613" s="82"/>
      <c r="G613" s="82"/>
    </row>
    <row r="614" customFormat="false" ht="18" hidden="false" customHeight="false" outlineLevel="0" collapsed="false">
      <c r="A614" s="82"/>
      <c r="E614" s="82"/>
      <c r="F614" s="82"/>
      <c r="G614" s="82"/>
    </row>
    <row r="615" customFormat="false" ht="18" hidden="false" customHeight="false" outlineLevel="0" collapsed="false">
      <c r="A615" s="82"/>
      <c r="E615" s="82"/>
      <c r="F615" s="82"/>
      <c r="G615" s="82"/>
    </row>
    <row r="616" customFormat="false" ht="18" hidden="false" customHeight="false" outlineLevel="0" collapsed="false">
      <c r="A616" s="82"/>
      <c r="E616" s="82"/>
      <c r="F616" s="82"/>
      <c r="G616" s="82"/>
    </row>
    <row r="617" customFormat="false" ht="18" hidden="false" customHeight="false" outlineLevel="0" collapsed="false">
      <c r="A617" s="82"/>
      <c r="E617" s="82"/>
      <c r="F617" s="82"/>
      <c r="G617" s="82"/>
    </row>
    <row r="618" customFormat="false" ht="18" hidden="false" customHeight="false" outlineLevel="0" collapsed="false">
      <c r="A618" s="82"/>
      <c r="E618" s="82"/>
      <c r="F618" s="82"/>
      <c r="G618" s="82"/>
    </row>
    <row r="619" customFormat="false" ht="18" hidden="false" customHeight="false" outlineLevel="0" collapsed="false">
      <c r="A619" s="82"/>
      <c r="E619" s="82"/>
      <c r="F619" s="82"/>
      <c r="G619" s="82"/>
    </row>
    <row r="620" customFormat="false" ht="18" hidden="false" customHeight="false" outlineLevel="0" collapsed="false">
      <c r="A620" s="82"/>
      <c r="E620" s="82"/>
      <c r="F620" s="82"/>
      <c r="G620" s="82"/>
    </row>
    <row r="621" customFormat="false" ht="18" hidden="false" customHeight="false" outlineLevel="0" collapsed="false">
      <c r="A621" s="82"/>
      <c r="E621" s="82"/>
      <c r="F621" s="82"/>
      <c r="G621" s="82"/>
    </row>
    <row r="622" customFormat="false" ht="18" hidden="false" customHeight="false" outlineLevel="0" collapsed="false">
      <c r="A622" s="82"/>
      <c r="E622" s="82"/>
      <c r="F622" s="82"/>
      <c r="G622" s="82"/>
    </row>
    <row r="623" customFormat="false" ht="18" hidden="false" customHeight="false" outlineLevel="0" collapsed="false">
      <c r="A623" s="82"/>
      <c r="E623" s="82"/>
      <c r="F623" s="82"/>
      <c r="G623" s="82"/>
    </row>
    <row r="624" customFormat="false" ht="18" hidden="false" customHeight="false" outlineLevel="0" collapsed="false">
      <c r="A624" s="82"/>
      <c r="E624" s="82"/>
      <c r="F624" s="82"/>
      <c r="G624" s="82"/>
    </row>
    <row r="625" customFormat="false" ht="18" hidden="false" customHeight="false" outlineLevel="0" collapsed="false">
      <c r="A625" s="82"/>
      <c r="E625" s="82"/>
      <c r="F625" s="82"/>
      <c r="G625" s="82"/>
    </row>
    <row r="626" customFormat="false" ht="18" hidden="false" customHeight="false" outlineLevel="0" collapsed="false">
      <c r="A626" s="82"/>
      <c r="E626" s="82"/>
      <c r="F626" s="82"/>
      <c r="G626" s="82"/>
    </row>
    <row r="627" customFormat="false" ht="18" hidden="false" customHeight="false" outlineLevel="0" collapsed="false">
      <c r="A627" s="82"/>
      <c r="E627" s="82"/>
      <c r="F627" s="82"/>
      <c r="G627" s="82"/>
    </row>
    <row r="628" customFormat="false" ht="18" hidden="false" customHeight="false" outlineLevel="0" collapsed="false">
      <c r="A628" s="82"/>
      <c r="E628" s="82"/>
      <c r="F628" s="82"/>
      <c r="G628" s="82"/>
    </row>
    <row r="629" customFormat="false" ht="18" hidden="false" customHeight="false" outlineLevel="0" collapsed="false">
      <c r="A629" s="82"/>
      <c r="E629" s="82"/>
      <c r="F629" s="82"/>
      <c r="G629" s="82"/>
    </row>
    <row r="630" customFormat="false" ht="18" hidden="false" customHeight="false" outlineLevel="0" collapsed="false">
      <c r="A630" s="82"/>
      <c r="E630" s="82"/>
      <c r="F630" s="82"/>
      <c r="G630" s="82"/>
    </row>
    <row r="631" customFormat="false" ht="18" hidden="false" customHeight="false" outlineLevel="0" collapsed="false">
      <c r="A631" s="82"/>
      <c r="E631" s="82"/>
      <c r="F631" s="82"/>
      <c r="G631" s="82"/>
    </row>
    <row r="632" customFormat="false" ht="18" hidden="false" customHeight="false" outlineLevel="0" collapsed="false">
      <c r="A632" s="82"/>
      <c r="E632" s="82"/>
      <c r="F632" s="82"/>
      <c r="G632" s="82"/>
    </row>
    <row r="633" customFormat="false" ht="18" hidden="false" customHeight="false" outlineLevel="0" collapsed="false">
      <c r="A633" s="82"/>
      <c r="E633" s="82"/>
      <c r="F633" s="82"/>
      <c r="G633" s="82"/>
    </row>
    <row r="634" customFormat="false" ht="18" hidden="false" customHeight="false" outlineLevel="0" collapsed="false">
      <c r="A634" s="82"/>
      <c r="E634" s="82"/>
      <c r="F634" s="82"/>
      <c r="G634" s="82"/>
    </row>
    <row r="635" customFormat="false" ht="18" hidden="false" customHeight="false" outlineLevel="0" collapsed="false">
      <c r="A635" s="82"/>
      <c r="E635" s="82"/>
      <c r="F635" s="82"/>
      <c r="G635" s="82"/>
    </row>
    <row r="636" customFormat="false" ht="18" hidden="false" customHeight="false" outlineLevel="0" collapsed="false">
      <c r="A636" s="82"/>
      <c r="E636" s="82"/>
      <c r="F636" s="82"/>
      <c r="G636" s="82"/>
    </row>
    <row r="637" customFormat="false" ht="18" hidden="false" customHeight="false" outlineLevel="0" collapsed="false">
      <c r="A637" s="82"/>
      <c r="E637" s="82"/>
      <c r="F637" s="82"/>
      <c r="G637" s="82"/>
    </row>
    <row r="638" customFormat="false" ht="18" hidden="false" customHeight="false" outlineLevel="0" collapsed="false">
      <c r="A638" s="82"/>
      <c r="E638" s="82"/>
      <c r="F638" s="82"/>
      <c r="G638" s="82"/>
    </row>
    <row r="639" customFormat="false" ht="18" hidden="false" customHeight="false" outlineLevel="0" collapsed="false">
      <c r="A639" s="82"/>
      <c r="E639" s="82"/>
      <c r="F639" s="82"/>
      <c r="G639" s="82"/>
    </row>
    <row r="640" customFormat="false" ht="18" hidden="false" customHeight="false" outlineLevel="0" collapsed="false">
      <c r="A640" s="82"/>
      <c r="E640" s="82"/>
      <c r="F640" s="82"/>
      <c r="G640" s="82"/>
    </row>
    <row r="641" customFormat="false" ht="18" hidden="false" customHeight="false" outlineLevel="0" collapsed="false">
      <c r="A641" s="82"/>
      <c r="E641" s="82"/>
      <c r="F641" s="82"/>
      <c r="G641" s="82"/>
    </row>
    <row r="642" customFormat="false" ht="18" hidden="false" customHeight="false" outlineLevel="0" collapsed="false">
      <c r="A642" s="82"/>
      <c r="E642" s="82"/>
      <c r="F642" s="82"/>
      <c r="G642" s="82"/>
    </row>
    <row r="643" customFormat="false" ht="18" hidden="false" customHeight="false" outlineLevel="0" collapsed="false">
      <c r="A643" s="82"/>
      <c r="E643" s="82"/>
      <c r="F643" s="82"/>
      <c r="G643" s="82"/>
    </row>
    <row r="644" customFormat="false" ht="18" hidden="false" customHeight="false" outlineLevel="0" collapsed="false">
      <c r="A644" s="82"/>
      <c r="E644" s="82"/>
      <c r="F644" s="82"/>
      <c r="G644" s="82"/>
    </row>
    <row r="645" customFormat="false" ht="18" hidden="false" customHeight="false" outlineLevel="0" collapsed="false">
      <c r="A645" s="82"/>
      <c r="E645" s="82"/>
      <c r="F645" s="82"/>
      <c r="G645" s="82"/>
    </row>
    <row r="646" customFormat="false" ht="18" hidden="false" customHeight="false" outlineLevel="0" collapsed="false">
      <c r="A646" s="82"/>
      <c r="E646" s="82"/>
      <c r="F646" s="82"/>
      <c r="G646" s="82"/>
    </row>
    <row r="647" customFormat="false" ht="18" hidden="false" customHeight="false" outlineLevel="0" collapsed="false">
      <c r="A647" s="82"/>
      <c r="E647" s="82"/>
      <c r="F647" s="82"/>
      <c r="G647" s="82"/>
    </row>
    <row r="648" customFormat="false" ht="18" hidden="false" customHeight="false" outlineLevel="0" collapsed="false">
      <c r="A648" s="82"/>
      <c r="E648" s="82"/>
      <c r="F648" s="82"/>
      <c r="G648" s="82"/>
    </row>
    <row r="649" customFormat="false" ht="18" hidden="false" customHeight="false" outlineLevel="0" collapsed="false">
      <c r="A649" s="82"/>
      <c r="E649" s="82"/>
      <c r="F649" s="82"/>
      <c r="G649" s="82"/>
    </row>
    <row r="650" customFormat="false" ht="18" hidden="false" customHeight="false" outlineLevel="0" collapsed="false">
      <c r="A650" s="82"/>
      <c r="E650" s="82"/>
      <c r="F650" s="82"/>
      <c r="G650" s="82"/>
    </row>
    <row r="651" customFormat="false" ht="18" hidden="false" customHeight="false" outlineLevel="0" collapsed="false">
      <c r="A651" s="82"/>
      <c r="E651" s="82"/>
      <c r="F651" s="82"/>
      <c r="G651" s="82"/>
    </row>
    <row r="652" customFormat="false" ht="18" hidden="false" customHeight="false" outlineLevel="0" collapsed="false">
      <c r="A652" s="82"/>
      <c r="E652" s="82"/>
      <c r="F652" s="82"/>
      <c r="G652" s="82"/>
    </row>
    <row r="653" customFormat="false" ht="18" hidden="false" customHeight="false" outlineLevel="0" collapsed="false">
      <c r="A653" s="82"/>
      <c r="E653" s="82"/>
      <c r="F653" s="82"/>
      <c r="G653" s="82"/>
    </row>
    <row r="654" customFormat="false" ht="18" hidden="false" customHeight="false" outlineLevel="0" collapsed="false">
      <c r="A654" s="82"/>
      <c r="E654" s="82"/>
      <c r="F654" s="82"/>
      <c r="G654" s="82"/>
    </row>
    <row r="655" customFormat="false" ht="18" hidden="false" customHeight="false" outlineLevel="0" collapsed="false">
      <c r="A655" s="82"/>
      <c r="E655" s="82"/>
      <c r="F655" s="82"/>
      <c r="G655" s="82"/>
    </row>
    <row r="656" customFormat="false" ht="18" hidden="false" customHeight="false" outlineLevel="0" collapsed="false">
      <c r="A656" s="82"/>
      <c r="E656" s="82"/>
      <c r="F656" s="82"/>
      <c r="G656" s="82"/>
    </row>
    <row r="657" customFormat="false" ht="18" hidden="false" customHeight="false" outlineLevel="0" collapsed="false">
      <c r="A657" s="82"/>
      <c r="E657" s="82"/>
      <c r="F657" s="82"/>
      <c r="G657" s="82"/>
    </row>
    <row r="658" customFormat="false" ht="18" hidden="false" customHeight="false" outlineLevel="0" collapsed="false">
      <c r="A658" s="82"/>
      <c r="E658" s="82"/>
      <c r="F658" s="82"/>
      <c r="G658" s="82"/>
    </row>
    <row r="659" customFormat="false" ht="18" hidden="false" customHeight="false" outlineLevel="0" collapsed="false">
      <c r="A659" s="82"/>
      <c r="E659" s="82"/>
      <c r="F659" s="82"/>
      <c r="G659" s="82"/>
    </row>
    <row r="660" customFormat="false" ht="18" hidden="false" customHeight="false" outlineLevel="0" collapsed="false">
      <c r="A660" s="82"/>
      <c r="E660" s="82"/>
      <c r="F660" s="82"/>
      <c r="G660" s="82"/>
    </row>
    <row r="661" customFormat="false" ht="18" hidden="false" customHeight="false" outlineLevel="0" collapsed="false">
      <c r="A661" s="82"/>
      <c r="E661" s="82"/>
      <c r="F661" s="82"/>
      <c r="G661" s="82"/>
    </row>
    <row r="662" customFormat="false" ht="18" hidden="false" customHeight="false" outlineLevel="0" collapsed="false">
      <c r="A662" s="82"/>
      <c r="E662" s="82"/>
      <c r="F662" s="82"/>
      <c r="G662" s="82"/>
    </row>
    <row r="663" customFormat="false" ht="18" hidden="false" customHeight="false" outlineLevel="0" collapsed="false">
      <c r="A663" s="82"/>
      <c r="E663" s="82"/>
      <c r="F663" s="82"/>
      <c r="G663" s="82"/>
    </row>
    <row r="664" customFormat="false" ht="18" hidden="false" customHeight="false" outlineLevel="0" collapsed="false">
      <c r="A664" s="82"/>
      <c r="E664" s="82"/>
      <c r="F664" s="82"/>
      <c r="G664" s="82"/>
    </row>
    <row r="665" customFormat="false" ht="18" hidden="false" customHeight="false" outlineLevel="0" collapsed="false">
      <c r="A665" s="82"/>
      <c r="E665" s="82"/>
      <c r="F665" s="82"/>
      <c r="G665" s="82"/>
    </row>
    <row r="666" customFormat="false" ht="18" hidden="false" customHeight="false" outlineLevel="0" collapsed="false">
      <c r="A666" s="82"/>
      <c r="E666" s="82"/>
      <c r="F666" s="82"/>
      <c r="G666" s="82"/>
    </row>
    <row r="667" customFormat="false" ht="18" hidden="false" customHeight="false" outlineLevel="0" collapsed="false">
      <c r="A667" s="82"/>
      <c r="E667" s="82"/>
      <c r="F667" s="82"/>
      <c r="G667" s="82"/>
    </row>
    <row r="668" customFormat="false" ht="18" hidden="false" customHeight="false" outlineLevel="0" collapsed="false">
      <c r="A668" s="82"/>
      <c r="E668" s="82"/>
      <c r="F668" s="82"/>
      <c r="G668" s="82"/>
    </row>
    <row r="669" customFormat="false" ht="18" hidden="false" customHeight="false" outlineLevel="0" collapsed="false">
      <c r="A669" s="82"/>
      <c r="E669" s="82"/>
      <c r="F669" s="82"/>
      <c r="G669" s="82"/>
    </row>
    <row r="670" customFormat="false" ht="18" hidden="false" customHeight="false" outlineLevel="0" collapsed="false">
      <c r="A670" s="82"/>
      <c r="E670" s="82"/>
      <c r="F670" s="82"/>
      <c r="G670" s="82"/>
    </row>
    <row r="671" customFormat="false" ht="18" hidden="false" customHeight="false" outlineLevel="0" collapsed="false">
      <c r="A671" s="82"/>
      <c r="E671" s="82"/>
      <c r="F671" s="82"/>
      <c r="G671" s="82"/>
    </row>
    <row r="672" customFormat="false" ht="18" hidden="false" customHeight="false" outlineLevel="0" collapsed="false">
      <c r="A672" s="82"/>
      <c r="E672" s="82"/>
      <c r="F672" s="82"/>
      <c r="G672" s="82"/>
    </row>
    <row r="673" customFormat="false" ht="18" hidden="false" customHeight="false" outlineLevel="0" collapsed="false">
      <c r="A673" s="82"/>
      <c r="E673" s="82"/>
      <c r="F673" s="82"/>
      <c r="G673" s="82"/>
    </row>
    <row r="674" customFormat="false" ht="18" hidden="false" customHeight="false" outlineLevel="0" collapsed="false">
      <c r="A674" s="82"/>
      <c r="E674" s="82"/>
      <c r="F674" s="82"/>
      <c r="G674" s="82"/>
    </row>
    <row r="675" customFormat="false" ht="18" hidden="false" customHeight="false" outlineLevel="0" collapsed="false">
      <c r="A675" s="82"/>
      <c r="E675" s="82"/>
      <c r="F675" s="82"/>
      <c r="G675" s="82"/>
    </row>
    <row r="676" customFormat="false" ht="18" hidden="false" customHeight="false" outlineLevel="0" collapsed="false">
      <c r="A676" s="82"/>
      <c r="E676" s="82"/>
      <c r="F676" s="82"/>
      <c r="G676" s="82"/>
    </row>
    <row r="677" customFormat="false" ht="18" hidden="false" customHeight="false" outlineLevel="0" collapsed="false">
      <c r="A677" s="82"/>
      <c r="E677" s="82"/>
      <c r="F677" s="82"/>
      <c r="G677" s="82"/>
    </row>
    <row r="678" customFormat="false" ht="18" hidden="false" customHeight="false" outlineLevel="0" collapsed="false">
      <c r="A678" s="82"/>
      <c r="E678" s="82"/>
      <c r="F678" s="82"/>
      <c r="G678" s="82"/>
    </row>
    <row r="679" customFormat="false" ht="18" hidden="false" customHeight="false" outlineLevel="0" collapsed="false">
      <c r="A679" s="82"/>
      <c r="E679" s="82"/>
      <c r="F679" s="82"/>
      <c r="G679" s="82"/>
    </row>
    <row r="680" customFormat="false" ht="18" hidden="false" customHeight="false" outlineLevel="0" collapsed="false">
      <c r="A680" s="82"/>
      <c r="E680" s="82"/>
      <c r="F680" s="82"/>
      <c r="G680" s="82"/>
    </row>
    <row r="681" customFormat="false" ht="18" hidden="false" customHeight="false" outlineLevel="0" collapsed="false">
      <c r="A681" s="82"/>
      <c r="E681" s="82"/>
      <c r="F681" s="82"/>
      <c r="G681" s="82"/>
    </row>
    <row r="682" customFormat="false" ht="18" hidden="false" customHeight="false" outlineLevel="0" collapsed="false">
      <c r="A682" s="82"/>
      <c r="E682" s="82"/>
      <c r="F682" s="82"/>
      <c r="G682" s="82"/>
    </row>
    <row r="683" customFormat="false" ht="18" hidden="false" customHeight="false" outlineLevel="0" collapsed="false">
      <c r="A683" s="82"/>
      <c r="E683" s="82"/>
      <c r="F683" s="82"/>
      <c r="G683" s="82"/>
    </row>
    <row r="684" customFormat="false" ht="18" hidden="false" customHeight="false" outlineLevel="0" collapsed="false">
      <c r="A684" s="82"/>
      <c r="E684" s="82"/>
      <c r="F684" s="82"/>
      <c r="G684" s="82"/>
    </row>
    <row r="685" customFormat="false" ht="18" hidden="false" customHeight="false" outlineLevel="0" collapsed="false">
      <c r="A685" s="82"/>
      <c r="E685" s="82"/>
      <c r="F685" s="82"/>
      <c r="G685" s="82"/>
    </row>
    <row r="686" customFormat="false" ht="18" hidden="false" customHeight="false" outlineLevel="0" collapsed="false">
      <c r="A686" s="82"/>
      <c r="E686" s="82"/>
      <c r="F686" s="82"/>
      <c r="G686" s="82"/>
    </row>
    <row r="687" customFormat="false" ht="18" hidden="false" customHeight="false" outlineLevel="0" collapsed="false">
      <c r="A687" s="82"/>
      <c r="E687" s="82"/>
      <c r="F687" s="82"/>
      <c r="G687" s="82"/>
    </row>
    <row r="688" customFormat="false" ht="18" hidden="false" customHeight="false" outlineLevel="0" collapsed="false">
      <c r="A688" s="82"/>
      <c r="E688" s="82"/>
      <c r="F688" s="82"/>
      <c r="G688" s="82"/>
    </row>
    <row r="689" customFormat="false" ht="18" hidden="false" customHeight="false" outlineLevel="0" collapsed="false">
      <c r="A689" s="82"/>
      <c r="E689" s="82"/>
      <c r="F689" s="82"/>
      <c r="G689" s="82"/>
    </row>
    <row r="690" customFormat="false" ht="18" hidden="false" customHeight="false" outlineLevel="0" collapsed="false">
      <c r="A690" s="82"/>
      <c r="E690" s="82"/>
      <c r="F690" s="82"/>
      <c r="G690" s="82"/>
    </row>
    <row r="691" customFormat="false" ht="18" hidden="false" customHeight="false" outlineLevel="0" collapsed="false">
      <c r="A691" s="82"/>
      <c r="E691" s="82"/>
      <c r="F691" s="82"/>
      <c r="G691" s="82"/>
    </row>
    <row r="692" customFormat="false" ht="18" hidden="false" customHeight="false" outlineLevel="0" collapsed="false">
      <c r="A692" s="82"/>
      <c r="E692" s="82"/>
      <c r="F692" s="82"/>
      <c r="G692" s="82"/>
    </row>
    <row r="693" customFormat="false" ht="18" hidden="false" customHeight="false" outlineLevel="0" collapsed="false">
      <c r="A693" s="82"/>
      <c r="E693" s="82"/>
      <c r="F693" s="82"/>
      <c r="G693" s="82"/>
    </row>
    <row r="694" customFormat="false" ht="18" hidden="false" customHeight="false" outlineLevel="0" collapsed="false">
      <c r="A694" s="82"/>
      <c r="E694" s="82"/>
      <c r="F694" s="82"/>
      <c r="G694" s="82"/>
    </row>
    <row r="695" customFormat="false" ht="18" hidden="false" customHeight="false" outlineLevel="0" collapsed="false">
      <c r="A695" s="82"/>
      <c r="E695" s="82"/>
      <c r="F695" s="82"/>
      <c r="G695" s="82"/>
    </row>
    <row r="696" customFormat="false" ht="18" hidden="false" customHeight="false" outlineLevel="0" collapsed="false">
      <c r="A696" s="82"/>
      <c r="E696" s="82"/>
      <c r="F696" s="82"/>
      <c r="G696" s="82"/>
    </row>
    <row r="697" customFormat="false" ht="18" hidden="false" customHeight="false" outlineLevel="0" collapsed="false">
      <c r="A697" s="82"/>
      <c r="E697" s="82"/>
      <c r="F697" s="82"/>
      <c r="G697" s="82"/>
    </row>
    <row r="698" customFormat="false" ht="18" hidden="false" customHeight="false" outlineLevel="0" collapsed="false">
      <c r="A698" s="82"/>
      <c r="E698" s="82"/>
      <c r="F698" s="82"/>
      <c r="G698" s="82"/>
    </row>
    <row r="699" customFormat="false" ht="18" hidden="false" customHeight="false" outlineLevel="0" collapsed="false">
      <c r="A699" s="82"/>
      <c r="E699" s="82"/>
      <c r="F699" s="82"/>
      <c r="G699" s="82"/>
    </row>
    <row r="700" customFormat="false" ht="18" hidden="false" customHeight="false" outlineLevel="0" collapsed="false">
      <c r="A700" s="82"/>
      <c r="E700" s="82"/>
      <c r="F700" s="82"/>
      <c r="G700" s="82"/>
    </row>
    <row r="701" customFormat="false" ht="18" hidden="false" customHeight="false" outlineLevel="0" collapsed="false">
      <c r="A701" s="82"/>
      <c r="E701" s="82"/>
      <c r="F701" s="82"/>
      <c r="G701" s="82"/>
    </row>
    <row r="702" customFormat="false" ht="18" hidden="false" customHeight="false" outlineLevel="0" collapsed="false">
      <c r="A702" s="82"/>
      <c r="E702" s="82"/>
      <c r="F702" s="82"/>
      <c r="G702" s="82"/>
    </row>
    <row r="703" customFormat="false" ht="18" hidden="false" customHeight="false" outlineLevel="0" collapsed="false">
      <c r="A703" s="82"/>
      <c r="E703" s="82"/>
      <c r="F703" s="82"/>
      <c r="G703" s="82"/>
    </row>
    <row r="704" customFormat="false" ht="18" hidden="false" customHeight="false" outlineLevel="0" collapsed="false">
      <c r="A704" s="82"/>
      <c r="E704" s="82"/>
      <c r="F704" s="82"/>
      <c r="G704" s="82"/>
    </row>
    <row r="705" customFormat="false" ht="18" hidden="false" customHeight="false" outlineLevel="0" collapsed="false">
      <c r="A705" s="82"/>
      <c r="E705" s="82"/>
      <c r="F705" s="82"/>
      <c r="G705" s="82"/>
    </row>
    <row r="706" customFormat="false" ht="18" hidden="false" customHeight="false" outlineLevel="0" collapsed="false">
      <c r="A706" s="82"/>
      <c r="E706" s="82"/>
      <c r="F706" s="82"/>
      <c r="G706" s="82"/>
    </row>
    <row r="707" customFormat="false" ht="18" hidden="false" customHeight="false" outlineLevel="0" collapsed="false">
      <c r="A707" s="82"/>
      <c r="E707" s="82"/>
      <c r="F707" s="82"/>
      <c r="G707" s="82"/>
    </row>
    <row r="708" customFormat="false" ht="18" hidden="false" customHeight="false" outlineLevel="0" collapsed="false">
      <c r="A708" s="82"/>
      <c r="E708" s="82"/>
      <c r="F708" s="82"/>
      <c r="G708" s="82"/>
    </row>
    <row r="709" customFormat="false" ht="18" hidden="false" customHeight="false" outlineLevel="0" collapsed="false">
      <c r="A709" s="82"/>
      <c r="E709" s="82"/>
      <c r="F709" s="82"/>
      <c r="G709" s="82"/>
    </row>
    <row r="710" customFormat="false" ht="18" hidden="false" customHeight="false" outlineLevel="0" collapsed="false">
      <c r="A710" s="82"/>
      <c r="E710" s="82"/>
      <c r="F710" s="82"/>
      <c r="G710" s="82"/>
    </row>
    <row r="711" customFormat="false" ht="18" hidden="false" customHeight="false" outlineLevel="0" collapsed="false">
      <c r="A711" s="82"/>
      <c r="E711" s="82"/>
      <c r="F711" s="82"/>
      <c r="G711" s="82"/>
    </row>
    <row r="712" customFormat="false" ht="18" hidden="false" customHeight="false" outlineLevel="0" collapsed="false">
      <c r="A712" s="82"/>
      <c r="E712" s="82"/>
      <c r="F712" s="82"/>
      <c r="G712" s="82"/>
    </row>
    <row r="713" customFormat="false" ht="18" hidden="false" customHeight="false" outlineLevel="0" collapsed="false">
      <c r="A713" s="82"/>
      <c r="E713" s="82"/>
      <c r="F713" s="82"/>
      <c r="G713" s="82"/>
    </row>
    <row r="714" customFormat="false" ht="18" hidden="false" customHeight="false" outlineLevel="0" collapsed="false">
      <c r="A714" s="82"/>
      <c r="E714" s="82"/>
      <c r="F714" s="82"/>
      <c r="G714" s="82"/>
    </row>
    <row r="715" customFormat="false" ht="18" hidden="false" customHeight="false" outlineLevel="0" collapsed="false">
      <c r="A715" s="82"/>
      <c r="E715" s="82"/>
      <c r="F715" s="82"/>
      <c r="G715" s="82"/>
    </row>
    <row r="716" customFormat="false" ht="18" hidden="false" customHeight="false" outlineLevel="0" collapsed="false">
      <c r="A716" s="82"/>
      <c r="E716" s="82"/>
      <c r="F716" s="82"/>
      <c r="G716" s="82"/>
    </row>
    <row r="717" customFormat="false" ht="18" hidden="false" customHeight="false" outlineLevel="0" collapsed="false">
      <c r="A717" s="82"/>
      <c r="E717" s="82"/>
      <c r="F717" s="82"/>
      <c r="G717" s="82"/>
    </row>
    <row r="718" customFormat="false" ht="18" hidden="false" customHeight="false" outlineLevel="0" collapsed="false">
      <c r="A718" s="82"/>
      <c r="E718" s="82"/>
      <c r="F718" s="82"/>
      <c r="G718" s="82"/>
    </row>
    <row r="719" customFormat="false" ht="18" hidden="false" customHeight="false" outlineLevel="0" collapsed="false">
      <c r="A719" s="82"/>
      <c r="E719" s="82"/>
      <c r="F719" s="82"/>
      <c r="G719" s="82"/>
    </row>
    <row r="720" customFormat="false" ht="18" hidden="false" customHeight="false" outlineLevel="0" collapsed="false">
      <c r="A720" s="82"/>
      <c r="E720" s="82"/>
      <c r="F720" s="82"/>
      <c r="G720" s="82"/>
    </row>
    <row r="721" customFormat="false" ht="18" hidden="false" customHeight="false" outlineLevel="0" collapsed="false">
      <c r="A721" s="82"/>
      <c r="E721" s="82"/>
      <c r="F721" s="82"/>
      <c r="G721" s="82"/>
    </row>
    <row r="722" customFormat="false" ht="18" hidden="false" customHeight="false" outlineLevel="0" collapsed="false">
      <c r="A722" s="82"/>
      <c r="E722" s="82"/>
      <c r="F722" s="82"/>
      <c r="G722" s="82"/>
    </row>
    <row r="723" customFormat="false" ht="18" hidden="false" customHeight="false" outlineLevel="0" collapsed="false">
      <c r="A723" s="82"/>
      <c r="E723" s="82"/>
      <c r="F723" s="82"/>
      <c r="G723" s="82"/>
    </row>
    <row r="724" customFormat="false" ht="18" hidden="false" customHeight="false" outlineLevel="0" collapsed="false">
      <c r="A724" s="82"/>
      <c r="E724" s="82"/>
      <c r="F724" s="82"/>
      <c r="G724" s="82"/>
    </row>
    <row r="725" customFormat="false" ht="18" hidden="false" customHeight="false" outlineLevel="0" collapsed="false">
      <c r="A725" s="82"/>
      <c r="E725" s="82"/>
      <c r="F725" s="82"/>
      <c r="G725" s="82"/>
    </row>
    <row r="726" customFormat="false" ht="18" hidden="false" customHeight="false" outlineLevel="0" collapsed="false">
      <c r="A726" s="82"/>
      <c r="E726" s="82"/>
      <c r="F726" s="82"/>
      <c r="G726" s="82"/>
    </row>
    <row r="727" customFormat="false" ht="18" hidden="false" customHeight="false" outlineLevel="0" collapsed="false">
      <c r="A727" s="82"/>
      <c r="E727" s="82"/>
      <c r="F727" s="82"/>
      <c r="G727" s="82"/>
    </row>
    <row r="728" customFormat="false" ht="18" hidden="false" customHeight="false" outlineLevel="0" collapsed="false">
      <c r="A728" s="82"/>
      <c r="E728" s="82"/>
      <c r="F728" s="82"/>
      <c r="G728" s="82"/>
    </row>
    <row r="729" customFormat="false" ht="18" hidden="false" customHeight="false" outlineLevel="0" collapsed="false">
      <c r="A729" s="82"/>
      <c r="E729" s="82"/>
      <c r="F729" s="82"/>
      <c r="G729" s="82"/>
    </row>
    <row r="730" customFormat="false" ht="18" hidden="false" customHeight="false" outlineLevel="0" collapsed="false">
      <c r="A730" s="82"/>
      <c r="E730" s="82"/>
      <c r="F730" s="82"/>
      <c r="G730" s="82"/>
    </row>
    <row r="731" customFormat="false" ht="18" hidden="false" customHeight="false" outlineLevel="0" collapsed="false">
      <c r="A731" s="82"/>
      <c r="E731" s="82"/>
      <c r="F731" s="82"/>
      <c r="G731" s="82"/>
    </row>
    <row r="732" customFormat="false" ht="18" hidden="false" customHeight="false" outlineLevel="0" collapsed="false">
      <c r="A732" s="82"/>
      <c r="E732" s="82"/>
      <c r="F732" s="82"/>
      <c r="G732" s="82"/>
    </row>
    <row r="733" customFormat="false" ht="18" hidden="false" customHeight="false" outlineLevel="0" collapsed="false">
      <c r="A733" s="82"/>
      <c r="E733" s="82"/>
      <c r="F733" s="82"/>
      <c r="G733" s="82"/>
    </row>
    <row r="734" customFormat="false" ht="18" hidden="false" customHeight="false" outlineLevel="0" collapsed="false">
      <c r="A734" s="82"/>
      <c r="E734" s="82"/>
      <c r="F734" s="82"/>
      <c r="G734" s="82"/>
    </row>
    <row r="735" customFormat="false" ht="18" hidden="false" customHeight="false" outlineLevel="0" collapsed="false">
      <c r="A735" s="82"/>
      <c r="E735" s="82"/>
      <c r="F735" s="82"/>
      <c r="G735" s="82"/>
    </row>
    <row r="736" customFormat="false" ht="18" hidden="false" customHeight="false" outlineLevel="0" collapsed="false">
      <c r="A736" s="82"/>
      <c r="E736" s="82"/>
      <c r="F736" s="82"/>
      <c r="G736" s="82"/>
    </row>
    <row r="737" customFormat="false" ht="18" hidden="false" customHeight="false" outlineLevel="0" collapsed="false">
      <c r="A737" s="82"/>
      <c r="E737" s="82"/>
      <c r="F737" s="82"/>
      <c r="G737" s="82"/>
    </row>
    <row r="738" customFormat="false" ht="18" hidden="false" customHeight="false" outlineLevel="0" collapsed="false">
      <c r="A738" s="82"/>
      <c r="E738" s="82"/>
      <c r="F738" s="82"/>
      <c r="G738" s="82"/>
    </row>
    <row r="739" customFormat="false" ht="18" hidden="false" customHeight="false" outlineLevel="0" collapsed="false">
      <c r="A739" s="82"/>
      <c r="E739" s="82"/>
      <c r="F739" s="82"/>
      <c r="G739" s="82"/>
    </row>
    <row r="740" customFormat="false" ht="18" hidden="false" customHeight="false" outlineLevel="0" collapsed="false">
      <c r="A740" s="82"/>
      <c r="E740" s="82"/>
      <c r="F740" s="82"/>
      <c r="G740" s="82"/>
    </row>
    <row r="741" customFormat="false" ht="18" hidden="false" customHeight="false" outlineLevel="0" collapsed="false">
      <c r="A741" s="82"/>
      <c r="E741" s="82"/>
      <c r="F741" s="82"/>
      <c r="G741" s="82"/>
    </row>
    <row r="742" customFormat="false" ht="18" hidden="false" customHeight="false" outlineLevel="0" collapsed="false">
      <c r="A742" s="82"/>
      <c r="E742" s="82"/>
      <c r="F742" s="82"/>
      <c r="G742" s="82"/>
    </row>
    <row r="743" customFormat="false" ht="18" hidden="false" customHeight="false" outlineLevel="0" collapsed="false">
      <c r="A743" s="82"/>
      <c r="E743" s="82"/>
      <c r="F743" s="82"/>
      <c r="G743" s="82"/>
    </row>
    <row r="744" customFormat="false" ht="18" hidden="false" customHeight="false" outlineLevel="0" collapsed="false">
      <c r="A744" s="82"/>
      <c r="E744" s="82"/>
      <c r="F744" s="82"/>
      <c r="G744" s="82"/>
    </row>
    <row r="745" customFormat="false" ht="18" hidden="false" customHeight="false" outlineLevel="0" collapsed="false">
      <c r="A745" s="82"/>
      <c r="E745" s="82"/>
      <c r="F745" s="82"/>
      <c r="G745" s="82"/>
    </row>
    <row r="746" customFormat="false" ht="18" hidden="false" customHeight="false" outlineLevel="0" collapsed="false">
      <c r="A746" s="82"/>
      <c r="E746" s="82"/>
      <c r="F746" s="82"/>
      <c r="G746" s="82"/>
    </row>
    <row r="747" customFormat="false" ht="18" hidden="false" customHeight="false" outlineLevel="0" collapsed="false">
      <c r="A747" s="82"/>
      <c r="E747" s="82"/>
      <c r="F747" s="82"/>
      <c r="G747" s="82"/>
    </row>
    <row r="748" customFormat="false" ht="18" hidden="false" customHeight="false" outlineLevel="0" collapsed="false">
      <c r="A748" s="82"/>
      <c r="E748" s="82"/>
      <c r="F748" s="82"/>
      <c r="G748" s="82"/>
    </row>
    <row r="749" customFormat="false" ht="18" hidden="false" customHeight="false" outlineLevel="0" collapsed="false">
      <c r="A749" s="82"/>
      <c r="E749" s="82"/>
      <c r="F749" s="82"/>
      <c r="G749" s="82"/>
    </row>
    <row r="750" customFormat="false" ht="18" hidden="false" customHeight="false" outlineLevel="0" collapsed="false">
      <c r="A750" s="82"/>
      <c r="E750" s="82"/>
      <c r="F750" s="82"/>
      <c r="G750" s="82"/>
    </row>
    <row r="751" customFormat="false" ht="18" hidden="false" customHeight="false" outlineLevel="0" collapsed="false">
      <c r="A751" s="82"/>
      <c r="E751" s="82"/>
      <c r="F751" s="82"/>
      <c r="G751" s="82"/>
    </row>
    <row r="752" customFormat="false" ht="18" hidden="false" customHeight="false" outlineLevel="0" collapsed="false">
      <c r="A752" s="82"/>
      <c r="E752" s="82"/>
      <c r="F752" s="82"/>
      <c r="G752" s="82"/>
    </row>
    <row r="753" customFormat="false" ht="18" hidden="false" customHeight="false" outlineLevel="0" collapsed="false">
      <c r="A753" s="82"/>
      <c r="E753" s="82"/>
      <c r="F753" s="82"/>
      <c r="G753" s="82"/>
    </row>
    <row r="754" customFormat="false" ht="18" hidden="false" customHeight="false" outlineLevel="0" collapsed="false">
      <c r="A754" s="82"/>
      <c r="E754" s="82"/>
      <c r="F754" s="82"/>
      <c r="G754" s="82"/>
    </row>
    <row r="755" customFormat="false" ht="18" hidden="false" customHeight="false" outlineLevel="0" collapsed="false">
      <c r="A755" s="82"/>
      <c r="E755" s="82"/>
      <c r="F755" s="82"/>
      <c r="G755" s="82"/>
    </row>
    <row r="756" customFormat="false" ht="18" hidden="false" customHeight="false" outlineLevel="0" collapsed="false">
      <c r="A756" s="82"/>
      <c r="E756" s="82"/>
      <c r="F756" s="82"/>
      <c r="G756" s="82"/>
    </row>
    <row r="757" customFormat="false" ht="18" hidden="false" customHeight="false" outlineLevel="0" collapsed="false">
      <c r="A757" s="82"/>
      <c r="E757" s="82"/>
      <c r="F757" s="82"/>
      <c r="G757" s="82"/>
    </row>
    <row r="758" customFormat="false" ht="18" hidden="false" customHeight="false" outlineLevel="0" collapsed="false">
      <c r="A758" s="82"/>
      <c r="E758" s="82"/>
      <c r="F758" s="82"/>
      <c r="G758" s="82"/>
    </row>
    <row r="759" customFormat="false" ht="18" hidden="false" customHeight="false" outlineLevel="0" collapsed="false">
      <c r="A759" s="82"/>
      <c r="E759" s="82"/>
      <c r="F759" s="82"/>
      <c r="G759" s="82"/>
    </row>
    <row r="760" customFormat="false" ht="18" hidden="false" customHeight="false" outlineLevel="0" collapsed="false">
      <c r="A760" s="82"/>
      <c r="E760" s="82"/>
      <c r="F760" s="82"/>
      <c r="G760" s="82"/>
    </row>
    <row r="761" customFormat="false" ht="18" hidden="false" customHeight="false" outlineLevel="0" collapsed="false">
      <c r="A761" s="82"/>
      <c r="E761" s="82"/>
      <c r="F761" s="82"/>
      <c r="G761" s="82"/>
    </row>
    <row r="762" customFormat="false" ht="18" hidden="false" customHeight="false" outlineLevel="0" collapsed="false">
      <c r="A762" s="82"/>
      <c r="E762" s="82"/>
      <c r="F762" s="82"/>
      <c r="G762" s="82"/>
    </row>
    <row r="763" customFormat="false" ht="18" hidden="false" customHeight="false" outlineLevel="0" collapsed="false">
      <c r="A763" s="82"/>
      <c r="E763" s="82"/>
      <c r="F763" s="82"/>
      <c r="G763" s="82"/>
    </row>
    <row r="764" customFormat="false" ht="18" hidden="false" customHeight="false" outlineLevel="0" collapsed="false">
      <c r="A764" s="82"/>
      <c r="E764" s="82"/>
      <c r="F764" s="82"/>
      <c r="G764" s="82"/>
    </row>
    <row r="765" customFormat="false" ht="18" hidden="false" customHeight="false" outlineLevel="0" collapsed="false">
      <c r="A765" s="82"/>
      <c r="E765" s="82"/>
      <c r="F765" s="82"/>
      <c r="G765" s="82"/>
    </row>
    <row r="766" customFormat="false" ht="18" hidden="false" customHeight="false" outlineLevel="0" collapsed="false">
      <c r="A766" s="82"/>
      <c r="E766" s="82"/>
      <c r="F766" s="82"/>
      <c r="G766" s="82"/>
    </row>
    <row r="767" customFormat="false" ht="18" hidden="false" customHeight="false" outlineLevel="0" collapsed="false">
      <c r="A767" s="82"/>
      <c r="E767" s="82"/>
      <c r="F767" s="82"/>
      <c r="G767" s="82"/>
    </row>
    <row r="768" customFormat="false" ht="18" hidden="false" customHeight="false" outlineLevel="0" collapsed="false">
      <c r="A768" s="82"/>
      <c r="E768" s="82"/>
      <c r="F768" s="82"/>
      <c r="G768" s="82"/>
    </row>
    <row r="769" customFormat="false" ht="18" hidden="false" customHeight="false" outlineLevel="0" collapsed="false">
      <c r="A769" s="82"/>
      <c r="E769" s="82"/>
      <c r="F769" s="82"/>
      <c r="G769" s="82"/>
    </row>
    <row r="770" customFormat="false" ht="18" hidden="false" customHeight="false" outlineLevel="0" collapsed="false">
      <c r="A770" s="82"/>
      <c r="E770" s="82"/>
      <c r="F770" s="82"/>
      <c r="G770" s="82"/>
    </row>
    <row r="771" customFormat="false" ht="18" hidden="false" customHeight="false" outlineLevel="0" collapsed="false">
      <c r="A771" s="82"/>
      <c r="E771" s="82"/>
      <c r="F771" s="82"/>
      <c r="G771" s="82"/>
    </row>
    <row r="772" customFormat="false" ht="18" hidden="false" customHeight="false" outlineLevel="0" collapsed="false">
      <c r="A772" s="82"/>
      <c r="E772" s="82"/>
      <c r="F772" s="82"/>
      <c r="G772" s="82"/>
    </row>
    <row r="773" customFormat="false" ht="18" hidden="false" customHeight="false" outlineLevel="0" collapsed="false">
      <c r="A773" s="82"/>
      <c r="E773" s="82"/>
      <c r="F773" s="82"/>
      <c r="G773" s="82"/>
    </row>
    <row r="774" customFormat="false" ht="18" hidden="false" customHeight="false" outlineLevel="0" collapsed="false">
      <c r="A774" s="82"/>
      <c r="E774" s="82"/>
      <c r="F774" s="82"/>
      <c r="G774" s="82"/>
    </row>
    <row r="775" customFormat="false" ht="18" hidden="false" customHeight="false" outlineLevel="0" collapsed="false">
      <c r="A775" s="82"/>
      <c r="E775" s="82"/>
      <c r="F775" s="82"/>
      <c r="G775" s="82"/>
    </row>
    <row r="776" customFormat="false" ht="18" hidden="false" customHeight="false" outlineLevel="0" collapsed="false">
      <c r="A776" s="82"/>
      <c r="E776" s="82"/>
      <c r="F776" s="82"/>
      <c r="G776" s="82"/>
    </row>
    <row r="777" customFormat="false" ht="18" hidden="false" customHeight="false" outlineLevel="0" collapsed="false">
      <c r="A777" s="82"/>
      <c r="E777" s="82"/>
      <c r="F777" s="82"/>
      <c r="G777" s="82"/>
    </row>
    <row r="778" customFormat="false" ht="18" hidden="false" customHeight="false" outlineLevel="0" collapsed="false">
      <c r="A778" s="82"/>
      <c r="E778" s="82"/>
      <c r="F778" s="82"/>
      <c r="G778" s="82"/>
    </row>
    <row r="779" customFormat="false" ht="18" hidden="false" customHeight="false" outlineLevel="0" collapsed="false">
      <c r="A779" s="82"/>
      <c r="E779" s="82"/>
      <c r="F779" s="82"/>
      <c r="G779" s="82"/>
    </row>
    <row r="780" customFormat="false" ht="18" hidden="false" customHeight="false" outlineLevel="0" collapsed="false">
      <c r="A780" s="82"/>
      <c r="E780" s="82"/>
      <c r="F780" s="82"/>
      <c r="G780" s="82"/>
    </row>
    <row r="781" customFormat="false" ht="18" hidden="false" customHeight="false" outlineLevel="0" collapsed="false">
      <c r="A781" s="82"/>
      <c r="E781" s="82"/>
      <c r="F781" s="82"/>
      <c r="G781" s="82"/>
    </row>
    <row r="782" customFormat="false" ht="18" hidden="false" customHeight="false" outlineLevel="0" collapsed="false">
      <c r="A782" s="82"/>
      <c r="E782" s="82"/>
      <c r="F782" s="82"/>
      <c r="G782" s="82"/>
    </row>
    <row r="783" customFormat="false" ht="18" hidden="false" customHeight="false" outlineLevel="0" collapsed="false">
      <c r="A783" s="82"/>
      <c r="E783" s="82"/>
      <c r="F783" s="82"/>
      <c r="G783" s="82"/>
    </row>
    <row r="784" customFormat="false" ht="18" hidden="false" customHeight="false" outlineLevel="0" collapsed="false">
      <c r="A784" s="82"/>
      <c r="E784" s="82"/>
      <c r="F784" s="82"/>
      <c r="G784" s="82"/>
    </row>
    <row r="785" customFormat="false" ht="18" hidden="false" customHeight="false" outlineLevel="0" collapsed="false">
      <c r="A785" s="82"/>
      <c r="E785" s="82"/>
      <c r="F785" s="82"/>
      <c r="G785" s="82"/>
    </row>
    <row r="786" customFormat="false" ht="18" hidden="false" customHeight="false" outlineLevel="0" collapsed="false">
      <c r="A786" s="82"/>
      <c r="E786" s="82"/>
      <c r="F786" s="82"/>
      <c r="G786" s="82"/>
    </row>
    <row r="787" customFormat="false" ht="18" hidden="false" customHeight="false" outlineLevel="0" collapsed="false">
      <c r="A787" s="82"/>
      <c r="E787" s="82"/>
      <c r="F787" s="82"/>
      <c r="G787" s="82"/>
    </row>
    <row r="788" customFormat="false" ht="18" hidden="false" customHeight="false" outlineLevel="0" collapsed="false">
      <c r="A788" s="82"/>
      <c r="E788" s="82"/>
      <c r="F788" s="82"/>
      <c r="G788" s="82"/>
    </row>
    <row r="789" customFormat="false" ht="18" hidden="false" customHeight="false" outlineLevel="0" collapsed="false">
      <c r="A789" s="82"/>
      <c r="E789" s="82"/>
      <c r="F789" s="82"/>
      <c r="G789" s="82"/>
    </row>
    <row r="790" customFormat="false" ht="18" hidden="false" customHeight="false" outlineLevel="0" collapsed="false">
      <c r="A790" s="82"/>
      <c r="E790" s="82"/>
      <c r="F790" s="82"/>
      <c r="G790" s="82"/>
    </row>
    <row r="791" customFormat="false" ht="18" hidden="false" customHeight="false" outlineLevel="0" collapsed="false">
      <c r="A791" s="82"/>
      <c r="E791" s="82"/>
      <c r="F791" s="82"/>
      <c r="G791" s="82"/>
    </row>
    <row r="792" customFormat="false" ht="18" hidden="false" customHeight="false" outlineLevel="0" collapsed="false">
      <c r="A792" s="82"/>
      <c r="E792" s="82"/>
      <c r="F792" s="82"/>
      <c r="G792" s="82"/>
    </row>
    <row r="793" customFormat="false" ht="18" hidden="false" customHeight="false" outlineLevel="0" collapsed="false">
      <c r="A793" s="82"/>
      <c r="E793" s="82"/>
      <c r="F793" s="82"/>
      <c r="G793" s="82"/>
    </row>
    <row r="794" customFormat="false" ht="18" hidden="false" customHeight="false" outlineLevel="0" collapsed="false">
      <c r="A794" s="82"/>
      <c r="E794" s="82"/>
      <c r="F794" s="82"/>
      <c r="G794" s="82"/>
    </row>
    <row r="795" customFormat="false" ht="18" hidden="false" customHeight="false" outlineLevel="0" collapsed="false">
      <c r="A795" s="82"/>
      <c r="E795" s="82"/>
      <c r="F795" s="82"/>
      <c r="G795" s="82"/>
    </row>
    <row r="796" customFormat="false" ht="18" hidden="false" customHeight="false" outlineLevel="0" collapsed="false">
      <c r="A796" s="82"/>
      <c r="E796" s="82"/>
      <c r="F796" s="82"/>
      <c r="G796" s="82"/>
    </row>
    <row r="797" customFormat="false" ht="18" hidden="false" customHeight="false" outlineLevel="0" collapsed="false">
      <c r="A797" s="82"/>
      <c r="E797" s="82"/>
      <c r="F797" s="82"/>
      <c r="G797" s="82"/>
    </row>
    <row r="798" customFormat="false" ht="18" hidden="false" customHeight="false" outlineLevel="0" collapsed="false">
      <c r="A798" s="82"/>
      <c r="E798" s="82"/>
      <c r="F798" s="82"/>
      <c r="G798" s="82"/>
    </row>
    <row r="799" customFormat="false" ht="18" hidden="false" customHeight="false" outlineLevel="0" collapsed="false">
      <c r="A799" s="82"/>
      <c r="E799" s="82"/>
      <c r="F799" s="82"/>
      <c r="G799" s="82"/>
    </row>
    <row r="800" customFormat="false" ht="18" hidden="false" customHeight="false" outlineLevel="0" collapsed="false">
      <c r="A800" s="82"/>
      <c r="E800" s="82"/>
      <c r="F800" s="82"/>
      <c r="G800" s="82"/>
    </row>
    <row r="801" customFormat="false" ht="18" hidden="false" customHeight="false" outlineLevel="0" collapsed="false">
      <c r="A801" s="82"/>
      <c r="E801" s="82"/>
      <c r="F801" s="82"/>
      <c r="G801" s="82"/>
    </row>
    <row r="802" customFormat="false" ht="18" hidden="false" customHeight="false" outlineLevel="0" collapsed="false">
      <c r="A802" s="82"/>
      <c r="E802" s="82"/>
      <c r="F802" s="82"/>
      <c r="G802" s="82"/>
    </row>
    <row r="803" customFormat="false" ht="18" hidden="false" customHeight="false" outlineLevel="0" collapsed="false">
      <c r="A803" s="82"/>
      <c r="E803" s="82"/>
      <c r="F803" s="82"/>
      <c r="G803" s="82"/>
    </row>
    <row r="804" customFormat="false" ht="18" hidden="false" customHeight="false" outlineLevel="0" collapsed="false">
      <c r="A804" s="82"/>
      <c r="E804" s="82"/>
      <c r="F804" s="82"/>
      <c r="G804" s="82"/>
    </row>
    <row r="805" customFormat="false" ht="18" hidden="false" customHeight="false" outlineLevel="0" collapsed="false">
      <c r="A805" s="82"/>
      <c r="E805" s="82"/>
      <c r="F805" s="82"/>
      <c r="G805" s="82"/>
    </row>
    <row r="806" customFormat="false" ht="18" hidden="false" customHeight="false" outlineLevel="0" collapsed="false">
      <c r="A806" s="82"/>
      <c r="E806" s="82"/>
      <c r="F806" s="82"/>
      <c r="G806" s="82"/>
    </row>
    <row r="807" customFormat="false" ht="18" hidden="false" customHeight="false" outlineLevel="0" collapsed="false">
      <c r="A807" s="82"/>
      <c r="E807" s="82"/>
      <c r="F807" s="82"/>
      <c r="G807" s="82"/>
    </row>
    <row r="808" customFormat="false" ht="18" hidden="false" customHeight="false" outlineLevel="0" collapsed="false">
      <c r="A808" s="82"/>
      <c r="E808" s="82"/>
      <c r="F808" s="82"/>
      <c r="G808" s="82"/>
    </row>
    <row r="809" customFormat="false" ht="18" hidden="false" customHeight="false" outlineLevel="0" collapsed="false">
      <c r="A809" s="82"/>
      <c r="E809" s="82"/>
      <c r="F809" s="82"/>
      <c r="G809" s="82"/>
    </row>
    <row r="810" customFormat="false" ht="18" hidden="false" customHeight="false" outlineLevel="0" collapsed="false">
      <c r="A810" s="82"/>
      <c r="E810" s="82"/>
      <c r="F810" s="82"/>
      <c r="G810" s="82"/>
    </row>
    <row r="811" customFormat="false" ht="18" hidden="false" customHeight="false" outlineLevel="0" collapsed="false">
      <c r="A811" s="82"/>
      <c r="E811" s="82"/>
      <c r="F811" s="82"/>
      <c r="G811" s="82"/>
    </row>
    <row r="812" customFormat="false" ht="18" hidden="false" customHeight="false" outlineLevel="0" collapsed="false">
      <c r="A812" s="82"/>
      <c r="E812" s="82"/>
      <c r="F812" s="82"/>
      <c r="G812" s="82"/>
    </row>
    <row r="813" customFormat="false" ht="18" hidden="false" customHeight="false" outlineLevel="0" collapsed="false">
      <c r="A813" s="82"/>
      <c r="E813" s="82"/>
      <c r="F813" s="82"/>
      <c r="G813" s="82"/>
    </row>
    <row r="814" customFormat="false" ht="18" hidden="false" customHeight="false" outlineLevel="0" collapsed="false">
      <c r="A814" s="82"/>
      <c r="E814" s="82"/>
      <c r="F814" s="82"/>
      <c r="G814" s="82"/>
    </row>
    <row r="815" customFormat="false" ht="18" hidden="false" customHeight="false" outlineLevel="0" collapsed="false">
      <c r="A815" s="82"/>
      <c r="E815" s="82"/>
      <c r="F815" s="82"/>
      <c r="G815" s="82"/>
    </row>
    <row r="816" customFormat="false" ht="18" hidden="false" customHeight="false" outlineLevel="0" collapsed="false">
      <c r="A816" s="82"/>
      <c r="E816" s="82"/>
      <c r="F816" s="82"/>
      <c r="G816" s="82"/>
    </row>
    <row r="817" customFormat="false" ht="18" hidden="false" customHeight="false" outlineLevel="0" collapsed="false">
      <c r="A817" s="82"/>
      <c r="E817" s="82"/>
      <c r="F817" s="82"/>
      <c r="G817" s="82"/>
    </row>
    <row r="818" customFormat="false" ht="18" hidden="false" customHeight="false" outlineLevel="0" collapsed="false">
      <c r="A818" s="82"/>
      <c r="E818" s="82"/>
      <c r="F818" s="82"/>
      <c r="G818" s="82"/>
    </row>
    <row r="819" customFormat="false" ht="18" hidden="false" customHeight="false" outlineLevel="0" collapsed="false">
      <c r="A819" s="82"/>
      <c r="E819" s="82"/>
      <c r="F819" s="82"/>
      <c r="G819" s="82"/>
    </row>
    <row r="820" customFormat="false" ht="18" hidden="false" customHeight="false" outlineLevel="0" collapsed="false">
      <c r="A820" s="82"/>
      <c r="E820" s="82"/>
      <c r="F820" s="82"/>
      <c r="G820" s="82"/>
    </row>
    <row r="821" customFormat="false" ht="18" hidden="false" customHeight="false" outlineLevel="0" collapsed="false">
      <c r="A821" s="82"/>
      <c r="E821" s="82"/>
      <c r="F821" s="82"/>
      <c r="G821" s="82"/>
    </row>
    <row r="822" customFormat="false" ht="18" hidden="false" customHeight="false" outlineLevel="0" collapsed="false">
      <c r="A822" s="82"/>
      <c r="E822" s="82"/>
      <c r="F822" s="82"/>
      <c r="G822" s="82"/>
    </row>
    <row r="823" customFormat="false" ht="18" hidden="false" customHeight="false" outlineLevel="0" collapsed="false">
      <c r="A823" s="82"/>
      <c r="E823" s="82"/>
      <c r="F823" s="82"/>
      <c r="G823" s="82"/>
    </row>
    <row r="824" customFormat="false" ht="18" hidden="false" customHeight="false" outlineLevel="0" collapsed="false">
      <c r="A824" s="82"/>
      <c r="E824" s="82"/>
      <c r="F824" s="82"/>
      <c r="G824" s="82"/>
    </row>
    <row r="825" customFormat="false" ht="18" hidden="false" customHeight="false" outlineLevel="0" collapsed="false">
      <c r="A825" s="82"/>
      <c r="E825" s="82"/>
      <c r="F825" s="82"/>
      <c r="G825" s="82"/>
    </row>
    <row r="826" customFormat="false" ht="18" hidden="false" customHeight="false" outlineLevel="0" collapsed="false">
      <c r="A826" s="82"/>
      <c r="E826" s="82"/>
      <c r="F826" s="82"/>
      <c r="G826" s="82"/>
    </row>
    <row r="827" customFormat="false" ht="18" hidden="false" customHeight="false" outlineLevel="0" collapsed="false">
      <c r="A827" s="82"/>
      <c r="E827" s="82"/>
      <c r="F827" s="82"/>
      <c r="G827" s="82"/>
    </row>
    <row r="828" customFormat="false" ht="18" hidden="false" customHeight="false" outlineLevel="0" collapsed="false">
      <c r="A828" s="82"/>
      <c r="E828" s="82"/>
      <c r="F828" s="82"/>
      <c r="G828" s="82"/>
    </row>
    <row r="829" customFormat="false" ht="18" hidden="false" customHeight="false" outlineLevel="0" collapsed="false">
      <c r="A829" s="82"/>
      <c r="E829" s="82"/>
      <c r="F829" s="82"/>
      <c r="G829" s="82"/>
    </row>
    <row r="830" customFormat="false" ht="18" hidden="false" customHeight="false" outlineLevel="0" collapsed="false">
      <c r="A830" s="82"/>
      <c r="E830" s="82"/>
      <c r="F830" s="82"/>
      <c r="G830" s="82"/>
    </row>
    <row r="831" customFormat="false" ht="18" hidden="false" customHeight="false" outlineLevel="0" collapsed="false">
      <c r="A831" s="82"/>
      <c r="E831" s="82"/>
      <c r="F831" s="82"/>
      <c r="G831" s="82"/>
    </row>
    <row r="832" customFormat="false" ht="18" hidden="false" customHeight="false" outlineLevel="0" collapsed="false">
      <c r="A832" s="82"/>
      <c r="E832" s="82"/>
      <c r="F832" s="82"/>
      <c r="G832" s="82"/>
    </row>
    <row r="833" customFormat="false" ht="18" hidden="false" customHeight="false" outlineLevel="0" collapsed="false">
      <c r="A833" s="82"/>
      <c r="E833" s="82"/>
      <c r="F833" s="82"/>
      <c r="G833" s="82"/>
    </row>
    <row r="834" customFormat="false" ht="18" hidden="false" customHeight="false" outlineLevel="0" collapsed="false">
      <c r="A834" s="82"/>
      <c r="E834" s="82"/>
      <c r="F834" s="82"/>
      <c r="G834" s="82"/>
    </row>
    <row r="835" customFormat="false" ht="18" hidden="false" customHeight="false" outlineLevel="0" collapsed="false">
      <c r="A835" s="82"/>
      <c r="E835" s="82"/>
      <c r="F835" s="82"/>
      <c r="G835" s="82"/>
    </row>
    <row r="836" customFormat="false" ht="18" hidden="false" customHeight="false" outlineLevel="0" collapsed="false">
      <c r="A836" s="82"/>
      <c r="E836" s="82"/>
      <c r="F836" s="82"/>
      <c r="G836" s="82"/>
    </row>
    <row r="837" customFormat="false" ht="18" hidden="false" customHeight="false" outlineLevel="0" collapsed="false">
      <c r="A837" s="82"/>
      <c r="E837" s="82"/>
      <c r="F837" s="82"/>
      <c r="G837" s="82"/>
    </row>
    <row r="838" customFormat="false" ht="18" hidden="false" customHeight="false" outlineLevel="0" collapsed="false">
      <c r="A838" s="82"/>
      <c r="E838" s="82"/>
      <c r="F838" s="82"/>
      <c r="G838" s="82"/>
    </row>
    <row r="839" customFormat="false" ht="18" hidden="false" customHeight="false" outlineLevel="0" collapsed="false">
      <c r="A839" s="82"/>
      <c r="E839" s="82"/>
      <c r="F839" s="82"/>
      <c r="G839" s="82"/>
    </row>
    <row r="840" customFormat="false" ht="18" hidden="false" customHeight="false" outlineLevel="0" collapsed="false">
      <c r="A840" s="82"/>
      <c r="E840" s="82"/>
      <c r="F840" s="82"/>
      <c r="G840" s="82"/>
    </row>
    <row r="841" customFormat="false" ht="18" hidden="false" customHeight="false" outlineLevel="0" collapsed="false">
      <c r="A841" s="82"/>
      <c r="E841" s="82"/>
      <c r="F841" s="82"/>
      <c r="G841" s="82"/>
    </row>
    <row r="842" customFormat="false" ht="18" hidden="false" customHeight="false" outlineLevel="0" collapsed="false">
      <c r="A842" s="82"/>
      <c r="E842" s="82"/>
      <c r="F842" s="82"/>
      <c r="G842" s="82"/>
    </row>
    <row r="843" customFormat="false" ht="18" hidden="false" customHeight="false" outlineLevel="0" collapsed="false">
      <c r="A843" s="82"/>
      <c r="E843" s="82"/>
      <c r="F843" s="82"/>
      <c r="G843" s="82"/>
    </row>
    <row r="844" customFormat="false" ht="18" hidden="false" customHeight="false" outlineLevel="0" collapsed="false">
      <c r="A844" s="82"/>
      <c r="E844" s="82"/>
      <c r="F844" s="82"/>
      <c r="G844" s="82"/>
    </row>
    <row r="845" customFormat="false" ht="18" hidden="false" customHeight="false" outlineLevel="0" collapsed="false">
      <c r="A845" s="82"/>
      <c r="E845" s="82"/>
      <c r="F845" s="82"/>
      <c r="G845" s="82"/>
    </row>
    <row r="846" customFormat="false" ht="18" hidden="false" customHeight="false" outlineLevel="0" collapsed="false">
      <c r="A846" s="82"/>
      <c r="E846" s="82"/>
      <c r="F846" s="82"/>
      <c r="G846" s="82"/>
    </row>
    <row r="847" customFormat="false" ht="18" hidden="false" customHeight="false" outlineLevel="0" collapsed="false">
      <c r="A847" s="82"/>
      <c r="E847" s="82"/>
      <c r="F847" s="82"/>
      <c r="G847" s="82"/>
    </row>
    <row r="848" customFormat="false" ht="18" hidden="false" customHeight="false" outlineLevel="0" collapsed="false">
      <c r="A848" s="82"/>
      <c r="E848" s="82"/>
      <c r="F848" s="82"/>
      <c r="G848" s="82"/>
    </row>
    <row r="849" customFormat="false" ht="18" hidden="false" customHeight="false" outlineLevel="0" collapsed="false">
      <c r="A849" s="82"/>
      <c r="E849" s="82"/>
      <c r="F849" s="82"/>
      <c r="G849" s="82"/>
    </row>
    <row r="850" customFormat="false" ht="18" hidden="false" customHeight="false" outlineLevel="0" collapsed="false">
      <c r="A850" s="82"/>
      <c r="E850" s="82"/>
      <c r="F850" s="82"/>
      <c r="G850" s="82"/>
    </row>
    <row r="851" customFormat="false" ht="18" hidden="false" customHeight="false" outlineLevel="0" collapsed="false">
      <c r="A851" s="82"/>
      <c r="E851" s="82"/>
      <c r="F851" s="82"/>
      <c r="G851" s="82"/>
    </row>
    <row r="852" customFormat="false" ht="18" hidden="false" customHeight="false" outlineLevel="0" collapsed="false">
      <c r="A852" s="82"/>
      <c r="E852" s="82"/>
      <c r="F852" s="82"/>
      <c r="G852" s="82"/>
    </row>
    <row r="853" customFormat="false" ht="18" hidden="false" customHeight="false" outlineLevel="0" collapsed="false">
      <c r="A853" s="82"/>
      <c r="E853" s="82"/>
      <c r="F853" s="82"/>
      <c r="G853" s="82"/>
    </row>
    <row r="854" customFormat="false" ht="18" hidden="false" customHeight="false" outlineLevel="0" collapsed="false">
      <c r="A854" s="82"/>
      <c r="E854" s="82"/>
      <c r="F854" s="82"/>
      <c r="G854" s="82"/>
    </row>
    <row r="855" customFormat="false" ht="18" hidden="false" customHeight="false" outlineLevel="0" collapsed="false">
      <c r="A855" s="82"/>
      <c r="E855" s="82"/>
      <c r="F855" s="82"/>
      <c r="G855" s="82"/>
    </row>
    <row r="856" customFormat="false" ht="18" hidden="false" customHeight="false" outlineLevel="0" collapsed="false">
      <c r="A856" s="82"/>
      <c r="E856" s="82"/>
      <c r="F856" s="82"/>
      <c r="G856" s="82"/>
    </row>
    <row r="857" customFormat="false" ht="18" hidden="false" customHeight="false" outlineLevel="0" collapsed="false">
      <c r="A857" s="82"/>
      <c r="E857" s="82"/>
      <c r="F857" s="82"/>
      <c r="G857" s="82"/>
    </row>
    <row r="858" customFormat="false" ht="18" hidden="false" customHeight="false" outlineLevel="0" collapsed="false">
      <c r="A858" s="82"/>
      <c r="E858" s="82"/>
      <c r="F858" s="82"/>
      <c r="G858" s="82"/>
    </row>
    <row r="859" customFormat="false" ht="18" hidden="false" customHeight="false" outlineLevel="0" collapsed="false">
      <c r="A859" s="82"/>
      <c r="E859" s="82"/>
      <c r="F859" s="82"/>
      <c r="G859" s="82"/>
    </row>
    <row r="860" customFormat="false" ht="18" hidden="false" customHeight="false" outlineLevel="0" collapsed="false">
      <c r="A860" s="82"/>
      <c r="E860" s="82"/>
      <c r="F860" s="82"/>
      <c r="G860" s="82"/>
    </row>
    <row r="861" customFormat="false" ht="18" hidden="false" customHeight="false" outlineLevel="0" collapsed="false">
      <c r="A861" s="82"/>
      <c r="E861" s="82"/>
      <c r="F861" s="82"/>
      <c r="G861" s="82"/>
    </row>
    <row r="862" customFormat="false" ht="18" hidden="false" customHeight="false" outlineLevel="0" collapsed="false">
      <c r="A862" s="82"/>
      <c r="E862" s="82"/>
      <c r="F862" s="82"/>
      <c r="G862" s="82"/>
    </row>
    <row r="863" customFormat="false" ht="18" hidden="false" customHeight="false" outlineLevel="0" collapsed="false">
      <c r="A863" s="82"/>
      <c r="E863" s="82"/>
      <c r="F863" s="82"/>
      <c r="G863" s="82"/>
    </row>
    <row r="864" customFormat="false" ht="18" hidden="false" customHeight="false" outlineLevel="0" collapsed="false">
      <c r="A864" s="82"/>
      <c r="E864" s="82"/>
      <c r="F864" s="82"/>
      <c r="G864" s="82"/>
    </row>
    <row r="865" customFormat="false" ht="18" hidden="false" customHeight="false" outlineLevel="0" collapsed="false">
      <c r="A865" s="82"/>
      <c r="E865" s="82"/>
      <c r="F865" s="82"/>
      <c r="G865" s="82"/>
    </row>
    <row r="866" customFormat="false" ht="18" hidden="false" customHeight="false" outlineLevel="0" collapsed="false">
      <c r="A866" s="82"/>
      <c r="E866" s="82"/>
      <c r="F866" s="82"/>
      <c r="G866" s="82"/>
    </row>
    <row r="867" customFormat="false" ht="18" hidden="false" customHeight="false" outlineLevel="0" collapsed="false">
      <c r="A867" s="82"/>
      <c r="E867" s="82"/>
      <c r="F867" s="82"/>
      <c r="G867" s="82"/>
    </row>
    <row r="868" customFormat="false" ht="18" hidden="false" customHeight="false" outlineLevel="0" collapsed="false">
      <c r="A868" s="82"/>
      <c r="E868" s="82"/>
      <c r="F868" s="82"/>
      <c r="G868" s="82"/>
    </row>
    <row r="869" customFormat="false" ht="18" hidden="false" customHeight="false" outlineLevel="0" collapsed="false">
      <c r="A869" s="82"/>
      <c r="E869" s="82"/>
      <c r="F869" s="82"/>
      <c r="G869" s="82"/>
    </row>
    <row r="870" customFormat="false" ht="18" hidden="false" customHeight="false" outlineLevel="0" collapsed="false">
      <c r="A870" s="82"/>
      <c r="E870" s="82"/>
      <c r="F870" s="82"/>
      <c r="G870" s="82"/>
    </row>
    <row r="871" customFormat="false" ht="18" hidden="false" customHeight="false" outlineLevel="0" collapsed="false">
      <c r="A871" s="82"/>
      <c r="E871" s="82"/>
      <c r="F871" s="82"/>
      <c r="G871" s="82"/>
    </row>
    <row r="872" customFormat="false" ht="18" hidden="false" customHeight="false" outlineLevel="0" collapsed="false">
      <c r="A872" s="82"/>
      <c r="E872" s="82"/>
      <c r="F872" s="82"/>
      <c r="G872" s="82"/>
    </row>
    <row r="873" customFormat="false" ht="18" hidden="false" customHeight="false" outlineLevel="0" collapsed="false">
      <c r="A873" s="82"/>
      <c r="E873" s="82"/>
      <c r="F873" s="82"/>
      <c r="G873" s="82"/>
    </row>
    <row r="874" customFormat="false" ht="18" hidden="false" customHeight="false" outlineLevel="0" collapsed="false">
      <c r="A874" s="82"/>
      <c r="E874" s="82"/>
      <c r="F874" s="82"/>
      <c r="G874" s="82"/>
    </row>
    <row r="875" customFormat="false" ht="18" hidden="false" customHeight="false" outlineLevel="0" collapsed="false">
      <c r="A875" s="82"/>
      <c r="E875" s="82"/>
      <c r="F875" s="82"/>
      <c r="G875" s="82"/>
    </row>
    <row r="876" customFormat="false" ht="18" hidden="false" customHeight="false" outlineLevel="0" collapsed="false">
      <c r="A876" s="82"/>
      <c r="E876" s="82"/>
      <c r="F876" s="82"/>
      <c r="G876" s="82"/>
    </row>
    <row r="877" customFormat="false" ht="18" hidden="false" customHeight="false" outlineLevel="0" collapsed="false">
      <c r="A877" s="82"/>
      <c r="E877" s="82"/>
      <c r="F877" s="82"/>
      <c r="G877" s="82"/>
    </row>
    <row r="878" customFormat="false" ht="18" hidden="false" customHeight="false" outlineLevel="0" collapsed="false">
      <c r="A878" s="82"/>
      <c r="E878" s="82"/>
      <c r="F878" s="82"/>
      <c r="G878" s="82"/>
    </row>
    <row r="879" customFormat="false" ht="18" hidden="false" customHeight="false" outlineLevel="0" collapsed="false">
      <c r="A879" s="82"/>
      <c r="E879" s="82"/>
      <c r="F879" s="82"/>
      <c r="G879" s="82"/>
    </row>
    <row r="880" customFormat="false" ht="18" hidden="false" customHeight="false" outlineLevel="0" collapsed="false">
      <c r="A880" s="82"/>
      <c r="E880" s="82"/>
      <c r="F880" s="82"/>
      <c r="G880" s="82"/>
    </row>
    <row r="881" customFormat="false" ht="18" hidden="false" customHeight="false" outlineLevel="0" collapsed="false">
      <c r="A881" s="82"/>
      <c r="E881" s="82"/>
      <c r="F881" s="82"/>
      <c r="G881" s="82"/>
    </row>
    <row r="882" customFormat="false" ht="18" hidden="false" customHeight="false" outlineLevel="0" collapsed="false">
      <c r="A882" s="82"/>
      <c r="E882" s="82"/>
      <c r="F882" s="82"/>
      <c r="G882" s="82"/>
    </row>
    <row r="883" customFormat="false" ht="18" hidden="false" customHeight="false" outlineLevel="0" collapsed="false">
      <c r="A883" s="82"/>
      <c r="E883" s="82"/>
      <c r="F883" s="82"/>
      <c r="G883" s="82"/>
    </row>
    <row r="884" customFormat="false" ht="18" hidden="false" customHeight="false" outlineLevel="0" collapsed="false">
      <c r="A884" s="82"/>
      <c r="E884" s="82"/>
      <c r="F884" s="82"/>
      <c r="G884" s="82"/>
    </row>
    <row r="885" customFormat="false" ht="18" hidden="false" customHeight="false" outlineLevel="0" collapsed="false">
      <c r="A885" s="82"/>
      <c r="E885" s="82"/>
      <c r="F885" s="82"/>
      <c r="G885" s="82"/>
    </row>
    <row r="886" customFormat="false" ht="18" hidden="false" customHeight="false" outlineLevel="0" collapsed="false">
      <c r="A886" s="82"/>
      <c r="E886" s="82"/>
      <c r="F886" s="82"/>
      <c r="G886" s="82"/>
    </row>
    <row r="887" customFormat="false" ht="18" hidden="false" customHeight="false" outlineLevel="0" collapsed="false">
      <c r="A887" s="82"/>
      <c r="E887" s="82"/>
      <c r="F887" s="82"/>
      <c r="G887" s="82"/>
    </row>
    <row r="888" customFormat="false" ht="18" hidden="false" customHeight="false" outlineLevel="0" collapsed="false">
      <c r="A888" s="82"/>
      <c r="E888" s="82"/>
      <c r="F888" s="82"/>
      <c r="G888" s="82"/>
    </row>
    <row r="889" customFormat="false" ht="18" hidden="false" customHeight="false" outlineLevel="0" collapsed="false">
      <c r="A889" s="82"/>
      <c r="E889" s="82"/>
      <c r="F889" s="82"/>
      <c r="G889" s="82"/>
    </row>
    <row r="890" customFormat="false" ht="18" hidden="false" customHeight="false" outlineLevel="0" collapsed="false">
      <c r="A890" s="82"/>
      <c r="E890" s="82"/>
      <c r="F890" s="82"/>
      <c r="G890" s="82"/>
    </row>
    <row r="891" customFormat="false" ht="18" hidden="false" customHeight="false" outlineLevel="0" collapsed="false">
      <c r="A891" s="82"/>
      <c r="E891" s="82"/>
      <c r="F891" s="82"/>
      <c r="G891" s="82"/>
    </row>
    <row r="892" customFormat="false" ht="18" hidden="false" customHeight="false" outlineLevel="0" collapsed="false">
      <c r="A892" s="82"/>
      <c r="E892" s="82"/>
      <c r="F892" s="82"/>
      <c r="G892" s="82"/>
    </row>
    <row r="893" customFormat="false" ht="18" hidden="false" customHeight="false" outlineLevel="0" collapsed="false">
      <c r="A893" s="82"/>
      <c r="E893" s="82"/>
      <c r="F893" s="82"/>
      <c r="G893" s="82"/>
    </row>
    <row r="894" customFormat="false" ht="18" hidden="false" customHeight="false" outlineLevel="0" collapsed="false">
      <c r="A894" s="82"/>
      <c r="E894" s="82"/>
      <c r="F894" s="82"/>
      <c r="G894" s="82"/>
    </row>
    <row r="895" customFormat="false" ht="18" hidden="false" customHeight="false" outlineLevel="0" collapsed="false">
      <c r="A895" s="82"/>
      <c r="E895" s="82"/>
      <c r="F895" s="82"/>
      <c r="G895" s="82"/>
    </row>
    <row r="896" customFormat="false" ht="18" hidden="false" customHeight="false" outlineLevel="0" collapsed="false">
      <c r="A896" s="82"/>
      <c r="E896" s="82"/>
      <c r="F896" s="82"/>
      <c r="G896" s="82"/>
    </row>
    <row r="897" customFormat="false" ht="18" hidden="false" customHeight="false" outlineLevel="0" collapsed="false">
      <c r="A897" s="82"/>
      <c r="E897" s="82"/>
      <c r="F897" s="82"/>
      <c r="G897" s="82"/>
    </row>
    <row r="898" customFormat="false" ht="18" hidden="false" customHeight="false" outlineLevel="0" collapsed="false">
      <c r="A898" s="82"/>
      <c r="E898" s="82"/>
      <c r="F898" s="82"/>
      <c r="G898" s="82"/>
    </row>
    <row r="899" customFormat="false" ht="18" hidden="false" customHeight="false" outlineLevel="0" collapsed="false">
      <c r="A899" s="82"/>
      <c r="E899" s="82"/>
      <c r="F899" s="82"/>
      <c r="G899" s="82"/>
    </row>
    <row r="900" customFormat="false" ht="18" hidden="false" customHeight="false" outlineLevel="0" collapsed="false">
      <c r="A900" s="82"/>
      <c r="E900" s="82"/>
      <c r="F900" s="82"/>
      <c r="G900" s="82"/>
    </row>
    <row r="901" customFormat="false" ht="18" hidden="false" customHeight="false" outlineLevel="0" collapsed="false">
      <c r="A901" s="82"/>
      <c r="E901" s="82"/>
      <c r="F901" s="82"/>
      <c r="G901" s="82"/>
    </row>
    <row r="902" customFormat="false" ht="18" hidden="false" customHeight="false" outlineLevel="0" collapsed="false">
      <c r="A902" s="82"/>
      <c r="E902" s="82"/>
      <c r="F902" s="82"/>
      <c r="G902" s="82"/>
    </row>
    <row r="903" customFormat="false" ht="18" hidden="false" customHeight="false" outlineLevel="0" collapsed="false">
      <c r="A903" s="82"/>
      <c r="E903" s="82"/>
      <c r="F903" s="82"/>
      <c r="G903" s="82"/>
    </row>
    <row r="904" customFormat="false" ht="18" hidden="false" customHeight="false" outlineLevel="0" collapsed="false">
      <c r="A904" s="82"/>
      <c r="E904" s="82"/>
      <c r="F904" s="82"/>
      <c r="G904" s="82"/>
    </row>
    <row r="905" customFormat="false" ht="18" hidden="false" customHeight="false" outlineLevel="0" collapsed="false">
      <c r="A905" s="82"/>
      <c r="E905" s="82"/>
      <c r="F905" s="82"/>
      <c r="G905" s="82"/>
    </row>
    <row r="906" customFormat="false" ht="18" hidden="false" customHeight="false" outlineLevel="0" collapsed="false">
      <c r="A906" s="82"/>
      <c r="E906" s="82"/>
      <c r="F906" s="82"/>
      <c r="G906" s="82"/>
    </row>
    <row r="907" customFormat="false" ht="18" hidden="false" customHeight="false" outlineLevel="0" collapsed="false">
      <c r="A907" s="82"/>
      <c r="E907" s="82"/>
      <c r="F907" s="82"/>
      <c r="G907" s="82"/>
    </row>
    <row r="908" customFormat="false" ht="18" hidden="false" customHeight="false" outlineLevel="0" collapsed="false">
      <c r="A908" s="82"/>
      <c r="E908" s="82"/>
      <c r="F908" s="82"/>
      <c r="G908" s="82"/>
    </row>
    <row r="909" customFormat="false" ht="18" hidden="false" customHeight="false" outlineLevel="0" collapsed="false">
      <c r="A909" s="82"/>
      <c r="E909" s="82"/>
      <c r="F909" s="82"/>
      <c r="G909" s="82"/>
    </row>
    <row r="910" customFormat="false" ht="18" hidden="false" customHeight="false" outlineLevel="0" collapsed="false">
      <c r="A910" s="82"/>
      <c r="E910" s="82"/>
      <c r="F910" s="82"/>
      <c r="G910" s="82"/>
    </row>
    <row r="911" customFormat="false" ht="18" hidden="false" customHeight="false" outlineLevel="0" collapsed="false">
      <c r="A911" s="82"/>
      <c r="E911" s="82"/>
      <c r="F911" s="82"/>
      <c r="G911" s="82"/>
    </row>
    <row r="912" customFormat="false" ht="18" hidden="false" customHeight="false" outlineLevel="0" collapsed="false">
      <c r="A912" s="82"/>
      <c r="E912" s="82"/>
      <c r="F912" s="82"/>
      <c r="G912" s="82"/>
    </row>
    <row r="913" customFormat="false" ht="18" hidden="false" customHeight="false" outlineLevel="0" collapsed="false">
      <c r="A913" s="82"/>
      <c r="E913" s="82"/>
      <c r="F913" s="82"/>
      <c r="G913" s="82"/>
    </row>
    <row r="914" customFormat="false" ht="18" hidden="false" customHeight="false" outlineLevel="0" collapsed="false">
      <c r="A914" s="82"/>
      <c r="E914" s="82"/>
      <c r="F914" s="82"/>
      <c r="G914" s="82"/>
    </row>
    <row r="915" customFormat="false" ht="18" hidden="false" customHeight="false" outlineLevel="0" collapsed="false">
      <c r="A915" s="82"/>
      <c r="E915" s="82"/>
      <c r="F915" s="82"/>
      <c r="G915" s="82"/>
    </row>
    <row r="916" customFormat="false" ht="18" hidden="false" customHeight="false" outlineLevel="0" collapsed="false">
      <c r="A916" s="82"/>
      <c r="E916" s="82"/>
      <c r="F916" s="82"/>
      <c r="G916" s="82"/>
    </row>
    <row r="917" customFormat="false" ht="18" hidden="false" customHeight="false" outlineLevel="0" collapsed="false">
      <c r="A917" s="82"/>
      <c r="E917" s="82"/>
      <c r="F917" s="82"/>
      <c r="G917" s="82"/>
    </row>
    <row r="918" customFormat="false" ht="18" hidden="false" customHeight="false" outlineLevel="0" collapsed="false">
      <c r="A918" s="82"/>
      <c r="E918" s="82"/>
      <c r="F918" s="82"/>
      <c r="G918" s="82"/>
    </row>
    <row r="919" customFormat="false" ht="18" hidden="false" customHeight="false" outlineLevel="0" collapsed="false">
      <c r="A919" s="82"/>
      <c r="E919" s="82"/>
      <c r="F919" s="82"/>
      <c r="G919" s="82"/>
    </row>
    <row r="920" customFormat="false" ht="18" hidden="false" customHeight="false" outlineLevel="0" collapsed="false">
      <c r="A920" s="82"/>
      <c r="E920" s="82"/>
      <c r="F920" s="82"/>
      <c r="G920" s="82"/>
    </row>
    <row r="921" customFormat="false" ht="18" hidden="false" customHeight="false" outlineLevel="0" collapsed="false">
      <c r="A921" s="82"/>
      <c r="E921" s="82"/>
      <c r="F921" s="82"/>
      <c r="G921" s="82"/>
    </row>
    <row r="922" customFormat="false" ht="18" hidden="false" customHeight="false" outlineLevel="0" collapsed="false">
      <c r="A922" s="82"/>
      <c r="E922" s="82"/>
      <c r="F922" s="82"/>
      <c r="G922" s="82"/>
    </row>
    <row r="923" customFormat="false" ht="18" hidden="false" customHeight="false" outlineLevel="0" collapsed="false">
      <c r="A923" s="82"/>
      <c r="E923" s="82"/>
      <c r="F923" s="82"/>
      <c r="G923" s="82"/>
    </row>
    <row r="924" customFormat="false" ht="18" hidden="false" customHeight="false" outlineLevel="0" collapsed="false">
      <c r="A924" s="82"/>
      <c r="E924" s="82"/>
      <c r="F924" s="82"/>
      <c r="G924" s="82"/>
    </row>
    <row r="925" customFormat="false" ht="18" hidden="false" customHeight="false" outlineLevel="0" collapsed="false">
      <c r="A925" s="82"/>
      <c r="E925" s="82"/>
      <c r="F925" s="82"/>
      <c r="G925" s="82"/>
    </row>
    <row r="926" customFormat="false" ht="18" hidden="false" customHeight="false" outlineLevel="0" collapsed="false">
      <c r="A926" s="82"/>
      <c r="E926" s="82"/>
      <c r="F926" s="82"/>
      <c r="G926" s="82"/>
    </row>
    <row r="927" customFormat="false" ht="18" hidden="false" customHeight="false" outlineLevel="0" collapsed="false">
      <c r="A927" s="82"/>
      <c r="E927" s="82"/>
      <c r="F927" s="82"/>
      <c r="G927" s="82"/>
    </row>
    <row r="928" customFormat="false" ht="18" hidden="false" customHeight="false" outlineLevel="0" collapsed="false">
      <c r="A928" s="82"/>
      <c r="E928" s="82"/>
      <c r="F928" s="82"/>
      <c r="G928" s="82"/>
    </row>
    <row r="929" customFormat="false" ht="18" hidden="false" customHeight="false" outlineLevel="0" collapsed="false">
      <c r="A929" s="82"/>
      <c r="E929" s="82"/>
      <c r="F929" s="82"/>
      <c r="G929" s="82"/>
    </row>
    <row r="930" customFormat="false" ht="18" hidden="false" customHeight="false" outlineLevel="0" collapsed="false">
      <c r="A930" s="82"/>
      <c r="E930" s="82"/>
      <c r="F930" s="82"/>
      <c r="G930" s="82"/>
    </row>
    <row r="931" customFormat="false" ht="18" hidden="false" customHeight="false" outlineLevel="0" collapsed="false">
      <c r="A931" s="82"/>
      <c r="E931" s="82"/>
      <c r="F931" s="82"/>
      <c r="G931" s="82"/>
    </row>
    <row r="932" customFormat="false" ht="18" hidden="false" customHeight="false" outlineLevel="0" collapsed="false">
      <c r="A932" s="82"/>
      <c r="E932" s="82"/>
      <c r="F932" s="82"/>
      <c r="G932" s="82"/>
    </row>
    <row r="933" customFormat="false" ht="18" hidden="false" customHeight="false" outlineLevel="0" collapsed="false">
      <c r="A933" s="82"/>
      <c r="E933" s="82"/>
      <c r="F933" s="82"/>
      <c r="G933" s="82"/>
    </row>
    <row r="934" customFormat="false" ht="18" hidden="false" customHeight="false" outlineLevel="0" collapsed="false">
      <c r="A934" s="82"/>
      <c r="E934" s="82"/>
      <c r="F934" s="82"/>
      <c r="G934" s="82"/>
    </row>
    <row r="935" customFormat="false" ht="18" hidden="false" customHeight="false" outlineLevel="0" collapsed="false">
      <c r="A935" s="82"/>
      <c r="E935" s="82"/>
      <c r="F935" s="82"/>
      <c r="G935" s="82"/>
    </row>
    <row r="936" customFormat="false" ht="18" hidden="false" customHeight="false" outlineLevel="0" collapsed="false">
      <c r="A936" s="82"/>
      <c r="E936" s="82"/>
      <c r="F936" s="82"/>
      <c r="G936" s="82"/>
    </row>
    <row r="937" customFormat="false" ht="18" hidden="false" customHeight="false" outlineLevel="0" collapsed="false">
      <c r="A937" s="82"/>
      <c r="E937" s="82"/>
      <c r="F937" s="82"/>
      <c r="G937" s="82"/>
    </row>
    <row r="938" customFormat="false" ht="18" hidden="false" customHeight="false" outlineLevel="0" collapsed="false">
      <c r="A938" s="82"/>
      <c r="E938" s="82"/>
      <c r="F938" s="82"/>
      <c r="G938" s="82"/>
    </row>
    <row r="939" customFormat="false" ht="18" hidden="false" customHeight="false" outlineLevel="0" collapsed="false">
      <c r="A939" s="82"/>
      <c r="E939" s="82"/>
      <c r="F939" s="82"/>
      <c r="G939" s="82"/>
    </row>
    <row r="940" customFormat="false" ht="18" hidden="false" customHeight="false" outlineLevel="0" collapsed="false">
      <c r="A940" s="82"/>
      <c r="E940" s="82"/>
      <c r="F940" s="82"/>
      <c r="G940" s="82"/>
    </row>
    <row r="941" customFormat="false" ht="18" hidden="false" customHeight="false" outlineLevel="0" collapsed="false">
      <c r="A941" s="82"/>
      <c r="E941" s="82"/>
      <c r="F941" s="82"/>
      <c r="G941" s="82"/>
    </row>
    <row r="942" customFormat="false" ht="18" hidden="false" customHeight="false" outlineLevel="0" collapsed="false">
      <c r="A942" s="82"/>
      <c r="E942" s="82"/>
      <c r="F942" s="82"/>
      <c r="G942" s="82"/>
    </row>
    <row r="943" customFormat="false" ht="18" hidden="false" customHeight="false" outlineLevel="0" collapsed="false">
      <c r="A943" s="82"/>
      <c r="E943" s="82"/>
      <c r="F943" s="82"/>
      <c r="G943" s="82"/>
    </row>
    <row r="944" customFormat="false" ht="18" hidden="false" customHeight="false" outlineLevel="0" collapsed="false">
      <c r="A944" s="82"/>
      <c r="E944" s="82"/>
      <c r="F944" s="82"/>
      <c r="G944" s="82"/>
    </row>
    <row r="945" customFormat="false" ht="18" hidden="false" customHeight="false" outlineLevel="0" collapsed="false">
      <c r="A945" s="82"/>
      <c r="E945" s="82"/>
      <c r="F945" s="82"/>
      <c r="G945" s="82"/>
    </row>
    <row r="946" customFormat="false" ht="18" hidden="false" customHeight="false" outlineLevel="0" collapsed="false">
      <c r="A946" s="82"/>
      <c r="E946" s="82"/>
      <c r="F946" s="82"/>
      <c r="G946" s="82"/>
    </row>
    <row r="947" customFormat="false" ht="18" hidden="false" customHeight="false" outlineLevel="0" collapsed="false">
      <c r="A947" s="82"/>
      <c r="E947" s="82"/>
      <c r="F947" s="82"/>
      <c r="G947" s="82"/>
    </row>
    <row r="948" customFormat="false" ht="18" hidden="false" customHeight="false" outlineLevel="0" collapsed="false">
      <c r="A948" s="82"/>
      <c r="E948" s="82"/>
      <c r="F948" s="82"/>
      <c r="G948" s="82"/>
    </row>
    <row r="949" customFormat="false" ht="18" hidden="false" customHeight="false" outlineLevel="0" collapsed="false">
      <c r="A949" s="82"/>
      <c r="E949" s="82"/>
      <c r="F949" s="82"/>
      <c r="G949" s="82"/>
    </row>
    <row r="950" customFormat="false" ht="18" hidden="false" customHeight="false" outlineLevel="0" collapsed="false">
      <c r="A950" s="82"/>
      <c r="E950" s="82"/>
      <c r="F950" s="82"/>
      <c r="G950" s="82"/>
    </row>
    <row r="951" customFormat="false" ht="18" hidden="false" customHeight="false" outlineLevel="0" collapsed="false">
      <c r="A951" s="82"/>
      <c r="E951" s="82"/>
      <c r="F951" s="82"/>
      <c r="G951" s="82"/>
    </row>
    <row r="952" customFormat="false" ht="18" hidden="false" customHeight="false" outlineLevel="0" collapsed="false">
      <c r="A952" s="82"/>
      <c r="E952" s="82"/>
      <c r="F952" s="82"/>
      <c r="G952" s="82"/>
    </row>
    <row r="953" customFormat="false" ht="18" hidden="false" customHeight="false" outlineLevel="0" collapsed="false">
      <c r="A953" s="82"/>
      <c r="E953" s="82"/>
      <c r="F953" s="82"/>
      <c r="G953" s="82"/>
    </row>
    <row r="954" customFormat="false" ht="18" hidden="false" customHeight="false" outlineLevel="0" collapsed="false">
      <c r="A954" s="82"/>
      <c r="E954" s="82"/>
      <c r="F954" s="82"/>
      <c r="G954" s="82"/>
    </row>
    <row r="955" customFormat="false" ht="18" hidden="false" customHeight="false" outlineLevel="0" collapsed="false">
      <c r="A955" s="82"/>
      <c r="E955" s="82"/>
      <c r="F955" s="82"/>
      <c r="G955" s="82"/>
    </row>
    <row r="956" customFormat="false" ht="18" hidden="false" customHeight="false" outlineLevel="0" collapsed="false">
      <c r="A956" s="82"/>
      <c r="E956" s="82"/>
      <c r="F956" s="82"/>
      <c r="G956" s="82"/>
    </row>
    <row r="957" customFormat="false" ht="18" hidden="false" customHeight="false" outlineLevel="0" collapsed="false">
      <c r="A957" s="82"/>
      <c r="E957" s="82"/>
      <c r="F957" s="82"/>
      <c r="G957" s="82"/>
    </row>
    <row r="958" customFormat="false" ht="18" hidden="false" customHeight="false" outlineLevel="0" collapsed="false">
      <c r="A958" s="82"/>
      <c r="E958" s="82"/>
      <c r="F958" s="82"/>
      <c r="G958" s="82"/>
    </row>
    <row r="959" customFormat="false" ht="18" hidden="false" customHeight="false" outlineLevel="0" collapsed="false">
      <c r="A959" s="82"/>
      <c r="E959" s="82"/>
      <c r="F959" s="82"/>
      <c r="G959" s="82"/>
    </row>
    <row r="960" customFormat="false" ht="18" hidden="false" customHeight="false" outlineLevel="0" collapsed="false">
      <c r="A960" s="82"/>
      <c r="E960" s="82"/>
      <c r="F960" s="82"/>
      <c r="G960" s="82"/>
    </row>
    <row r="961" customFormat="false" ht="18" hidden="false" customHeight="false" outlineLevel="0" collapsed="false">
      <c r="A961" s="82"/>
      <c r="E961" s="82"/>
      <c r="F961" s="82"/>
      <c r="G961" s="82"/>
    </row>
    <row r="962" customFormat="false" ht="18" hidden="false" customHeight="false" outlineLevel="0" collapsed="false">
      <c r="A962" s="82"/>
      <c r="E962" s="82"/>
      <c r="F962" s="82"/>
      <c r="G962" s="82"/>
    </row>
    <row r="963" customFormat="false" ht="18" hidden="false" customHeight="false" outlineLevel="0" collapsed="false">
      <c r="A963" s="82"/>
      <c r="E963" s="82"/>
      <c r="F963" s="82"/>
      <c r="G963" s="82"/>
    </row>
    <row r="964" customFormat="false" ht="18" hidden="false" customHeight="false" outlineLevel="0" collapsed="false">
      <c r="A964" s="82"/>
      <c r="E964" s="82"/>
      <c r="F964" s="82"/>
      <c r="G964" s="82"/>
    </row>
    <row r="965" customFormat="false" ht="18" hidden="false" customHeight="false" outlineLevel="0" collapsed="false">
      <c r="A965" s="82"/>
      <c r="E965" s="82"/>
      <c r="F965" s="82"/>
      <c r="G965" s="82"/>
    </row>
    <row r="966" customFormat="false" ht="18" hidden="false" customHeight="false" outlineLevel="0" collapsed="false">
      <c r="A966" s="82"/>
      <c r="E966" s="82"/>
      <c r="F966" s="82"/>
      <c r="G966" s="82"/>
    </row>
    <row r="967" customFormat="false" ht="18" hidden="false" customHeight="false" outlineLevel="0" collapsed="false">
      <c r="A967" s="82"/>
      <c r="E967" s="82"/>
      <c r="F967" s="82"/>
      <c r="G967" s="82"/>
    </row>
    <row r="968" customFormat="false" ht="18" hidden="false" customHeight="false" outlineLevel="0" collapsed="false">
      <c r="A968" s="82"/>
      <c r="E968" s="82"/>
      <c r="F968" s="82"/>
      <c r="G968" s="82"/>
    </row>
    <row r="969" customFormat="false" ht="18" hidden="false" customHeight="false" outlineLevel="0" collapsed="false">
      <c r="A969" s="82"/>
      <c r="E969" s="82"/>
      <c r="F969" s="82"/>
      <c r="G969" s="82"/>
    </row>
    <row r="970" customFormat="false" ht="18" hidden="false" customHeight="false" outlineLevel="0" collapsed="false">
      <c r="A970" s="82"/>
      <c r="E970" s="82"/>
      <c r="F970" s="82"/>
      <c r="G970" s="82"/>
    </row>
    <row r="971" customFormat="false" ht="18" hidden="false" customHeight="false" outlineLevel="0" collapsed="false">
      <c r="A971" s="82"/>
      <c r="E971" s="82"/>
      <c r="F971" s="82"/>
      <c r="G971" s="82"/>
    </row>
    <row r="972" customFormat="false" ht="18" hidden="false" customHeight="false" outlineLevel="0" collapsed="false">
      <c r="A972" s="82"/>
      <c r="E972" s="82"/>
      <c r="F972" s="82"/>
      <c r="G972" s="82"/>
    </row>
    <row r="973" customFormat="false" ht="18" hidden="false" customHeight="false" outlineLevel="0" collapsed="false">
      <c r="A973" s="82"/>
      <c r="E973" s="82"/>
      <c r="F973" s="82"/>
      <c r="G973" s="82"/>
    </row>
    <row r="974" customFormat="false" ht="18" hidden="false" customHeight="false" outlineLevel="0" collapsed="false">
      <c r="A974" s="82"/>
      <c r="E974" s="82"/>
      <c r="F974" s="82"/>
      <c r="G974" s="82"/>
    </row>
    <row r="975" customFormat="false" ht="18" hidden="false" customHeight="false" outlineLevel="0" collapsed="false">
      <c r="A975" s="82"/>
      <c r="E975" s="82"/>
      <c r="F975" s="82"/>
      <c r="G975" s="82"/>
    </row>
    <row r="976" customFormat="false" ht="18" hidden="false" customHeight="false" outlineLevel="0" collapsed="false">
      <c r="A976" s="82"/>
      <c r="E976" s="82"/>
      <c r="F976" s="82"/>
      <c r="G976" s="82"/>
    </row>
    <row r="977" customFormat="false" ht="18" hidden="false" customHeight="false" outlineLevel="0" collapsed="false">
      <c r="A977" s="82"/>
      <c r="E977" s="82"/>
      <c r="F977" s="82"/>
      <c r="G977" s="82"/>
    </row>
    <row r="978" customFormat="false" ht="18" hidden="false" customHeight="false" outlineLevel="0" collapsed="false">
      <c r="A978" s="82"/>
      <c r="E978" s="82"/>
      <c r="F978" s="82"/>
      <c r="G978" s="82"/>
    </row>
    <row r="979" customFormat="false" ht="18" hidden="false" customHeight="false" outlineLevel="0" collapsed="false">
      <c r="A979" s="82"/>
      <c r="E979" s="82"/>
      <c r="F979" s="82"/>
      <c r="G979" s="82"/>
    </row>
    <row r="980" customFormat="false" ht="18" hidden="false" customHeight="false" outlineLevel="0" collapsed="false">
      <c r="A980" s="82"/>
      <c r="E980" s="82"/>
      <c r="F980" s="82"/>
      <c r="G980" s="82"/>
    </row>
    <row r="981" customFormat="false" ht="18" hidden="false" customHeight="false" outlineLevel="0" collapsed="false">
      <c r="A981" s="82"/>
      <c r="E981" s="82"/>
      <c r="F981" s="82"/>
      <c r="G981" s="82"/>
    </row>
    <row r="982" customFormat="false" ht="18" hidden="false" customHeight="false" outlineLevel="0" collapsed="false">
      <c r="A982" s="82"/>
      <c r="E982" s="82"/>
      <c r="F982" s="82"/>
      <c r="G982" s="82"/>
    </row>
    <row r="983" customFormat="false" ht="18" hidden="false" customHeight="false" outlineLevel="0" collapsed="false">
      <c r="A983" s="82"/>
      <c r="E983" s="82"/>
      <c r="F983" s="82"/>
      <c r="G983" s="82"/>
    </row>
    <row r="984" customFormat="false" ht="18" hidden="false" customHeight="false" outlineLevel="0" collapsed="false">
      <c r="A984" s="82"/>
      <c r="E984" s="82"/>
      <c r="F984" s="82"/>
      <c r="G984" s="82"/>
    </row>
    <row r="985" customFormat="false" ht="18" hidden="false" customHeight="false" outlineLevel="0" collapsed="false">
      <c r="A985" s="82"/>
      <c r="E985" s="82"/>
      <c r="F985" s="82"/>
      <c r="G985" s="82"/>
    </row>
    <row r="986" customFormat="false" ht="18" hidden="false" customHeight="false" outlineLevel="0" collapsed="false">
      <c r="A986" s="82"/>
      <c r="E986" s="82"/>
      <c r="F986" s="82"/>
      <c r="G986" s="82"/>
    </row>
    <row r="987" customFormat="false" ht="18" hidden="false" customHeight="false" outlineLevel="0" collapsed="false">
      <c r="A987" s="82"/>
      <c r="E987" s="82"/>
      <c r="F987" s="82"/>
      <c r="G987" s="82"/>
    </row>
    <row r="988" customFormat="false" ht="18" hidden="false" customHeight="false" outlineLevel="0" collapsed="false">
      <c r="A988" s="82"/>
      <c r="E988" s="82"/>
      <c r="F988" s="82"/>
      <c r="G988" s="82"/>
    </row>
    <row r="989" customFormat="false" ht="18" hidden="false" customHeight="false" outlineLevel="0" collapsed="false">
      <c r="A989" s="82"/>
      <c r="E989" s="82"/>
      <c r="F989" s="82"/>
      <c r="G989" s="82"/>
    </row>
    <row r="990" customFormat="false" ht="18" hidden="false" customHeight="false" outlineLevel="0" collapsed="false">
      <c r="A990" s="82"/>
      <c r="E990" s="82"/>
      <c r="F990" s="82"/>
      <c r="G990" s="82"/>
    </row>
    <row r="991" customFormat="false" ht="18" hidden="false" customHeight="false" outlineLevel="0" collapsed="false">
      <c r="A991" s="82"/>
      <c r="E991" s="82"/>
      <c r="F991" s="82"/>
      <c r="G991" s="82"/>
    </row>
    <row r="992" customFormat="false" ht="18" hidden="false" customHeight="false" outlineLevel="0" collapsed="false">
      <c r="A992" s="82"/>
      <c r="E992" s="82"/>
      <c r="F992" s="82"/>
      <c r="G992" s="82"/>
    </row>
    <row r="993" customFormat="false" ht="18" hidden="false" customHeight="false" outlineLevel="0" collapsed="false">
      <c r="A993" s="82"/>
      <c r="E993" s="82"/>
      <c r="F993" s="82"/>
      <c r="G993" s="82"/>
    </row>
    <row r="994" customFormat="false" ht="18" hidden="false" customHeight="false" outlineLevel="0" collapsed="false">
      <c r="A994" s="82"/>
      <c r="E994" s="82"/>
      <c r="F994" s="82"/>
      <c r="G994" s="82"/>
    </row>
    <row r="995" customFormat="false" ht="18" hidden="false" customHeight="false" outlineLevel="0" collapsed="false">
      <c r="A995" s="82"/>
      <c r="E995" s="82"/>
      <c r="F995" s="82"/>
      <c r="G995" s="82"/>
    </row>
    <row r="996" customFormat="false" ht="18" hidden="false" customHeight="false" outlineLevel="0" collapsed="false">
      <c r="A996" s="82"/>
      <c r="E996" s="82"/>
      <c r="F996" s="82"/>
      <c r="G996" s="82"/>
    </row>
    <row r="997" customFormat="false" ht="18" hidden="false" customHeight="false" outlineLevel="0" collapsed="false">
      <c r="A997" s="82"/>
      <c r="E997" s="82"/>
      <c r="F997" s="82"/>
      <c r="G997" s="82"/>
    </row>
    <row r="998" customFormat="false" ht="18" hidden="false" customHeight="false" outlineLevel="0" collapsed="false">
      <c r="A998" s="82"/>
      <c r="E998" s="82"/>
      <c r="F998" s="82"/>
      <c r="G998" s="82"/>
    </row>
    <row r="999" customFormat="false" ht="18" hidden="false" customHeight="false" outlineLevel="0" collapsed="false">
      <c r="A999" s="82"/>
      <c r="E999" s="82"/>
      <c r="F999" s="82"/>
      <c r="G999" s="82"/>
    </row>
    <row r="1000" customFormat="false" ht="18" hidden="false" customHeight="false" outlineLevel="0" collapsed="false">
      <c r="A1000" s="82"/>
      <c r="E1000" s="82"/>
      <c r="F1000" s="82"/>
      <c r="G1000" s="82"/>
    </row>
    <row r="1001" customFormat="false" ht="18" hidden="false" customHeight="false" outlineLevel="0" collapsed="false">
      <c r="A1001" s="82"/>
      <c r="E1001" s="82"/>
      <c r="F1001" s="82"/>
      <c r="G1001" s="82"/>
    </row>
    <row r="1002" customFormat="false" ht="18" hidden="false" customHeight="false" outlineLevel="0" collapsed="false">
      <c r="A1002" s="82"/>
      <c r="E1002" s="82"/>
      <c r="F1002" s="82"/>
      <c r="G1002" s="82"/>
    </row>
    <row r="1003" customFormat="false" ht="18" hidden="false" customHeight="false" outlineLevel="0" collapsed="false">
      <c r="A1003" s="82"/>
      <c r="E1003" s="82"/>
      <c r="F1003" s="82"/>
      <c r="G1003" s="82"/>
    </row>
    <row r="1004" customFormat="false" ht="18" hidden="false" customHeight="false" outlineLevel="0" collapsed="false">
      <c r="A1004" s="82"/>
      <c r="E1004" s="82"/>
      <c r="F1004" s="82"/>
      <c r="G1004" s="82"/>
    </row>
    <row r="1005" customFormat="false" ht="18" hidden="false" customHeight="false" outlineLevel="0" collapsed="false">
      <c r="A1005" s="82"/>
      <c r="E1005" s="82"/>
      <c r="F1005" s="82"/>
      <c r="G1005" s="82"/>
    </row>
    <row r="1006" customFormat="false" ht="18" hidden="false" customHeight="false" outlineLevel="0" collapsed="false">
      <c r="A1006" s="82"/>
      <c r="E1006" s="82"/>
      <c r="F1006" s="82"/>
      <c r="G1006" s="82"/>
    </row>
    <row r="1007" customFormat="false" ht="18" hidden="false" customHeight="false" outlineLevel="0" collapsed="false">
      <c r="A1007" s="82"/>
      <c r="E1007" s="82"/>
      <c r="F1007" s="82"/>
      <c r="G1007" s="82"/>
    </row>
    <row r="1008" customFormat="false" ht="18" hidden="false" customHeight="false" outlineLevel="0" collapsed="false">
      <c r="A1008" s="82"/>
      <c r="E1008" s="82"/>
      <c r="F1008" s="82"/>
      <c r="G1008" s="82"/>
    </row>
    <row r="1009" customFormat="false" ht="18" hidden="false" customHeight="false" outlineLevel="0" collapsed="false">
      <c r="A1009" s="82"/>
      <c r="E1009" s="82"/>
      <c r="F1009" s="82"/>
      <c r="G1009" s="82"/>
    </row>
    <row r="1010" customFormat="false" ht="18" hidden="false" customHeight="false" outlineLevel="0" collapsed="false">
      <c r="A1010" s="82"/>
      <c r="E1010" s="82"/>
      <c r="F1010" s="82"/>
      <c r="G1010" s="82"/>
    </row>
    <row r="1011" customFormat="false" ht="18" hidden="false" customHeight="false" outlineLevel="0" collapsed="false">
      <c r="A1011" s="82"/>
      <c r="E1011" s="82"/>
      <c r="F1011" s="82"/>
      <c r="G1011" s="82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0.56"/>
    <col collapsed="false" customWidth="true" hidden="true" outlineLevel="0" max="5" min="3" style="1" width="10.56"/>
    <col collapsed="false" customWidth="true" hidden="false" outlineLevel="0" max="6" min="6" style="1" width="10.56"/>
    <col collapsed="false" customWidth="true" hidden="true" outlineLevel="0" max="8" min="7" style="1" width="10.56"/>
    <col collapsed="false" customWidth="true" hidden="false" outlineLevel="0" max="10" min="9" style="1" width="10.56"/>
    <col collapsed="false" customWidth="false" hidden="false" outlineLevel="0" max="14" min="11" style="4" width="10.28"/>
    <col collapsed="false" customWidth="false" hidden="false" outlineLevel="0" max="257" min="15" style="1" width="10.28"/>
  </cols>
  <sheetData>
    <row r="1" customFormat="false" ht="12.7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12.75" hidden="false" customHeight="true" outlineLevel="0" collapsed="false">
      <c r="A3" s="3" t="s">
        <v>1</v>
      </c>
      <c r="B3" s="3" t="n">
        <v>2001</v>
      </c>
      <c r="C3" s="2" t="n">
        <v>2002</v>
      </c>
      <c r="D3" s="2"/>
      <c r="E3" s="2"/>
      <c r="F3" s="2"/>
      <c r="G3" s="2" t="n">
        <v>2003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6" t="s">
        <v>2</v>
      </c>
      <c r="B4" s="6" t="n">
        <v>12</v>
      </c>
      <c r="C4" s="6" t="n">
        <v>3</v>
      </c>
      <c r="D4" s="6" t="n">
        <v>6</v>
      </c>
      <c r="E4" s="6" t="n">
        <v>9</v>
      </c>
      <c r="F4" s="6" t="n">
        <v>12</v>
      </c>
      <c r="G4" s="6" t="n">
        <v>1</v>
      </c>
      <c r="H4" s="6" t="n">
        <v>2</v>
      </c>
      <c r="I4" s="6" t="n">
        <v>1</v>
      </c>
      <c r="J4" s="6" t="n">
        <v>2</v>
      </c>
      <c r="K4" s="2" t="n">
        <v>3</v>
      </c>
      <c r="L4" s="6" t="n">
        <v>4</v>
      </c>
      <c r="M4" s="2" t="n">
        <v>5</v>
      </c>
      <c r="N4" s="2" t="n">
        <v>6</v>
      </c>
    </row>
    <row r="5" customFormat="false" ht="12.75" hidden="false" customHeight="false" outlineLevel="0" collapsed="false">
      <c r="A5" s="7" t="s">
        <v>3</v>
      </c>
      <c r="B5" s="15" t="n">
        <f aca="false">'Таблица № 1-Д'!B5/'Таблица № 1-Д'!B$13</f>
        <v>0.183713034972092</v>
      </c>
      <c r="C5" s="15" t="n">
        <f aca="false">'Таблица № 1-Д'!C5/'Таблица № 1-Д'!C$13</f>
        <v>0.178375447950261</v>
      </c>
      <c r="D5" s="15" t="n">
        <f aca="false">'Таблица № 1-Д'!D5/'Таблица № 1-Д'!D$13</f>
        <v>0.178834489661485</v>
      </c>
      <c r="E5" s="15" t="n">
        <f aca="false">'Таблица № 1-Д'!E5/'Таблица № 1-Д'!E$13</f>
        <v>0.176508880674895</v>
      </c>
      <c r="F5" s="15" t="n">
        <f aca="false">'Таблица № 1-Д'!F5/'Таблица № 1-Д'!F$13</f>
        <v>0.184143269986448</v>
      </c>
      <c r="G5" s="15" t="n">
        <f aca="false">'Таблица № 1-Д'!G5/'Таблица № 1-Д'!G$13</f>
        <v>0.184217625436311</v>
      </c>
      <c r="H5" s="15" t="n">
        <f aca="false">'Таблица № 1-Д'!H5/'Таблица № 1-Д'!H$13</f>
        <v>0.184804890134405</v>
      </c>
      <c r="I5" s="16" t="n">
        <f aca="false">'Таблица № 1-Д'!G5/'Таблица № 1-Д'!G$13</f>
        <v>0.184217625436311</v>
      </c>
      <c r="J5" s="16" t="n">
        <f aca="false">'Таблица № 1-Д'!H5/'Таблица № 1-Д'!H$13</f>
        <v>0.184804890134405</v>
      </c>
      <c r="K5" s="16" t="n">
        <f aca="false">'Таблица № 1-Д'!I5/'Таблица № 1-Д'!I$13</f>
        <v>0.185013927347724</v>
      </c>
      <c r="L5" s="16" t="n">
        <f aca="false">'Таблица № 1-Д'!J5/'Таблица № 1-Д'!J$13</f>
        <v>0.184974049702356</v>
      </c>
      <c r="M5" s="16" t="n">
        <f aca="false">'Таблица № 1-Д'!K5/'Таблица № 1-Д'!K$13</f>
        <v>0.251117918742461</v>
      </c>
      <c r="N5" s="16" t="n">
        <f aca="false">'Таблица № 1-Д'!L5/'Таблица № 1-Д'!L$13</f>
        <v>0.251071751588869</v>
      </c>
    </row>
    <row r="6" customFormat="false" ht="12.75" hidden="false" customHeight="false" outlineLevel="0" collapsed="false">
      <c r="A6" s="7" t="s">
        <v>4</v>
      </c>
      <c r="B6" s="15" t="n">
        <f aca="false">'Таблица № 1-Д'!B6/'Таблица № 1-Д'!B$13</f>
        <v>0.0587191211164866</v>
      </c>
      <c r="C6" s="15" t="n">
        <f aca="false">'Таблица № 1-Д'!C6/'Таблица № 1-Д'!C$13</f>
        <v>0.0567442793630195</v>
      </c>
      <c r="D6" s="15" t="n">
        <f aca="false">'Таблица № 1-Д'!D6/'Таблица № 1-Д'!D$13</f>
        <v>0.0572703241425919</v>
      </c>
      <c r="E6" s="15" t="n">
        <f aca="false">'Таблица № 1-Д'!E6/'Таблица № 1-Д'!E$13</f>
        <v>0.0597510440972145</v>
      </c>
      <c r="F6" s="15" t="n">
        <f aca="false">'Таблица № 1-Д'!F6/'Таблица № 1-Д'!F$13</f>
        <v>0.0641327912440619</v>
      </c>
      <c r="G6" s="15" t="n">
        <f aca="false">'Таблица № 1-Д'!G6/'Таблица № 1-Д'!G$13</f>
        <v>0.064064414493261</v>
      </c>
      <c r="H6" s="15" t="n">
        <f aca="false">'Таблица № 1-Д'!H6/'Таблица № 1-Д'!H$13</f>
        <v>0.0640997436092498</v>
      </c>
      <c r="I6" s="16" t="n">
        <f aca="false">'Таблица № 1-Д'!G6/'Таблица № 1-Д'!G$13</f>
        <v>0.064064414493261</v>
      </c>
      <c r="J6" s="16" t="n">
        <f aca="false">'Таблица № 1-Д'!H6/'Таблица № 1-Д'!H$13</f>
        <v>0.0640997436092498</v>
      </c>
      <c r="K6" s="16" t="n">
        <f aca="false">'Таблица № 1-Д'!I6/'Таблица № 1-Д'!I$13</f>
        <v>0.0641479667715669</v>
      </c>
      <c r="L6" s="16" t="n">
        <f aca="false">'Таблица № 1-Д'!J6/'Таблица № 1-Д'!J$13</f>
        <v>0.0641590606627938</v>
      </c>
      <c r="M6" s="16" t="n">
        <f aca="false">'Таблица № 1-Д'!K6/'Таблица № 1-Д'!K$13</f>
        <v>0.0639055621432201</v>
      </c>
      <c r="N6" s="16" t="n">
        <f aca="false">'Таблица № 1-Д'!L6/'Таблица № 1-Д'!L$13</f>
        <v>0.0653089118628807</v>
      </c>
    </row>
    <row r="7" customFormat="false" ht="12.75" hidden="false" customHeight="false" outlineLevel="0" collapsed="false">
      <c r="A7" s="7" t="s">
        <v>5</v>
      </c>
      <c r="B7" s="15" t="n">
        <f aca="false">'Таблица № 1-Д'!B7/'Таблица № 1-Д'!B$13</f>
        <v>0.0692470443469678</v>
      </c>
      <c r="C7" s="15" t="n">
        <f aca="false">'Таблица № 1-Д'!C7/'Таблица № 1-Д'!C$13</f>
        <v>0.0796374991195736</v>
      </c>
      <c r="D7" s="15" t="n">
        <f aca="false">'Таблица № 1-Д'!D7/'Таблица № 1-Д'!D$13</f>
        <v>0.0787237045845346</v>
      </c>
      <c r="E7" s="15" t="n">
        <f aca="false">'Таблица № 1-Д'!E7/'Таблица № 1-Д'!E$13</f>
        <v>0.0709111362910494</v>
      </c>
      <c r="F7" s="15" t="n">
        <f aca="false">'Таблица № 1-Д'!F7/'Таблица № 1-Д'!F$13</f>
        <v>0.0704365386321116</v>
      </c>
      <c r="G7" s="15" t="n">
        <f aca="false">'Таблица № 1-Д'!G7/'Таблица № 1-Д'!G$13</f>
        <v>0.0703328837223669</v>
      </c>
      <c r="H7" s="15" t="n">
        <f aca="false">'Таблица № 1-Д'!H7/'Таблица № 1-Д'!H$13</f>
        <v>0.0684832646951788</v>
      </c>
      <c r="I7" s="16" t="n">
        <f aca="false">'Таблица № 1-Д'!G7/'Таблица № 1-Д'!G$13</f>
        <v>0.0703328837223669</v>
      </c>
      <c r="J7" s="16" t="n">
        <f aca="false">'Таблица № 1-Д'!H7/'Таблица № 1-Д'!H$13</f>
        <v>0.0684832646951788</v>
      </c>
      <c r="K7" s="16" t="n">
        <f aca="false">'Таблица № 1-Д'!I7/'Таблица № 1-Д'!I$13</f>
        <v>0.0675373655538483</v>
      </c>
      <c r="L7" s="16" t="n">
        <f aca="false">'Таблица № 1-Д'!J7/'Таблица № 1-Д'!J$13</f>
        <v>0.0671262736766989</v>
      </c>
      <c r="M7" s="16" t="n">
        <f aca="false">'Таблица № 1-Д'!K7/'Таблица № 1-Д'!K$13</f>
        <v>0</v>
      </c>
      <c r="N7" s="16" t="n">
        <f aca="false">'Таблица № 1-Д'!L7/'Таблица № 1-Д'!L$13</f>
        <v>0</v>
      </c>
    </row>
    <row r="8" customFormat="false" ht="12.75" hidden="false" customHeight="false" outlineLevel="0" collapsed="false">
      <c r="A8" s="7" t="s">
        <v>6</v>
      </c>
      <c r="B8" s="15" t="n">
        <f aca="false">'Таблица № 1-Д'!B8/'Таблица № 1-Д'!B$13</f>
        <v>0.040434130212506</v>
      </c>
      <c r="C8" s="15" t="n">
        <f aca="false">'Таблица № 1-Д'!C8/'Таблица № 1-Д'!C$13</f>
        <v>0.0393641294023986</v>
      </c>
      <c r="D8" s="15" t="n">
        <f aca="false">'Таблица № 1-Д'!D8/'Таблица № 1-Д'!D$13</f>
        <v>0.0402141274498901</v>
      </c>
      <c r="E8" s="15" t="n">
        <f aca="false">'Таблица № 1-Д'!E8/'Таблица № 1-Д'!E$13</f>
        <v>0.0386758426520578</v>
      </c>
      <c r="F8" s="15" t="n">
        <f aca="false">'Таблица № 1-Д'!F8/'Таблица № 1-Д'!F$13</f>
        <v>0.0446749217704124</v>
      </c>
      <c r="G8" s="15" t="n">
        <f aca="false">'Таблица № 1-Д'!G8/'Таблица № 1-Д'!G$13</f>
        <v>0.0445259006805943</v>
      </c>
      <c r="H8" s="15" t="n">
        <f aca="false">'Таблица № 1-Д'!H8/'Таблица № 1-Д'!H$13</f>
        <v>0.0444376365995226</v>
      </c>
      <c r="I8" s="16" t="n">
        <f aca="false">'Таблица № 1-Д'!G8/'Таблица № 1-Д'!G$13</f>
        <v>0.0445259006805943</v>
      </c>
      <c r="J8" s="16" t="n">
        <f aca="false">'Таблица № 1-Д'!H8/'Таблица № 1-Д'!H$13</f>
        <v>0.0444376365995226</v>
      </c>
      <c r="K8" s="16" t="n">
        <f aca="false">'Таблица № 1-Д'!I8/'Таблица № 1-Д'!I$13</f>
        <v>0.0444976705586551</v>
      </c>
      <c r="L8" s="16" t="n">
        <f aca="false">'Таблица № 1-Д'!J8/'Таблица № 1-Д'!J$13</f>
        <v>0.0444384749304335</v>
      </c>
      <c r="M8" s="16" t="n">
        <f aca="false">'Таблица № 1-Д'!K8/'Таблица № 1-Д'!K$13</f>
        <v>0.0442595816504175</v>
      </c>
      <c r="N8" s="16" t="n">
        <f aca="false">'Таблица № 1-Д'!L8/'Таблица № 1-Д'!L$13</f>
        <v>0.0441091178987585</v>
      </c>
    </row>
    <row r="9" customFormat="false" ht="12.75" hidden="false" customHeight="false" outlineLevel="0" collapsed="false">
      <c r="A9" s="7" t="s">
        <v>7</v>
      </c>
      <c r="B9" s="15" t="n">
        <f aca="false">'Таблица № 1-Д'!B9/'Таблица № 1-Д'!B$13</f>
        <v>0.529983667001589</v>
      </c>
      <c r="C9" s="15" t="n">
        <f aca="false">'Таблица № 1-Д'!C9/'Таблица № 1-Д'!C$13</f>
        <v>0.528812886453813</v>
      </c>
      <c r="D9" s="15" t="n">
        <f aca="false">'Таблица № 1-Д'!D9/'Таблица № 1-Д'!D$13</f>
        <v>0.52487317461268</v>
      </c>
      <c r="E9" s="15" t="n">
        <f aca="false">'Таблица № 1-Д'!E9/'Таблица № 1-Д'!E$13</f>
        <v>0.537987236890553</v>
      </c>
      <c r="F9" s="15" t="n">
        <f aca="false">'Таблица № 1-Д'!F9/'Таблица № 1-Д'!F$13</f>
        <v>0.514683647179919</v>
      </c>
      <c r="G9" s="15" t="n">
        <f aca="false">'Таблица № 1-Д'!G9/'Таблица № 1-Д'!G$13</f>
        <v>0.513742650919986</v>
      </c>
      <c r="H9" s="15" t="n">
        <f aca="false">'Таблица № 1-Д'!H9/'Таблица № 1-Д'!H$13</f>
        <v>0.514344106405245</v>
      </c>
      <c r="I9" s="16" t="n">
        <f aca="false">'Таблица № 1-Д'!G9/'Таблица № 1-Д'!G$13</f>
        <v>0.513742650919986</v>
      </c>
      <c r="J9" s="16" t="n">
        <f aca="false">'Таблица № 1-Д'!H9/'Таблица № 1-Д'!H$13</f>
        <v>0.514344106405245</v>
      </c>
      <c r="K9" s="16" t="n">
        <f aca="false">'Таблица № 1-Д'!I9/'Таблица № 1-Д'!I$13</f>
        <v>0.51505098477441</v>
      </c>
      <c r="L9" s="16" t="n">
        <f aca="false">'Таблица № 1-Д'!J9/'Таблица № 1-Д'!J$13</f>
        <v>0.515005239273843</v>
      </c>
      <c r="M9" s="16" t="n">
        <f aca="false">'Таблица № 1-Д'!K9/'Таблица № 1-Д'!K$13</f>
        <v>0.51354870574501</v>
      </c>
      <c r="N9" s="16" t="n">
        <f aca="false">'Таблица № 1-Д'!L9/'Таблица № 1-Д'!L$13</f>
        <v>0.510711432152142</v>
      </c>
    </row>
    <row r="10" customFormat="false" ht="12.75" hidden="false" customHeight="false" outlineLevel="0" collapsed="false">
      <c r="A10" s="7" t="s">
        <v>8</v>
      </c>
      <c r="B10" s="15" t="n">
        <f aca="false">'Таблица № 1-Д'!B10/'Таблица № 1-Д'!B$13</f>
        <v>0.0242582649840875</v>
      </c>
      <c r="C10" s="15" t="n">
        <f aca="false">'Таблица № 1-Д'!C10/'Таблица № 1-Д'!C$13</f>
        <v>0.0233393024461979</v>
      </c>
      <c r="D10" s="15" t="n">
        <f aca="false">'Таблица № 1-Д'!D10/'Таблица № 1-Д'!D$13</f>
        <v>0.0257906803658046</v>
      </c>
      <c r="E10" s="15" t="n">
        <f aca="false">'Таблица № 1-Д'!E10/'Таблица № 1-Д'!E$13</f>
        <v>0.0259391789215437</v>
      </c>
      <c r="F10" s="15" t="n">
        <f aca="false">'Таблица № 1-Д'!F10/'Таблица № 1-Д'!F$13</f>
        <v>0.0314341644131182</v>
      </c>
      <c r="G10" s="15" t="n">
        <f aca="false">'Таблица № 1-Д'!G10/'Таблица № 1-Д'!G$13</f>
        <v>0.0307863386909113</v>
      </c>
      <c r="H10" s="15" t="n">
        <f aca="false">'Таблица № 1-Д'!H10/'Таблица № 1-Д'!H$13</f>
        <v>0.0318936112030627</v>
      </c>
      <c r="I10" s="16" t="n">
        <f aca="false">'Таблица № 1-Д'!G10/'Таблица № 1-Д'!G$13</f>
        <v>0.0307863386909113</v>
      </c>
      <c r="J10" s="16" t="n">
        <f aca="false">'Таблица № 1-Д'!H10/'Таблица № 1-Д'!H$13</f>
        <v>0.0318936112030627</v>
      </c>
      <c r="K10" s="16" t="n">
        <f aca="false">'Таблица № 1-Д'!I10/'Таблица № 1-Д'!I$13</f>
        <v>0.0321253379127877</v>
      </c>
      <c r="L10" s="16" t="n">
        <f aca="false">'Таблица № 1-Д'!J10/'Таблица № 1-Д'!J$13</f>
        <v>0.0327500753594183</v>
      </c>
      <c r="M10" s="16" t="n">
        <f aca="false">'Таблица № 1-Д'!K10/'Таблица № 1-Д'!K$13</f>
        <v>0.0335855241003076</v>
      </c>
      <c r="N10" s="16" t="n">
        <f aca="false">'Таблица № 1-Д'!L10/'Таблица № 1-Д'!L$13</f>
        <v>0.0359670504828459</v>
      </c>
    </row>
    <row r="11" customFormat="false" ht="12.75" hidden="false" customHeight="false" outlineLevel="0" collapsed="false">
      <c r="A11" s="7" t="s">
        <v>9</v>
      </c>
      <c r="B11" s="15" t="n">
        <f aca="false">'Таблица № 1-Д'!B11/'Таблица № 1-Д'!B$13</f>
        <v>0.0368975270335468</v>
      </c>
      <c r="C11" s="15" t="n">
        <f aca="false">'Таблица № 1-Д'!C11/'Таблица № 1-Д'!C$13</f>
        <v>0.0360025014780491</v>
      </c>
      <c r="D11" s="15" t="n">
        <f aca="false">'Таблица № 1-Д'!D11/'Таблица № 1-Д'!D$13</f>
        <v>0.0363708690854029</v>
      </c>
      <c r="E11" s="15" t="n">
        <f aca="false">'Таблица № 1-Д'!E11/'Таблица № 1-Д'!E$13</f>
        <v>0.0349103795367117</v>
      </c>
      <c r="F11" s="15" t="n">
        <f aca="false">'Таблица № 1-Д'!F11/'Таблица № 1-Д'!F$13</f>
        <v>0.0364775748724708</v>
      </c>
      <c r="G11" s="15" t="n">
        <f aca="false">'Таблица № 1-Д'!G11/'Таблица № 1-Д'!G$13</f>
        <v>0.0365667569320744</v>
      </c>
      <c r="H11" s="15" t="n">
        <f aca="false">'Таблица № 1-Д'!H11/'Таблица № 1-Д'!H$13</f>
        <v>0.0364724580409444</v>
      </c>
      <c r="I11" s="16" t="n">
        <f aca="false">'Таблица № 1-Д'!G11/'Таблица № 1-Д'!G$13</f>
        <v>0.0365667569320744</v>
      </c>
      <c r="J11" s="16" t="n">
        <f aca="false">'Таблица № 1-Д'!H11/'Таблица № 1-Д'!H$13</f>
        <v>0.0364724580409444</v>
      </c>
      <c r="K11" s="16" t="n">
        <f aca="false">'Таблица № 1-Д'!I11/'Таблица № 1-Д'!I$13</f>
        <v>0.0364144680081839</v>
      </c>
      <c r="L11" s="16" t="n">
        <f aca="false">'Таблица № 1-Д'!J11/'Таблица № 1-Д'!J$13</f>
        <v>0.0363324672981137</v>
      </c>
      <c r="M11" s="16" t="n">
        <f aca="false">'Таблица № 1-Д'!K11/'Таблица № 1-Д'!K$13</f>
        <v>0.038628659130197</v>
      </c>
      <c r="N11" s="16" t="n">
        <f aca="false">'Таблица № 1-Д'!L11/'Таблица № 1-Д'!L$13</f>
        <v>0.0383579589469458</v>
      </c>
    </row>
    <row r="12" customFormat="false" ht="12.75" hidden="false" customHeight="false" outlineLevel="0" collapsed="false">
      <c r="A12" s="7" t="s">
        <v>10</v>
      </c>
      <c r="B12" s="15" t="n">
        <f aca="false">'Таблица № 1-Д'!B12/'Таблица № 1-Д'!B$13</f>
        <v>0.056747210332724</v>
      </c>
      <c r="C12" s="15" t="n">
        <f aca="false">'Таблица № 1-Д'!C12/'Таблица № 1-Д'!C$13</f>
        <v>0.0577239537866871</v>
      </c>
      <c r="D12" s="15" t="n">
        <f aca="false">'Таблица № 1-Д'!D12/'Таблица № 1-Д'!D$13</f>
        <v>0.0579226300976106</v>
      </c>
      <c r="E12" s="15" t="n">
        <f aca="false">'Таблица № 1-Д'!E12/'Таблица № 1-Д'!E$13</f>
        <v>0.0553163009359749</v>
      </c>
      <c r="F12" s="15" t="n">
        <f aca="false">'Таблица № 1-Д'!F12/'Таблица № 1-Д'!F$13</f>
        <v>0.0540170919014586</v>
      </c>
      <c r="G12" s="15" t="n">
        <f aca="false">'Таблица № 1-Д'!G12/'Таблица № 1-Д'!G$13</f>
        <v>0.0557634291244942</v>
      </c>
      <c r="H12" s="15" t="n">
        <f aca="false">'Таблица № 1-Д'!H12/'Таблица № 1-Д'!H$13</f>
        <v>0.0554642893123917</v>
      </c>
      <c r="I12" s="16" t="n">
        <f aca="false">'Таблица № 1-Д'!G12/'Таблица № 1-Д'!G$13</f>
        <v>0.0557634291244942</v>
      </c>
      <c r="J12" s="16" t="n">
        <f aca="false">'Таблица № 1-Д'!H12/'Таблица № 1-Д'!H$13</f>
        <v>0.0554642893123917</v>
      </c>
      <c r="K12" s="16" t="n">
        <f aca="false">'Таблица № 1-Д'!I12/'Таблица № 1-Д'!I$13</f>
        <v>0.0552122790728248</v>
      </c>
      <c r="L12" s="16" t="n">
        <f aca="false">'Таблица № 1-Д'!J12/'Таблица № 1-Д'!J$13</f>
        <v>0.0552143590963432</v>
      </c>
      <c r="M12" s="16" t="n">
        <f aca="false">'Таблица № 1-Д'!K12/'Таблица № 1-Д'!K$13</f>
        <v>0.0549540484883861</v>
      </c>
      <c r="N12" s="16" t="n">
        <f aca="false">'Таблица № 1-Д'!L12/'Таблица № 1-Д'!L$13</f>
        <v>0.0544737770675579</v>
      </c>
    </row>
    <row r="13" customFormat="false" ht="12.75" hidden="false" customHeight="false" outlineLevel="0" collapsed="false">
      <c r="A13" s="7" t="s">
        <v>11</v>
      </c>
      <c r="B13" s="15" t="n">
        <f aca="false">'Таблица № 1-Д'!B13/'Таблица № 1-Д'!B$13</f>
        <v>1</v>
      </c>
      <c r="C13" s="15" t="n">
        <f aca="false">'Таблица № 1-Д'!C13/'Таблица № 1-Д'!C$13</f>
        <v>1</v>
      </c>
      <c r="D13" s="15" t="n">
        <f aca="false">'Таблица № 1-Д'!D13/'Таблица № 1-Д'!D$13</f>
        <v>1</v>
      </c>
      <c r="E13" s="15" t="n">
        <f aca="false">'Таблица № 1-Д'!E13/'Таблица № 1-Д'!E$13</f>
        <v>1</v>
      </c>
      <c r="F13" s="15" t="n">
        <f aca="false">'Таблица № 1-Д'!F13/'Таблица № 1-Д'!F$13</f>
        <v>1</v>
      </c>
      <c r="G13" s="15" t="n">
        <f aca="false">'Таблица № 1-Д'!G13/'Таблица № 1-Д'!G$13</f>
        <v>1</v>
      </c>
      <c r="H13" s="15" t="n">
        <f aca="false">'Таблица № 1-Д'!H13/'Таблица № 1-Д'!H$13</f>
        <v>1</v>
      </c>
      <c r="I13" s="16" t="n">
        <f aca="false">'Таблица № 1-Д'!G13/'Таблица № 1-Д'!G$13</f>
        <v>1</v>
      </c>
      <c r="J13" s="16" t="n">
        <f aca="false">'Таблица № 1-Д'!H13/'Таблица № 1-Д'!H$13</f>
        <v>1</v>
      </c>
      <c r="K13" s="16" t="n">
        <f aca="false">'Таблица № 1-Д'!I13/'Таблица № 1-Д'!I$13</f>
        <v>1</v>
      </c>
      <c r="L13" s="16" t="n">
        <f aca="false">'Таблица № 1-Д'!J13/'Таблица № 1-Д'!J$13</f>
        <v>1</v>
      </c>
      <c r="M13" s="16" t="n">
        <f aca="false">'Таблица № 1-Д'!K13/'Таблица № 1-Д'!K$13</f>
        <v>1</v>
      </c>
      <c r="N13" s="16" t="n">
        <f aca="false">'Таблица № 1-Д'!L13/'Таблица № 1-Д'!L$13</f>
        <v>1</v>
      </c>
    </row>
  </sheetData>
  <mergeCells count="3">
    <mergeCell ref="A1:N2"/>
    <mergeCell ref="C3:F3"/>
    <mergeCell ref="G3:N3"/>
  </mergeCells>
  <printOptions headings="false" gridLines="false" gridLinesSet="true" horizontalCentered="true" verticalCentered="true"/>
  <pageMargins left="0.196527777777778" right="0.23611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7" width="36.56"/>
    <col collapsed="false" customWidth="true" hidden="true" outlineLevel="0" max="14" min="2" style="17" width="12.42"/>
    <col collapsed="false" customWidth="true" hidden="false" outlineLevel="0" max="19" min="15" style="17" width="11.7"/>
    <col collapsed="false" customWidth="true" hidden="false" outlineLevel="0" max="20" min="20" style="18" width="11.7"/>
    <col collapsed="false" customWidth="true" hidden="false" outlineLevel="0" max="21" min="21" style="17" width="11.28"/>
    <col collapsed="false" customWidth="true" hidden="false" outlineLevel="0" max="22" min="22" style="17" width="11.42"/>
    <col collapsed="false" customWidth="true" hidden="false" outlineLevel="0" max="23" min="23" style="17" width="10.41"/>
    <col collapsed="false" customWidth="false" hidden="false" outlineLevel="0" max="257" min="24" style="17" width="9.14"/>
  </cols>
  <sheetData>
    <row r="1" customFormat="false" ht="19.5" hidden="false" customHeight="true" outlineLevel="0" collapsed="false">
      <c r="A1" s="19" t="s">
        <v>1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</row>
    <row r="2" s="22" customFormat="true" ht="19.5" hidden="false" customHeight="true" outlineLevel="0" collapsed="false">
      <c r="A2" s="20" t="s">
        <v>1</v>
      </c>
      <c r="B2" s="21" t="n">
        <v>2001</v>
      </c>
      <c r="C2" s="21" t="n">
        <v>2002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 t="n">
        <v>2003</v>
      </c>
      <c r="P2" s="21"/>
      <c r="Q2" s="21"/>
      <c r="R2" s="21"/>
      <c r="S2" s="21"/>
      <c r="T2" s="21"/>
    </row>
    <row r="3" s="22" customFormat="true" ht="19.5" hidden="false" customHeight="true" outlineLevel="0" collapsed="false">
      <c r="A3" s="20" t="s">
        <v>2</v>
      </c>
      <c r="B3" s="21" t="n">
        <v>12</v>
      </c>
      <c r="C3" s="21" t="n">
        <v>1</v>
      </c>
      <c r="D3" s="21" t="n">
        <v>2</v>
      </c>
      <c r="E3" s="21" t="n">
        <v>3</v>
      </c>
      <c r="F3" s="21" t="n">
        <v>4</v>
      </c>
      <c r="G3" s="21" t="n">
        <v>5</v>
      </c>
      <c r="H3" s="21" t="n">
        <v>6</v>
      </c>
      <c r="I3" s="21" t="n">
        <v>7</v>
      </c>
      <c r="J3" s="21" t="n">
        <v>8</v>
      </c>
      <c r="K3" s="21" t="n">
        <v>9</v>
      </c>
      <c r="L3" s="21" t="n">
        <v>10</v>
      </c>
      <c r="M3" s="21" t="n">
        <v>11</v>
      </c>
      <c r="N3" s="21" t="n">
        <v>12</v>
      </c>
      <c r="O3" s="21" t="n">
        <v>1</v>
      </c>
      <c r="P3" s="21" t="n">
        <v>2</v>
      </c>
      <c r="Q3" s="21" t="n">
        <v>3</v>
      </c>
      <c r="R3" s="21" t="n">
        <v>4</v>
      </c>
      <c r="S3" s="21" t="n">
        <v>5</v>
      </c>
      <c r="T3" s="21" t="n">
        <v>6</v>
      </c>
    </row>
    <row r="4" customFormat="false" ht="19.5" hidden="false" customHeight="true" outlineLevel="0" collapsed="false">
      <c r="A4" s="7" t="s">
        <v>3</v>
      </c>
      <c r="B4" s="23" t="n">
        <v>23440</v>
      </c>
      <c r="C4" s="23" t="n">
        <v>23924</v>
      </c>
      <c r="D4" s="23" t="n">
        <v>24153</v>
      </c>
      <c r="E4" s="23" t="n">
        <v>24107</v>
      </c>
      <c r="F4" s="23" t="n">
        <v>24443</v>
      </c>
      <c r="G4" s="23" t="n">
        <v>24730</v>
      </c>
      <c r="H4" s="23" t="n">
        <v>24992</v>
      </c>
      <c r="I4" s="23" t="n">
        <v>25533</v>
      </c>
      <c r="J4" s="23" t="n">
        <v>26070</v>
      </c>
      <c r="K4" s="23" t="n">
        <v>26367</v>
      </c>
      <c r="L4" s="23" t="n">
        <v>27153</v>
      </c>
      <c r="M4" s="23" t="n">
        <v>28172</v>
      </c>
      <c r="N4" s="23" t="n">
        <v>29256</v>
      </c>
      <c r="O4" s="23" t="n">
        <v>30175</v>
      </c>
      <c r="P4" s="23" t="n">
        <v>31063</v>
      </c>
      <c r="Q4" s="23" t="n">
        <v>31062</v>
      </c>
      <c r="R4" s="24" t="n">
        <v>31893</v>
      </c>
      <c r="S4" s="24" t="n">
        <v>42748</v>
      </c>
      <c r="T4" s="24" t="n">
        <v>43734</v>
      </c>
    </row>
    <row r="5" customFormat="false" ht="19.5" hidden="false" customHeight="true" outlineLevel="0" collapsed="false">
      <c r="A5" s="7" t="s">
        <v>4</v>
      </c>
      <c r="B5" s="23" t="n">
        <v>5900</v>
      </c>
      <c r="C5" s="23" t="n">
        <v>5887</v>
      </c>
      <c r="D5" s="23" t="n">
        <v>5834</v>
      </c>
      <c r="E5" s="23" t="n">
        <v>6028</v>
      </c>
      <c r="F5" s="23" t="n">
        <v>6083</v>
      </c>
      <c r="G5" s="23" t="n">
        <v>6213</v>
      </c>
      <c r="H5" s="23" t="n">
        <v>6260</v>
      </c>
      <c r="I5" s="23" t="n">
        <v>6538</v>
      </c>
      <c r="J5" s="23" t="n">
        <v>6662</v>
      </c>
      <c r="K5" s="23" t="n">
        <v>6824</v>
      </c>
      <c r="L5" s="23" t="n">
        <v>6967</v>
      </c>
      <c r="M5" s="23" t="n">
        <v>7233</v>
      </c>
      <c r="N5" s="23" t="n">
        <v>8026</v>
      </c>
      <c r="O5" s="23" t="n">
        <v>7903</v>
      </c>
      <c r="P5" s="23" t="n">
        <v>8094</v>
      </c>
      <c r="Q5" s="23" t="n">
        <v>8167</v>
      </c>
      <c r="R5" s="24" t="n">
        <v>8345</v>
      </c>
      <c r="S5" s="24" t="n">
        <v>8375</v>
      </c>
      <c r="T5" s="24" t="n">
        <v>8446</v>
      </c>
    </row>
    <row r="6" customFormat="false" ht="19.5" hidden="false" customHeight="true" outlineLevel="0" collapsed="false">
      <c r="A6" s="7" t="s">
        <v>5</v>
      </c>
      <c r="B6" s="23" t="n">
        <v>8874</v>
      </c>
      <c r="C6" s="23" t="n">
        <v>9179</v>
      </c>
      <c r="D6" s="23" t="n">
        <v>9163</v>
      </c>
      <c r="E6" s="23" t="n">
        <v>9467</v>
      </c>
      <c r="F6" s="23" t="n">
        <v>9450</v>
      </c>
      <c r="G6" s="23" t="n">
        <v>9654</v>
      </c>
      <c r="H6" s="23" t="n">
        <v>9963</v>
      </c>
      <c r="I6" s="23" t="n">
        <v>10136</v>
      </c>
      <c r="J6" s="23" t="n">
        <v>10407</v>
      </c>
      <c r="K6" s="23" t="n">
        <v>10577</v>
      </c>
      <c r="L6" s="23" t="n">
        <v>10551</v>
      </c>
      <c r="M6" s="23" t="n">
        <v>10695</v>
      </c>
      <c r="N6" s="23" t="n">
        <v>10946</v>
      </c>
      <c r="O6" s="23" t="n">
        <v>11242</v>
      </c>
      <c r="P6" s="23" t="n">
        <v>11021</v>
      </c>
      <c r="Q6" s="23" t="n">
        <v>10757</v>
      </c>
      <c r="R6" s="24" t="n">
        <v>10686</v>
      </c>
      <c r="S6" s="24" t="n">
        <v>0</v>
      </c>
      <c r="T6" s="24" t="n">
        <v>0</v>
      </c>
    </row>
    <row r="7" customFormat="false" ht="19.5" hidden="false" customHeight="true" outlineLevel="0" collapsed="false">
      <c r="A7" s="7" t="s">
        <v>6</v>
      </c>
      <c r="B7" s="23" t="n">
        <v>7232</v>
      </c>
      <c r="C7" s="23" t="n">
        <v>7110</v>
      </c>
      <c r="D7" s="23" t="n">
        <v>7305</v>
      </c>
      <c r="E7" s="23" t="n">
        <v>7455</v>
      </c>
      <c r="F7" s="23" t="n">
        <v>8140</v>
      </c>
      <c r="G7" s="23" t="n">
        <v>8273</v>
      </c>
      <c r="H7" s="23" t="n">
        <v>8493</v>
      </c>
      <c r="I7" s="23" t="n">
        <v>8580</v>
      </c>
      <c r="J7" s="23" t="n">
        <v>8947</v>
      </c>
      <c r="K7" s="23" t="n">
        <v>9212</v>
      </c>
      <c r="L7" s="23" t="n">
        <v>9696</v>
      </c>
      <c r="M7" s="23" t="n">
        <v>10219</v>
      </c>
      <c r="N7" s="23" t="n">
        <v>11482</v>
      </c>
      <c r="O7" s="23" t="n">
        <v>11155</v>
      </c>
      <c r="P7" s="23" t="n">
        <v>11164</v>
      </c>
      <c r="Q7" s="23" t="n">
        <v>11154</v>
      </c>
      <c r="R7" s="24" t="n">
        <v>11459</v>
      </c>
      <c r="S7" s="24" t="n">
        <v>11832</v>
      </c>
      <c r="T7" s="24" t="n">
        <v>12141</v>
      </c>
    </row>
    <row r="8" customFormat="false" ht="19.5" hidden="false" customHeight="true" outlineLevel="0" collapsed="false">
      <c r="A8" s="7" t="s">
        <v>7</v>
      </c>
      <c r="B8" s="23" t="n">
        <v>74559</v>
      </c>
      <c r="C8" s="23" t="n">
        <v>75486</v>
      </c>
      <c r="D8" s="23" t="n">
        <v>76399</v>
      </c>
      <c r="E8" s="23" t="n">
        <v>78284</v>
      </c>
      <c r="F8" s="23" t="n">
        <v>79835</v>
      </c>
      <c r="G8" s="23" t="n">
        <v>82209</v>
      </c>
      <c r="H8" s="23" t="n">
        <v>83597</v>
      </c>
      <c r="I8" s="23" t="n">
        <v>86181</v>
      </c>
      <c r="J8" s="23" t="n">
        <v>88346</v>
      </c>
      <c r="K8" s="23" t="n">
        <v>90426</v>
      </c>
      <c r="L8" s="23" t="n">
        <v>94263</v>
      </c>
      <c r="M8" s="23" t="n">
        <v>97718</v>
      </c>
      <c r="N8" s="23" t="n">
        <v>104791</v>
      </c>
      <c r="O8" s="23" t="n">
        <v>106166</v>
      </c>
      <c r="P8" s="23" t="n">
        <v>108176</v>
      </c>
      <c r="Q8" s="23" t="n">
        <v>109349</v>
      </c>
      <c r="R8" s="24" t="n">
        <v>110017</v>
      </c>
      <c r="S8" s="24" t="n">
        <v>112330</v>
      </c>
      <c r="T8" s="24" t="n">
        <v>115481</v>
      </c>
    </row>
    <row r="9" customFormat="false" ht="19.5" hidden="false" customHeight="true" outlineLevel="0" collapsed="false">
      <c r="A9" s="7" t="s">
        <v>8</v>
      </c>
      <c r="B9" s="23" t="n">
        <v>5225</v>
      </c>
      <c r="C9" s="23" t="n">
        <v>4898</v>
      </c>
      <c r="D9" s="23" t="n">
        <v>5155</v>
      </c>
      <c r="E9" s="23" t="n">
        <v>5544</v>
      </c>
      <c r="F9" s="23" t="n">
        <v>6286</v>
      </c>
      <c r="G9" s="23" t="n">
        <v>6444</v>
      </c>
      <c r="H9" s="23" t="n">
        <v>6903</v>
      </c>
      <c r="I9" s="23" t="n">
        <v>7349</v>
      </c>
      <c r="J9" s="23" t="n">
        <v>7812</v>
      </c>
      <c r="K9" s="23" t="n">
        <v>8268</v>
      </c>
      <c r="L9" s="23" t="n">
        <v>8972</v>
      </c>
      <c r="M9" s="23" t="n">
        <v>9732</v>
      </c>
      <c r="N9" s="23" t="n">
        <v>12704</v>
      </c>
      <c r="O9" s="23" t="n">
        <v>11645</v>
      </c>
      <c r="P9" s="23" t="n">
        <v>12258</v>
      </c>
      <c r="Q9" s="23" t="n">
        <v>12478</v>
      </c>
      <c r="R9" s="24" t="n">
        <v>13136</v>
      </c>
      <c r="S9" s="24" t="n">
        <v>13446</v>
      </c>
      <c r="T9" s="24" t="n">
        <v>13938</v>
      </c>
    </row>
    <row r="10" customFormat="false" ht="19.5" hidden="false" customHeight="true" outlineLevel="0" collapsed="false">
      <c r="A10" s="7" t="s">
        <v>9</v>
      </c>
      <c r="B10" s="23" t="n">
        <v>2116</v>
      </c>
      <c r="C10" s="23" t="n">
        <v>2008</v>
      </c>
      <c r="D10" s="23" t="n">
        <v>2019</v>
      </c>
      <c r="E10" s="23" t="n">
        <v>2036</v>
      </c>
      <c r="F10" s="23" t="n">
        <v>2134</v>
      </c>
      <c r="G10" s="23" t="n">
        <v>2254</v>
      </c>
      <c r="H10" s="23" t="n">
        <v>2307</v>
      </c>
      <c r="I10" s="23" t="n">
        <v>2314</v>
      </c>
      <c r="J10" s="23" t="n">
        <v>2387</v>
      </c>
      <c r="K10" s="23" t="n">
        <v>2405</v>
      </c>
      <c r="L10" s="23" t="n">
        <v>2502</v>
      </c>
      <c r="M10" s="23" t="n">
        <v>2619</v>
      </c>
      <c r="N10" s="23" t="n">
        <v>2917</v>
      </c>
      <c r="O10" s="23" t="n">
        <v>2936</v>
      </c>
      <c r="P10" s="23" t="n">
        <v>2940</v>
      </c>
      <c r="Q10" s="23" t="n">
        <v>2925</v>
      </c>
      <c r="R10" s="24" t="n">
        <v>2928</v>
      </c>
      <c r="S10" s="24" t="n">
        <v>2986</v>
      </c>
      <c r="T10" s="24" t="n">
        <v>3059</v>
      </c>
    </row>
    <row r="11" customFormat="false" ht="19.5" hidden="false" customHeight="true" outlineLevel="0" collapsed="false">
      <c r="A11" s="7" t="s">
        <v>10</v>
      </c>
      <c r="B11" s="23" t="n">
        <v>8017</v>
      </c>
      <c r="C11" s="23" t="n">
        <v>8570</v>
      </c>
      <c r="D11" s="23" t="n">
        <v>9119</v>
      </c>
      <c r="E11" s="23" t="n">
        <v>9677</v>
      </c>
      <c r="F11" s="23" t="n">
        <v>10477</v>
      </c>
      <c r="G11" s="23" t="n">
        <v>11226</v>
      </c>
      <c r="H11" s="23" t="n">
        <v>11718</v>
      </c>
      <c r="I11" s="23" t="n">
        <v>12562</v>
      </c>
      <c r="J11" s="23" t="n">
        <v>13063</v>
      </c>
      <c r="K11" s="23" t="n">
        <v>13530</v>
      </c>
      <c r="L11" s="23" t="n">
        <v>14177</v>
      </c>
      <c r="M11" s="23" t="n">
        <v>14926</v>
      </c>
      <c r="N11" s="23" t="n">
        <v>15397</v>
      </c>
      <c r="O11" s="23" t="n">
        <v>15921</v>
      </c>
      <c r="P11" s="23" t="n">
        <v>16212</v>
      </c>
      <c r="Q11" s="23" t="n">
        <v>16470</v>
      </c>
      <c r="R11" s="24" t="n">
        <v>16870</v>
      </c>
      <c r="S11" s="24" t="n">
        <v>17452</v>
      </c>
      <c r="T11" s="24" t="n">
        <v>17976</v>
      </c>
    </row>
    <row r="12" customFormat="false" ht="19.5" hidden="false" customHeight="true" outlineLevel="0" collapsed="false">
      <c r="A12" s="7" t="s">
        <v>11</v>
      </c>
      <c r="B12" s="23" t="n">
        <v>135363</v>
      </c>
      <c r="C12" s="23" t="n">
        <v>137062</v>
      </c>
      <c r="D12" s="23" t="n">
        <v>139147</v>
      </c>
      <c r="E12" s="23" t="n">
        <v>142598</v>
      </c>
      <c r="F12" s="23" t="n">
        <v>146848</v>
      </c>
      <c r="G12" s="23" t="n">
        <v>151003</v>
      </c>
      <c r="H12" s="23" t="n">
        <v>154233</v>
      </c>
      <c r="I12" s="23" t="n">
        <v>159193</v>
      </c>
      <c r="J12" s="23" t="n">
        <v>163694</v>
      </c>
      <c r="K12" s="23" t="n">
        <v>167609</v>
      </c>
      <c r="L12" s="23" t="n">
        <v>174281</v>
      </c>
      <c r="M12" s="23" t="n">
        <v>181314</v>
      </c>
      <c r="N12" s="23" t="n">
        <v>195519</v>
      </c>
      <c r="O12" s="23" t="n">
        <f aca="false">SUM(O4:O11)</f>
        <v>197143</v>
      </c>
      <c r="P12" s="23" t="n">
        <f aca="false">SUM(P4:P11)</f>
        <v>200928</v>
      </c>
      <c r="Q12" s="23" t="n">
        <f aca="false">SUM(Q4:Q11)</f>
        <v>202362</v>
      </c>
      <c r="R12" s="24" t="n">
        <f aca="false">SUM(R4:R11)</f>
        <v>205334</v>
      </c>
      <c r="S12" s="24" t="n">
        <f aca="false">SUM(S4:S11)</f>
        <v>209169</v>
      </c>
      <c r="T12" s="24" t="n">
        <f aca="false">SUM(T4:T11)</f>
        <v>214775</v>
      </c>
    </row>
    <row r="13" customFormat="false" ht="19.5" hidden="false" customHeight="true" outlineLevel="0" collapsed="false">
      <c r="R13" s="25"/>
    </row>
    <row r="14" customFormat="false" ht="19.5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M14" s="25"/>
    </row>
    <row r="15" customFormat="false" ht="19.5" hidden="false" customHeight="true" outlineLevel="0" collapsed="false">
      <c r="L15" s="25" t="s">
        <v>12</v>
      </c>
      <c r="R15" s="27"/>
    </row>
  </sheetData>
  <mergeCells count="3">
    <mergeCell ref="A1:T1"/>
    <mergeCell ref="C2:N2"/>
    <mergeCell ref="O2:T2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" width="39.7"/>
    <col collapsed="false" customWidth="true" hidden="false" outlineLevel="0" max="2" min="2" style="17" width="9.7"/>
    <col collapsed="false" customWidth="true" hidden="true" outlineLevel="0" max="13" min="3" style="17" width="9.7"/>
    <col collapsed="false" customWidth="true" hidden="false" outlineLevel="0" max="20" min="14" style="17" width="9.7"/>
    <col collapsed="false" customWidth="false" hidden="false" outlineLevel="0" max="257" min="21" style="17" width="9.14"/>
  </cols>
  <sheetData>
    <row r="1" customFormat="false" ht="16.5" hidden="false" customHeight="true" outlineLevel="0" collapsed="false">
      <c r="A1" s="19" t="s">
        <v>1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</row>
    <row r="2" s="22" customFormat="true" ht="16.5" hidden="false" customHeight="true" outlineLevel="0" collapsed="false">
      <c r="A2" s="20" t="s">
        <v>1</v>
      </c>
      <c r="B2" s="21" t="n">
        <v>2001</v>
      </c>
      <c r="C2" s="21" t="n">
        <v>2002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 t="n">
        <v>2003</v>
      </c>
      <c r="P2" s="21"/>
      <c r="Q2" s="21"/>
      <c r="R2" s="21"/>
      <c r="S2" s="21"/>
      <c r="T2" s="21"/>
    </row>
    <row r="3" s="22" customFormat="true" ht="16.5" hidden="false" customHeight="true" outlineLevel="0" collapsed="false">
      <c r="A3" s="20" t="s">
        <v>2</v>
      </c>
      <c r="B3" s="21" t="n">
        <v>12</v>
      </c>
      <c r="C3" s="21" t="n">
        <v>1</v>
      </c>
      <c r="D3" s="21" t="n">
        <v>2</v>
      </c>
      <c r="E3" s="21" t="n">
        <v>3</v>
      </c>
      <c r="F3" s="21" t="n">
        <v>4</v>
      </c>
      <c r="G3" s="21" t="n">
        <v>5</v>
      </c>
      <c r="H3" s="21" t="n">
        <v>6</v>
      </c>
      <c r="I3" s="21" t="n">
        <v>7</v>
      </c>
      <c r="J3" s="21" t="n">
        <v>8</v>
      </c>
      <c r="K3" s="21" t="n">
        <v>9</v>
      </c>
      <c r="L3" s="21" t="n">
        <v>10</v>
      </c>
      <c r="M3" s="21" t="n">
        <v>11</v>
      </c>
      <c r="N3" s="21" t="n">
        <v>12</v>
      </c>
      <c r="O3" s="21" t="n">
        <v>1</v>
      </c>
      <c r="P3" s="21" t="n">
        <v>2</v>
      </c>
      <c r="Q3" s="21" t="n">
        <v>3</v>
      </c>
      <c r="R3" s="21" t="n">
        <v>4</v>
      </c>
      <c r="S3" s="21" t="n">
        <v>5</v>
      </c>
      <c r="T3" s="21" t="n">
        <v>6</v>
      </c>
    </row>
    <row r="4" customFormat="false" ht="16.5" hidden="false" customHeight="true" outlineLevel="0" collapsed="false">
      <c r="A4" s="7" t="s">
        <v>3</v>
      </c>
      <c r="B4" s="28" t="n">
        <f aca="false">'Таблица № 2-Д'!B4/'Таблица № 2-Д'!B$12</f>
        <v>0.173164010844913</v>
      </c>
      <c r="C4" s="28" t="n">
        <f aca="false">'Таблица № 2-Д'!C4/'Таблица № 2-Д'!C$12</f>
        <v>0.174548744363865</v>
      </c>
      <c r="D4" s="28" t="n">
        <f aca="false">'Таблица № 2-Д'!D4/'Таблица № 2-Д'!D$12</f>
        <v>0.173579020747842</v>
      </c>
      <c r="E4" s="28" t="n">
        <f aca="false">'Таблица № 2-Д'!E4/'Таблица № 2-Д'!E$12</f>
        <v>0.169055666979902</v>
      </c>
      <c r="F4" s="28" t="n">
        <f aca="false">'Таблица № 2-Д'!F4/'Таблица № 2-Д'!F$12</f>
        <v>0.166451024188276</v>
      </c>
      <c r="G4" s="28" t="n">
        <f aca="false">'Таблица № 2-Д'!G4/'Таблица № 2-Д'!G$12</f>
        <v>0.163771580697072</v>
      </c>
      <c r="H4" s="28" t="n">
        <f aca="false">'Таблица № 2-Д'!H4/'Таблица № 2-Д'!H$12</f>
        <v>0.16204054903944</v>
      </c>
      <c r="I4" s="28" t="n">
        <f aca="false">'Таблица № 2-Д'!I4/'Таблица № 2-Д'!I$12</f>
        <v>0.160390218162859</v>
      </c>
      <c r="J4" s="28" t="n">
        <f aca="false">'Таблица № 2-Д'!J4/'Таблица № 2-Д'!J$12</f>
        <v>0.159260571554241</v>
      </c>
      <c r="K4" s="28" t="n">
        <f aca="false">'Таблица № 2-Д'!K4/'Таблица № 2-Д'!K$12</f>
        <v>0.157312554815076</v>
      </c>
      <c r="L4" s="28" t="n">
        <f aca="false">'Таблица № 2-Д'!L4/'Таблица № 2-Д'!L$12</f>
        <v>0.155800115904774</v>
      </c>
      <c r="M4" s="28" t="n">
        <f aca="false">'Таблица № 2-Д'!M4/'Таблица № 2-Д'!M$12</f>
        <v>0.155376860032871</v>
      </c>
      <c r="N4" s="28" t="n">
        <f aca="false">'Таблица № 2-Д'!N4/'Таблица № 2-Д'!N$12</f>
        <v>0.14963251653292</v>
      </c>
      <c r="O4" s="28" t="n">
        <f aca="false">'Таблица № 2-Д'!O4/'Таблица № 2-Д'!O$12</f>
        <v>0.15306148328878</v>
      </c>
      <c r="P4" s="28" t="n">
        <f aca="false">'Таблица № 2-Д'!P4/'Таблица № 2-Д'!P$12</f>
        <v>0.154597666825928</v>
      </c>
      <c r="Q4" s="28" t="n">
        <f aca="false">'Таблица № 2-Д'!Q4/'Таблица № 2-Д'!Q$12</f>
        <v>0.153497198090551</v>
      </c>
      <c r="R4" s="28" t="n">
        <f aca="false">'Таблица № 2-Д'!R4/'Таблица № 2-Д'!R$12</f>
        <v>0.155322547654066</v>
      </c>
      <c r="S4" s="28" t="n">
        <f aca="false">'Таблица № 2-Д'!S4/'Таблица № 2-Д'!S$12</f>
        <v>0.204370628534821</v>
      </c>
      <c r="T4" s="28" t="n">
        <f aca="false">'Таблица № 2-Д'!T4/'Таблица № 2-Д'!T$12</f>
        <v>0.203627051565592</v>
      </c>
    </row>
    <row r="5" customFormat="false" ht="16.5" hidden="false" customHeight="true" outlineLevel="0" collapsed="false">
      <c r="A5" s="7" t="s">
        <v>4</v>
      </c>
      <c r="B5" s="28" t="n">
        <f aca="false">'Таблица № 2-Д'!B5/'Таблица № 2-Д'!B$12</f>
        <v>0.0435865044362197</v>
      </c>
      <c r="C5" s="28" t="n">
        <f aca="false">'Таблица № 2-Д'!C5/'Таблица № 2-Д'!C$12</f>
        <v>0.0429513650756592</v>
      </c>
      <c r="D5" s="28" t="n">
        <f aca="false">'Таблица № 2-Д'!D5/'Таблица № 2-Д'!D$12</f>
        <v>0.0419268830804832</v>
      </c>
      <c r="E5" s="28" t="n">
        <f aca="false">'Таблица № 2-Д'!E5/'Таблица № 2-Д'!E$12</f>
        <v>0.0422726826463204</v>
      </c>
      <c r="F5" s="28" t="n">
        <f aca="false">'Таблица № 2-Д'!F5/'Таблица № 2-Д'!F$12</f>
        <v>0.0414237851383744</v>
      </c>
      <c r="G5" s="28" t="n">
        <f aca="false">'Таблица № 2-Д'!G5/'Таблица № 2-Д'!G$12</f>
        <v>0.0411448779163328</v>
      </c>
      <c r="H5" s="28" t="n">
        <f aca="false">'Таблица № 2-Д'!H5/'Таблица № 2-Д'!H$12</f>
        <v>0.0405879416207945</v>
      </c>
      <c r="I5" s="28" t="n">
        <f aca="false">'Таблица № 2-Д'!I5/'Таблица № 2-Д'!I$12</f>
        <v>0.0410696450220801</v>
      </c>
      <c r="J5" s="28" t="n">
        <f aca="false">'Таблица № 2-Д'!J5/'Таблица № 2-Д'!J$12</f>
        <v>0.0406978875218395</v>
      </c>
      <c r="K5" s="28" t="n">
        <f aca="false">'Таблица № 2-Д'!K5/'Таблица № 2-Д'!K$12</f>
        <v>0.0407138041513284</v>
      </c>
      <c r="L5" s="28" t="n">
        <f aca="false">'Таблица № 2-Д'!L5/'Таблица № 2-Д'!L$12</f>
        <v>0.0399756714730808</v>
      </c>
      <c r="M5" s="28" t="n">
        <f aca="false">'Таблица № 2-Д'!M5/'Таблица № 2-Д'!M$12</f>
        <v>0.0398921208511202</v>
      </c>
      <c r="N5" s="28" t="n">
        <f aca="false">'Таблица № 2-Д'!N5/'Таблица № 2-Д'!N$12</f>
        <v>0.0410497189531452</v>
      </c>
      <c r="O5" s="28" t="n">
        <f aca="false">'Таблица № 2-Д'!O5/'Таблица № 2-Д'!O$12</f>
        <v>0.040087652110397</v>
      </c>
      <c r="P5" s="28" t="n">
        <f aca="false">'Таблица № 2-Д'!P5/'Таблица № 2-Д'!P$12</f>
        <v>0.0402830864787387</v>
      </c>
      <c r="Q5" s="28" t="n">
        <f aca="false">'Таблица № 2-Д'!Q5/'Таблица № 2-Д'!Q$12</f>
        <v>0.0403583676777261</v>
      </c>
      <c r="R5" s="28" t="n">
        <f aca="false">'Таблица № 2-Д'!R5/'Таблица № 2-Д'!R$12</f>
        <v>0.0406411018146045</v>
      </c>
      <c r="S5" s="28" t="n">
        <f aca="false">'Таблица № 2-Д'!S5/'Таблица № 2-Д'!S$12</f>
        <v>0.040039393982856</v>
      </c>
      <c r="T5" s="28" t="n">
        <f aca="false">'Таблица № 2-Д'!T5/'Таблица № 2-Д'!T$12</f>
        <v>0.039324874869049</v>
      </c>
    </row>
    <row r="6" customFormat="false" ht="16.5" hidden="false" customHeight="true" outlineLevel="0" collapsed="false">
      <c r="A6" s="7" t="s">
        <v>5</v>
      </c>
      <c r="B6" s="28" t="n">
        <f aca="false">'Таблица № 2-Д'!B6/'Таблица № 2-Д'!B$12</f>
        <v>0.0655570576893243</v>
      </c>
      <c r="C6" s="28" t="n">
        <f aca="false">'Таблица № 2-Д'!C6/'Таблица № 2-Д'!C$12</f>
        <v>0.066969692547898</v>
      </c>
      <c r="D6" s="28" t="n">
        <f aca="false">'Таблица № 2-Д'!D6/'Таблица № 2-Д'!D$12</f>
        <v>0.06585122208887</v>
      </c>
      <c r="E6" s="28" t="n">
        <f aca="false">'Таблица № 2-Д'!E6/'Таблица № 2-Д'!E$12</f>
        <v>0.0663894304267942</v>
      </c>
      <c r="F6" s="28" t="n">
        <f aca="false">'Таблица № 2-Д'!F6/'Таблица № 2-Д'!F$12</f>
        <v>0.0643522553933319</v>
      </c>
      <c r="G6" s="28" t="n">
        <f aca="false">'Таблица № 2-Д'!G6/'Таблица № 2-Д'!G$12</f>
        <v>0.0639325046522255</v>
      </c>
      <c r="H6" s="28" t="n">
        <f aca="false">'Таблица № 2-Д'!H6/'Таблица № 2-Д'!H$12</f>
        <v>0.0645970706658108</v>
      </c>
      <c r="I6" s="28" t="n">
        <f aca="false">'Таблица № 2-Д'!I6/'Таблица № 2-Д'!I$12</f>
        <v>0.0636711413190279</v>
      </c>
      <c r="J6" s="28" t="n">
        <f aca="false">'Таблица № 2-Д'!J6/'Таблица № 2-Д'!J$12</f>
        <v>0.0635759404742996</v>
      </c>
      <c r="K6" s="28" t="n">
        <f aca="false">'Таблица № 2-Д'!K6/'Таблица № 2-Д'!K$12</f>
        <v>0.0631052031812134</v>
      </c>
      <c r="L6" s="28" t="n">
        <f aca="false">'Таблица № 2-Д'!L6/'Таблица № 2-Д'!L$12</f>
        <v>0.0605401621519271</v>
      </c>
      <c r="M6" s="28" t="n">
        <f aca="false">'Таблица № 2-Д'!M6/'Таблица № 2-Д'!M$12</f>
        <v>0.0589860683675833</v>
      </c>
      <c r="N6" s="28" t="n">
        <f aca="false">'Таблица № 2-Д'!N6/'Таблица № 2-Д'!N$12</f>
        <v>0.0559843288887525</v>
      </c>
      <c r="O6" s="28" t="n">
        <f aca="false">'Таблица № 2-Д'!O6/'Таблица № 2-Д'!O$12</f>
        <v>0.0570245963589882</v>
      </c>
      <c r="P6" s="28" t="n">
        <f aca="false">'Таблица № 2-Д'!P6/'Таблица № 2-Д'!P$12</f>
        <v>0.0548504937091894</v>
      </c>
      <c r="Q6" s="28" t="n">
        <f aca="false">'Таблица № 2-Д'!Q6/'Таблица № 2-Д'!Q$12</f>
        <v>0.0531572133107995</v>
      </c>
      <c r="R6" s="28" t="n">
        <f aca="false">'Таблица № 2-Д'!R6/'Таблица № 2-Д'!R$12</f>
        <v>0.0520420388245493</v>
      </c>
      <c r="S6" s="28" t="n">
        <f aca="false">'Таблица № 2-Д'!S6/'Таблица № 2-Д'!S$12</f>
        <v>0</v>
      </c>
      <c r="T6" s="28" t="n">
        <f aca="false">'Таблица № 2-Д'!T6/'Таблица № 2-Д'!T$12</f>
        <v>0</v>
      </c>
    </row>
    <row r="7" customFormat="false" ht="16.5" hidden="false" customHeight="true" outlineLevel="0" collapsed="false">
      <c r="A7" s="7" t="s">
        <v>6</v>
      </c>
      <c r="B7" s="28" t="n">
        <f aca="false">'Таблица № 2-Д'!B7/'Таблица № 2-Д'!B$12</f>
        <v>0.0534267118784306</v>
      </c>
      <c r="C7" s="28" t="n">
        <f aca="false">'Таблица № 2-Д'!C7/'Таблица № 2-Д'!C$12</f>
        <v>0.0518743342428974</v>
      </c>
      <c r="D7" s="28" t="n">
        <f aca="false">'Таблица № 2-Д'!D7/'Таблица № 2-Д'!D$12</f>
        <v>0.052498436904856</v>
      </c>
      <c r="E7" s="28" t="n">
        <f aca="false">'Таблица № 2-Д'!E7/'Таблица № 2-Д'!E$12</f>
        <v>0.052279835621818</v>
      </c>
      <c r="F7" s="28" t="n">
        <f aca="false">'Таблица № 2-Д'!F7/'Таблица № 2-Д'!F$12</f>
        <v>0.0554314665504467</v>
      </c>
      <c r="G7" s="28" t="n">
        <f aca="false">'Таблица № 2-Д'!G7/'Таблица № 2-Д'!G$12</f>
        <v>0.054786990986934</v>
      </c>
      <c r="H7" s="28" t="n">
        <f aca="false">'Таблица № 2-Д'!H7/'Таблица № 2-Д'!H$12</f>
        <v>0.0550660364513431</v>
      </c>
      <c r="I7" s="28" t="n">
        <f aca="false">'Таблица № 2-Д'!I7/'Таблица № 2-Д'!I$12</f>
        <v>0.0538968421978353</v>
      </c>
      <c r="J7" s="28" t="n">
        <f aca="false">'Таблица № 2-Д'!J7/'Таблица № 2-Д'!J$12</f>
        <v>0.0546568597505101</v>
      </c>
      <c r="K7" s="28" t="n">
        <f aca="false">'Таблица № 2-Д'!K7/'Таблица № 2-Д'!K$12</f>
        <v>0.0549612490976022</v>
      </c>
      <c r="L7" s="28" t="n">
        <f aca="false">'Таблица № 2-Д'!L7/'Таблица № 2-Д'!L$12</f>
        <v>0.0556342917472358</v>
      </c>
      <c r="M7" s="28" t="n">
        <f aca="false">'Таблица № 2-Д'!M7/'Таблица № 2-Д'!M$12</f>
        <v>0.0563607884664174</v>
      </c>
      <c r="N7" s="28" t="n">
        <f aca="false">'Таблица № 2-Д'!N7/'Таблица № 2-Д'!N$12</f>
        <v>0.0587257504385763</v>
      </c>
      <c r="O7" s="28" t="n">
        <f aca="false">'Таблица № 2-Д'!O7/'Таблица № 2-Д'!O$12</f>
        <v>0.0565832923309476</v>
      </c>
      <c r="P7" s="28" t="n">
        <f aca="false">'Таблица № 2-Д'!P7/'Таблица № 2-Д'!P$12</f>
        <v>0.0555621914317567</v>
      </c>
      <c r="Q7" s="28" t="n">
        <f aca="false">'Таблица № 2-Д'!Q7/'Таблица № 2-Д'!Q$12</f>
        <v>0.0551190440893053</v>
      </c>
      <c r="R7" s="28" t="n">
        <f aca="false">'Таблица № 2-Д'!R7/'Таблица № 2-Д'!R$12</f>
        <v>0.0558066369914383</v>
      </c>
      <c r="S7" s="28" t="n">
        <f aca="false">'Таблица № 2-Д'!S7/'Таблица № 2-Д'!S$12</f>
        <v>0.0565666996543465</v>
      </c>
      <c r="T7" s="28" t="n">
        <f aca="false">'Таблица № 2-Д'!T7/'Таблица № 2-Д'!T$12</f>
        <v>0.0565289256198347</v>
      </c>
    </row>
    <row r="8" customFormat="false" ht="16.5" hidden="false" customHeight="true" outlineLevel="0" collapsed="false">
      <c r="A8" s="7" t="s">
        <v>7</v>
      </c>
      <c r="B8" s="28" t="n">
        <f aca="false">'Таблица № 2-Д'!B8/'Таблица № 2-Д'!B$12</f>
        <v>0.550807827840695</v>
      </c>
      <c r="C8" s="28" t="n">
        <f aca="false">'Таблица № 2-Д'!C8/'Таблица № 2-Д'!C$12</f>
        <v>0.550743459164466</v>
      </c>
      <c r="D8" s="28" t="n">
        <f aca="false">'Таблица № 2-Д'!D8/'Таблица № 2-Д'!D$12</f>
        <v>0.54905244094375</v>
      </c>
      <c r="E8" s="28" t="n">
        <f aca="false">'Таблица № 2-Д'!E8/'Таблица № 2-Д'!E$12</f>
        <v>0.548983856716083</v>
      </c>
      <c r="F8" s="28" t="n">
        <f aca="false">'Таблица № 2-Д'!F8/'Таблица № 2-Д'!F$12</f>
        <v>0.543657387230333</v>
      </c>
      <c r="G8" s="28" t="n">
        <f aca="false">'Таблица № 2-Д'!G8/'Таблица № 2-Д'!G$12</f>
        <v>0.544419647291776</v>
      </c>
      <c r="H8" s="28" t="n">
        <f aca="false">'Таблица № 2-Д'!H8/'Таблица № 2-Д'!H$12</f>
        <v>0.542017596752965</v>
      </c>
      <c r="I8" s="28" t="n">
        <f aca="false">'Таблица № 2-Д'!I8/'Таблица № 2-Д'!I$12</f>
        <v>0.541361743292733</v>
      </c>
      <c r="J8" s="28" t="n">
        <f aca="false">'Таблица № 2-Д'!J8/'Таблица № 2-Д'!J$12</f>
        <v>0.539702127139663</v>
      </c>
      <c r="K8" s="28" t="n">
        <f aca="false">'Таблица № 2-Д'!K8/'Таблица № 2-Д'!K$12</f>
        <v>0.539505635138925</v>
      </c>
      <c r="L8" s="28" t="n">
        <f aca="false">'Таблица № 2-Д'!L8/'Таблица № 2-Д'!L$12</f>
        <v>0.540867908722121</v>
      </c>
      <c r="M8" s="28" t="n">
        <f aca="false">'Таблица № 2-Д'!M8/'Таблица № 2-Д'!M$12</f>
        <v>0.538943490298598</v>
      </c>
      <c r="N8" s="28" t="n">
        <f aca="false">'Таблица № 2-Д'!N8/'Таблица № 2-Д'!N$12</f>
        <v>0.535963256767885</v>
      </c>
      <c r="O8" s="28" t="n">
        <f aca="false">'Таблица № 2-Д'!O8/'Таблица № 2-Д'!O$12</f>
        <v>0.538522798171885</v>
      </c>
      <c r="P8" s="28" t="n">
        <f aca="false">'Таблица № 2-Д'!P8/'Таблица № 2-Д'!P$12</f>
        <v>0.538381907947125</v>
      </c>
      <c r="Q8" s="28" t="n">
        <f aca="false">'Таблица № 2-Д'!Q8/'Таблица № 2-Д'!Q$12</f>
        <v>0.540363309316967</v>
      </c>
      <c r="R8" s="28" t="n">
        <f aca="false">'Таблица № 2-Д'!R8/'Таблица № 2-Д'!R$12</f>
        <v>0.535795338326824</v>
      </c>
      <c r="S8" s="28" t="n">
        <f aca="false">'Таблица № 2-Д'!S8/'Таблица № 2-Д'!S$12</f>
        <v>0.537029865802294</v>
      </c>
      <c r="T8" s="28" t="n">
        <f aca="false">'Таблица № 2-Д'!T8/'Таблица № 2-Д'!T$12</f>
        <v>0.53768362239553</v>
      </c>
    </row>
    <row r="9" customFormat="false" ht="16.5" hidden="false" customHeight="true" outlineLevel="0" collapsed="false">
      <c r="A9" s="7" t="s">
        <v>8</v>
      </c>
      <c r="B9" s="28" t="n">
        <f aca="false">'Таблица № 2-Д'!B9/'Таблица № 2-Д'!B$12</f>
        <v>0.0385999128269911</v>
      </c>
      <c r="C9" s="28" t="n">
        <f aca="false">'Таблица № 2-Д'!C9/'Таблица № 2-Д'!C$12</f>
        <v>0.0357356524784404</v>
      </c>
      <c r="D9" s="28" t="n">
        <f aca="false">'Таблица № 2-Д'!D9/'Таблица № 2-Д'!D$12</f>
        <v>0.0370471515735158</v>
      </c>
      <c r="E9" s="28" t="n">
        <f aca="false">'Таблица № 2-Д'!E9/'Таблица № 2-Д'!E$12</f>
        <v>0.038878525645521</v>
      </c>
      <c r="F9" s="28" t="n">
        <f aca="false">'Таблица № 2-Д'!F9/'Таблица № 2-Д'!F$12</f>
        <v>0.0428061669208978</v>
      </c>
      <c r="G9" s="28" t="n">
        <f aca="false">'Таблица № 2-Д'!G9/'Таблица № 2-Д'!G$12</f>
        <v>0.0426746488480361</v>
      </c>
      <c r="H9" s="28" t="n">
        <f aca="false">'Таблица № 2-Д'!H9/'Таблица № 2-Д'!H$12</f>
        <v>0.0447569586275311</v>
      </c>
      <c r="I9" s="28" t="n">
        <f aca="false">'Таблица № 2-Д'!I9/'Таблица № 2-Д'!I$12</f>
        <v>0.0461640901295911</v>
      </c>
      <c r="J9" s="28" t="n">
        <f aca="false">'Таблица № 2-Д'!J9/'Таблица № 2-Д'!J$12</f>
        <v>0.0477231908316737</v>
      </c>
      <c r="K9" s="28" t="n">
        <f aca="false">'Таблица № 2-Д'!K9/'Таблица № 2-Д'!K$12</f>
        <v>0.0493290933064454</v>
      </c>
      <c r="L9" s="28" t="n">
        <f aca="false">'Таблица № 2-Д'!L9/'Таблица № 2-Д'!L$12</f>
        <v>0.0514800810185849</v>
      </c>
      <c r="M9" s="28" t="n">
        <f aca="false">'Таблица № 2-Д'!M9/'Таблица № 2-Д'!M$12</f>
        <v>0.0536748403322413</v>
      </c>
      <c r="N9" s="28" t="n">
        <f aca="false">'Таблица № 2-Д'!N9/'Таблица № 2-Д'!N$12</f>
        <v>0.0649757824047791</v>
      </c>
      <c r="O9" s="28" t="n">
        <f aca="false">'Таблица № 2-Д'!O9/'Таблица № 2-Д'!O$12</f>
        <v>0.0590687977762335</v>
      </c>
      <c r="P9" s="28" t="n">
        <f aca="false">'Таблица № 2-Д'!P9/'Таблица № 2-Д'!P$12</f>
        <v>0.0610069278547539</v>
      </c>
      <c r="Q9" s="28" t="n">
        <f aca="false">'Таблица № 2-Д'!Q9/'Таблица № 2-Д'!Q$12</f>
        <v>0.0616617744438185</v>
      </c>
      <c r="R9" s="28" t="n">
        <f aca="false">'Таблица № 2-Д'!R9/'Таблица № 2-Д'!R$12</f>
        <v>0.0639738182668238</v>
      </c>
      <c r="S9" s="28" t="n">
        <f aca="false">'Таблица № 2-Д'!S9/'Таблица № 2-Д'!S$12</f>
        <v>0.0642829482380276</v>
      </c>
      <c r="T9" s="28" t="n">
        <f aca="false">'Таблица № 2-Д'!T9/'Таблица № 2-Д'!T$12</f>
        <v>0.0648958212082412</v>
      </c>
    </row>
    <row r="10" customFormat="false" ht="16.5" hidden="false" customHeight="true" outlineLevel="0" collapsed="false">
      <c r="A10" s="7" t="s">
        <v>9</v>
      </c>
      <c r="B10" s="28" t="n">
        <f aca="false">'Таблица № 2-Д'!B10/'Таблица № 2-Д'!B$12</f>
        <v>0.0156320412520408</v>
      </c>
      <c r="C10" s="28" t="n">
        <f aca="false">'Таблица № 2-Д'!C10/'Таблица № 2-Д'!C$12</f>
        <v>0.0146503042418759</v>
      </c>
      <c r="D10" s="28" t="n">
        <f aca="false">'Таблица № 2-Д'!D10/'Таблица № 2-Д'!D$12</f>
        <v>0.0145098349227795</v>
      </c>
      <c r="E10" s="28" t="n">
        <f aca="false">'Таблица № 2-Д'!E10/'Таблица № 2-Д'!E$12</f>
        <v>0.014277900110801</v>
      </c>
      <c r="F10" s="28" t="n">
        <f aca="false">'Таблица № 2-Д'!F10/'Таблица № 2-Д'!F$12</f>
        <v>0.0145320331226847</v>
      </c>
      <c r="G10" s="28" t="n">
        <f aca="false">'Таблица № 2-Д'!G10/'Таблица № 2-Д'!G$12</f>
        <v>0.0149268557578326</v>
      </c>
      <c r="H10" s="28" t="n">
        <f aca="false">'Таблица № 2-Д'!H10/'Таблица № 2-Д'!H$12</f>
        <v>0.0149578883896442</v>
      </c>
      <c r="I10" s="28" t="n">
        <f aca="false">'Таблица № 2-Д'!I10/'Таблица № 2-Д'!I$12</f>
        <v>0.014535815016992</v>
      </c>
      <c r="J10" s="28" t="n">
        <f aca="false">'Таблица № 2-Д'!J10/'Таблица № 2-Д'!J$12</f>
        <v>0.0145820860874559</v>
      </c>
      <c r="K10" s="28" t="n">
        <f aca="false">'Таблица № 2-Д'!K10/'Таблица № 2-Д'!K$12</f>
        <v>0.0143488714806484</v>
      </c>
      <c r="L10" s="28" t="n">
        <f aca="false">'Таблица № 2-Д'!L10/'Таблица № 2-Д'!L$12</f>
        <v>0.0143561260263597</v>
      </c>
      <c r="M10" s="28" t="n">
        <f aca="false">'Таблица № 2-Д'!M10/'Таблица № 2-Д'!M$12</f>
        <v>0.0144445547503226</v>
      </c>
      <c r="N10" s="28" t="n">
        <f aca="false">'Таблица № 2-Д'!N10/'Таблица № 2-Д'!N$12</f>
        <v>0.0149192661582762</v>
      </c>
      <c r="O10" s="28" t="n">
        <f aca="false">'Таблица № 2-Д'!O10/'Таблица № 2-Д'!O$12</f>
        <v>0.0148927428313458</v>
      </c>
      <c r="P10" s="28" t="n">
        <f aca="false">'Таблица № 2-Д'!P10/'Таблица № 2-Д'!P$12</f>
        <v>0.0146321070234114</v>
      </c>
      <c r="Q10" s="28" t="n">
        <f aca="false">'Таблица № 2-Д'!Q10/'Таблица № 2-Д'!Q$12</f>
        <v>0.014454294778664</v>
      </c>
      <c r="R10" s="28" t="n">
        <f aca="false">'Таблица № 2-Д'!R10/'Таблица № 2-Д'!R$12</f>
        <v>0.0142596939620326</v>
      </c>
      <c r="S10" s="28" t="n">
        <f aca="false">'Таблица № 2-Д'!S10/'Таблица № 2-Д'!S$12</f>
        <v>0.0142755379621263</v>
      </c>
      <c r="T10" s="28" t="n">
        <f aca="false">'Таблица № 2-Д'!T10/'Таблица № 2-Д'!T$12</f>
        <v>0.0142428122453731</v>
      </c>
    </row>
    <row r="11" customFormat="false" ht="16.5" hidden="false" customHeight="true" outlineLevel="0" collapsed="false">
      <c r="A11" s="7" t="s">
        <v>10</v>
      </c>
      <c r="B11" s="28" t="n">
        <f aca="false">'Таблица № 2-Д'!B11/'Таблица № 2-Д'!B$12</f>
        <v>0.0592259332313852</v>
      </c>
      <c r="C11" s="28" t="n">
        <f aca="false">'Таблица № 2-Д'!C11/'Таблица № 2-Д'!C$12</f>
        <v>0.0625264478848988</v>
      </c>
      <c r="D11" s="28" t="n">
        <f aca="false">'Таблица № 2-Д'!D11/'Таблица № 2-Д'!D$12</f>
        <v>0.0655350097379031</v>
      </c>
      <c r="E11" s="28" t="n">
        <f aca="false">'Таблица № 2-Д'!E11/'Таблица № 2-Д'!E$12</f>
        <v>0.0678621018527609</v>
      </c>
      <c r="F11" s="28" t="n">
        <f aca="false">'Таблица № 2-Д'!F11/'Таблица № 2-Д'!F$12</f>
        <v>0.0713458814556548</v>
      </c>
      <c r="G11" s="28" t="n">
        <f aca="false">'Таблица № 2-Д'!G11/'Таблица № 2-Д'!G$12</f>
        <v>0.0743428938497911</v>
      </c>
      <c r="H11" s="28" t="n">
        <f aca="false">'Таблица № 2-Д'!H11/'Таблица № 2-Д'!H$12</f>
        <v>0.0759759584524713</v>
      </c>
      <c r="I11" s="28" t="n">
        <f aca="false">'Таблица № 2-Д'!I11/'Таблица № 2-Д'!I$12</f>
        <v>0.078910504858882</v>
      </c>
      <c r="J11" s="28" t="n">
        <f aca="false">'Таблица № 2-Д'!J11/'Таблица № 2-Д'!J$12</f>
        <v>0.0798013366403167</v>
      </c>
      <c r="K11" s="28" t="n">
        <f aca="false">'Таблица № 2-Д'!K11/'Таблица № 2-Д'!K$12</f>
        <v>0.0807235888287622</v>
      </c>
      <c r="L11" s="28" t="n">
        <f aca="false">'Таблица № 2-Д'!L11/'Таблица № 2-Д'!L$12</f>
        <v>0.081345642955916</v>
      </c>
      <c r="M11" s="28" t="n">
        <f aca="false">'Таблица № 2-Д'!M11/'Таблица № 2-Д'!M$12</f>
        <v>0.0823212769008461</v>
      </c>
      <c r="N11" s="28" t="n">
        <f aca="false">'Таблица № 2-Д'!N11/'Таблица № 2-Д'!N$12</f>
        <v>0.0787493798556662</v>
      </c>
      <c r="O11" s="28" t="n">
        <f aca="false">'Таблица № 2-Д'!O11/'Таблица № 2-Д'!O$12</f>
        <v>0.0807586371314224</v>
      </c>
      <c r="P11" s="28" t="n">
        <f aca="false">'Таблица № 2-Д'!P11/'Таблица № 2-Д'!P$12</f>
        <v>0.080685618729097</v>
      </c>
      <c r="Q11" s="28" t="n">
        <f aca="false">'Таблица № 2-Д'!Q11/'Таблица № 2-Д'!Q$12</f>
        <v>0.0813887982921695</v>
      </c>
      <c r="R11" s="28" t="n">
        <f aca="false">'Таблица № 2-Д'!R11/'Таблица № 2-Д'!R$12</f>
        <v>0.0821588241596618</v>
      </c>
      <c r="S11" s="28" t="n">
        <f aca="false">'Таблица № 2-Д'!S11/'Таблица № 2-Д'!S$12</f>
        <v>0.0834349258255286</v>
      </c>
      <c r="T11" s="28" t="n">
        <f aca="false">'Таблица № 2-Д'!T11/'Таблица № 2-Д'!T$12</f>
        <v>0.0836968920963799</v>
      </c>
    </row>
    <row r="12" customFormat="false" ht="16.5" hidden="false" customHeight="true" outlineLevel="0" collapsed="false">
      <c r="A12" s="7" t="s">
        <v>11</v>
      </c>
      <c r="B12" s="28" t="n">
        <f aca="false">'Таблица № 2-Д'!B12/'Таблица № 2-Д'!B$12</f>
        <v>1</v>
      </c>
      <c r="C12" s="28" t="n">
        <f aca="false">'Таблица № 2-Д'!C12/'Таблица № 2-Д'!C$12</f>
        <v>1</v>
      </c>
      <c r="D12" s="28" t="n">
        <f aca="false">'Таблица № 2-Д'!D12/'Таблица № 2-Д'!D$12</f>
        <v>1</v>
      </c>
      <c r="E12" s="28" t="n">
        <f aca="false">'Таблица № 2-Д'!E12/'Таблица № 2-Д'!E$12</f>
        <v>1</v>
      </c>
      <c r="F12" s="28" t="n">
        <f aca="false">'Таблица № 2-Д'!F12/'Таблица № 2-Д'!F$12</f>
        <v>1</v>
      </c>
      <c r="G12" s="28" t="n">
        <f aca="false">'Таблица № 2-Д'!G12/'Таблица № 2-Д'!G$12</f>
        <v>1</v>
      </c>
      <c r="H12" s="28" t="n">
        <f aca="false">'Таблица № 2-Д'!H12/'Таблица № 2-Д'!H$12</f>
        <v>1</v>
      </c>
      <c r="I12" s="28" t="n">
        <f aca="false">'Таблица № 2-Д'!I12/'Таблица № 2-Д'!I$12</f>
        <v>1</v>
      </c>
      <c r="J12" s="28" t="n">
        <f aca="false">'Таблица № 2-Д'!J12/'Таблица № 2-Д'!J$12</f>
        <v>1</v>
      </c>
      <c r="K12" s="28" t="n">
        <f aca="false">'Таблица № 2-Д'!K12/'Таблица № 2-Д'!K$12</f>
        <v>1</v>
      </c>
      <c r="L12" s="28" t="n">
        <f aca="false">'Таблица № 2-Д'!L12/'Таблица № 2-Д'!L$12</f>
        <v>1</v>
      </c>
      <c r="M12" s="28" t="n">
        <f aca="false">'Таблица № 2-Д'!M12/'Таблица № 2-Д'!M$12</f>
        <v>1</v>
      </c>
      <c r="N12" s="28" t="n">
        <f aca="false">'Таблица № 2-Д'!N12/'Таблица № 2-Д'!N$12</f>
        <v>1</v>
      </c>
      <c r="O12" s="28" t="n">
        <f aca="false">'Таблица № 2-Д'!O12/'Таблица № 2-Д'!O$12</f>
        <v>1</v>
      </c>
      <c r="P12" s="28" t="n">
        <f aca="false">'Таблица № 2-Д'!P12/'Таблица № 2-Д'!P$12</f>
        <v>1</v>
      </c>
      <c r="Q12" s="28" t="n">
        <f aca="false">'Таблица № 2-Д'!Q12/'Таблица № 2-Д'!Q$12</f>
        <v>1</v>
      </c>
      <c r="R12" s="28" t="n">
        <f aca="false">'Таблица № 2-Д'!R12/'Таблица № 2-Д'!R$12</f>
        <v>1</v>
      </c>
      <c r="S12" s="28" t="n">
        <f aca="false">'Таблица № 2-Д'!S12/'Таблица № 2-Д'!S$12</f>
        <v>1</v>
      </c>
      <c r="T12" s="28" t="n">
        <f aca="false">'Таблица № 2-Д'!T12/'Таблица № 2-Д'!T$12</f>
        <v>1</v>
      </c>
    </row>
  </sheetData>
  <mergeCells count="3">
    <mergeCell ref="A1:T1"/>
    <mergeCell ref="C2:N2"/>
    <mergeCell ref="O2:T2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10.28125" defaultRowHeight="15.75" zeroHeight="false" outlineLevelRow="0" outlineLevelCol="0"/>
  <cols>
    <col collapsed="false" customWidth="true" hidden="false" outlineLevel="0" max="1" min="1" style="29" width="35.7"/>
    <col collapsed="false" customWidth="false" hidden="false" outlineLevel="0" max="2" min="2" style="29" width="10.28"/>
    <col collapsed="false" customWidth="false" hidden="true" outlineLevel="0" max="5" min="3" style="29" width="10.28"/>
    <col collapsed="false" customWidth="true" hidden="true" outlineLevel="0" max="6" min="6" style="29" width="9.28"/>
    <col collapsed="false" customWidth="false" hidden="false" outlineLevel="0" max="7" min="7" style="29" width="10.28"/>
    <col collapsed="false" customWidth="false" hidden="false" outlineLevel="0" max="14" min="8" style="30" width="10.28"/>
    <col collapsed="false" customWidth="false" hidden="false" outlineLevel="0" max="257" min="15" style="29" width="10.28"/>
  </cols>
  <sheetData>
    <row r="1" customFormat="false" ht="15.75" hidden="false" customHeight="true" outlineLevel="0" collapsed="false">
      <c r="A1" s="31" t="s">
        <v>1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</row>
    <row r="2" customFormat="false" ht="15.75" hidden="false" customHeight="true" outlineLevel="0" collapsed="false">
      <c r="A2" s="33" t="s">
        <v>17</v>
      </c>
      <c r="B2" s="34" t="s">
        <v>18</v>
      </c>
      <c r="C2" s="35" t="s">
        <v>19</v>
      </c>
      <c r="D2" s="35"/>
      <c r="E2" s="35"/>
      <c r="F2" s="35"/>
      <c r="G2" s="34" t="s">
        <v>20</v>
      </c>
      <c r="H2" s="34" t="n">
        <v>2003</v>
      </c>
      <c r="I2" s="34"/>
      <c r="J2" s="34"/>
      <c r="K2" s="34"/>
      <c r="L2" s="34"/>
      <c r="M2" s="34"/>
    </row>
    <row r="3" customFormat="false" ht="15.75" hidden="false" customHeight="true" outlineLevel="0" collapsed="false">
      <c r="A3" s="33" t="s">
        <v>21</v>
      </c>
      <c r="B3" s="34"/>
      <c r="C3" s="35" t="s">
        <v>22</v>
      </c>
      <c r="D3" s="35" t="s">
        <v>23</v>
      </c>
      <c r="E3" s="35" t="s">
        <v>24</v>
      </c>
      <c r="F3" s="35" t="s">
        <v>25</v>
      </c>
      <c r="G3" s="34"/>
      <c r="H3" s="35" t="n">
        <v>1</v>
      </c>
      <c r="I3" s="35" t="n">
        <v>2</v>
      </c>
      <c r="J3" s="35" t="n">
        <v>3</v>
      </c>
      <c r="K3" s="35" t="n">
        <v>4</v>
      </c>
      <c r="L3" s="35" t="n">
        <v>5</v>
      </c>
      <c r="M3" s="35" t="n">
        <v>6</v>
      </c>
      <c r="N3" s="29"/>
    </row>
    <row r="4" customFormat="false" ht="15.75" hidden="false" customHeight="true" outlineLevel="0" collapsed="false">
      <c r="A4" s="7" t="s">
        <v>3</v>
      </c>
      <c r="B4" s="36" t="n">
        <v>6783</v>
      </c>
      <c r="C4" s="36" t="n">
        <v>989</v>
      </c>
      <c r="D4" s="36" t="n">
        <v>1249</v>
      </c>
      <c r="E4" s="36" t="n">
        <v>1559</v>
      </c>
      <c r="F4" s="36" t="n">
        <v>2427</v>
      </c>
      <c r="G4" s="36" t="n">
        <f aca="false">SUM(C4:F4)</f>
        <v>6224</v>
      </c>
      <c r="H4" s="35" t="n">
        <v>558</v>
      </c>
      <c r="I4" s="35" t="n">
        <v>474</v>
      </c>
      <c r="J4" s="35" t="n">
        <v>583</v>
      </c>
      <c r="K4" s="35" t="n">
        <v>520</v>
      </c>
      <c r="L4" s="35" t="n">
        <v>833</v>
      </c>
      <c r="M4" s="35" t="n">
        <v>721</v>
      </c>
      <c r="N4" s="29"/>
    </row>
    <row r="5" customFormat="false" ht="15.75" hidden="false" customHeight="true" outlineLevel="0" collapsed="false">
      <c r="A5" s="7" t="s">
        <v>4</v>
      </c>
      <c r="B5" s="36" t="n">
        <v>4529</v>
      </c>
      <c r="C5" s="36" t="n">
        <v>490</v>
      </c>
      <c r="D5" s="36" t="n">
        <v>622</v>
      </c>
      <c r="E5" s="36" t="n">
        <v>1038</v>
      </c>
      <c r="F5" s="36" t="n">
        <v>2280</v>
      </c>
      <c r="G5" s="36" t="n">
        <f aca="false">SUM(C5:F5)</f>
        <v>4430</v>
      </c>
      <c r="H5" s="35" t="n">
        <v>178</v>
      </c>
      <c r="I5" s="35" t="n">
        <v>197</v>
      </c>
      <c r="J5" s="35" t="n">
        <v>241</v>
      </c>
      <c r="K5" s="35" t="n">
        <v>272</v>
      </c>
      <c r="L5" s="35" t="n">
        <v>153</v>
      </c>
      <c r="M5" s="35" t="n">
        <v>255</v>
      </c>
      <c r="N5" s="29"/>
    </row>
    <row r="6" customFormat="false" ht="15.75" hidden="false" customHeight="true" outlineLevel="0" collapsed="false">
      <c r="A6" s="7" t="s">
        <v>5</v>
      </c>
      <c r="B6" s="36" t="n">
        <v>4213</v>
      </c>
      <c r="C6" s="36" t="n">
        <v>1105</v>
      </c>
      <c r="D6" s="36" t="n">
        <v>911</v>
      </c>
      <c r="E6" s="36" t="n">
        <v>809</v>
      </c>
      <c r="F6" s="36" t="n">
        <v>695</v>
      </c>
      <c r="G6" s="36" t="n">
        <f aca="false">SUM(C6:F6)</f>
        <v>3520</v>
      </c>
      <c r="H6" s="35" t="n">
        <v>221</v>
      </c>
      <c r="I6" s="35" t="n">
        <v>203</v>
      </c>
      <c r="J6" s="35" t="n">
        <v>213</v>
      </c>
      <c r="K6" s="35" t="n">
        <v>198</v>
      </c>
      <c r="L6" s="35" t="n">
        <v>0</v>
      </c>
      <c r="M6" s="35" t="n">
        <v>0</v>
      </c>
      <c r="N6" s="29"/>
    </row>
    <row r="7" customFormat="false" ht="15.75" hidden="false" customHeight="true" outlineLevel="0" collapsed="false">
      <c r="A7" s="7" t="s">
        <v>6</v>
      </c>
      <c r="B7" s="36" t="n">
        <v>6051</v>
      </c>
      <c r="C7" s="36" t="n">
        <v>1095</v>
      </c>
      <c r="D7" s="36" t="n">
        <v>3055</v>
      </c>
      <c r="E7" s="36" t="n">
        <v>3227</v>
      </c>
      <c r="F7" s="36" t="n">
        <v>9950</v>
      </c>
      <c r="G7" s="36" t="n">
        <f aca="false">SUM(C7:F7)</f>
        <v>17327</v>
      </c>
      <c r="H7" s="35" t="n">
        <v>231</v>
      </c>
      <c r="I7" s="35" t="n">
        <v>244</v>
      </c>
      <c r="J7" s="35" t="n">
        <v>261</v>
      </c>
      <c r="K7" s="35" t="n">
        <v>395</v>
      </c>
      <c r="L7" s="35" t="n">
        <v>319</v>
      </c>
      <c r="M7" s="35" t="n">
        <v>364</v>
      </c>
      <c r="N7" s="29"/>
    </row>
    <row r="8" customFormat="false" ht="15.75" hidden="false" customHeight="true" outlineLevel="0" collapsed="false">
      <c r="A8" s="7" t="s">
        <v>7</v>
      </c>
      <c r="B8" s="36" t="n">
        <v>44972</v>
      </c>
      <c r="C8" s="36" t="n">
        <v>9306</v>
      </c>
      <c r="D8" s="36" t="n">
        <v>9591</v>
      </c>
      <c r="E8" s="36" t="n">
        <v>10288</v>
      </c>
      <c r="F8" s="36" t="n">
        <v>17783</v>
      </c>
      <c r="G8" s="36" t="n">
        <f aca="false">SUM(C8:F8)</f>
        <v>46968</v>
      </c>
      <c r="H8" s="35" t="n">
        <v>2579</v>
      </c>
      <c r="I8" s="35" t="n">
        <v>2731</v>
      </c>
      <c r="J8" s="35" t="n">
        <v>2340</v>
      </c>
      <c r="K8" s="35" t="n">
        <v>1941</v>
      </c>
      <c r="L8" s="35" t="n">
        <v>2311</v>
      </c>
      <c r="M8" s="35" t="n">
        <v>2398</v>
      </c>
      <c r="N8" s="29"/>
    </row>
    <row r="9" customFormat="false" ht="15.75" hidden="false" customHeight="true" outlineLevel="0" collapsed="false">
      <c r="A9" s="7" t="s">
        <v>8</v>
      </c>
      <c r="B9" s="36" t="n">
        <v>7803</v>
      </c>
      <c r="C9" s="36" t="n">
        <v>1942</v>
      </c>
      <c r="D9" s="36" t="n">
        <v>3671</v>
      </c>
      <c r="E9" s="36" t="n">
        <v>5314</v>
      </c>
      <c r="F9" s="36" t="n">
        <v>11487</v>
      </c>
      <c r="G9" s="36" t="n">
        <f aca="false">SUM(C9:F9)</f>
        <v>22414</v>
      </c>
      <c r="H9" s="35" t="n">
        <v>344</v>
      </c>
      <c r="I9" s="35" t="n">
        <v>966</v>
      </c>
      <c r="J9" s="35" t="n">
        <v>432</v>
      </c>
      <c r="K9" s="35" t="n">
        <v>582</v>
      </c>
      <c r="L9" s="35" t="n">
        <v>420</v>
      </c>
      <c r="M9" s="35" t="n">
        <v>526</v>
      </c>
      <c r="N9" s="29"/>
    </row>
    <row r="10" customFormat="false" ht="15.75" hidden="false" customHeight="true" outlineLevel="0" collapsed="false">
      <c r="A10" s="7" t="s">
        <v>9</v>
      </c>
      <c r="B10" s="36" t="n">
        <v>1478</v>
      </c>
      <c r="C10" s="36" t="n">
        <v>186</v>
      </c>
      <c r="D10" s="36" t="n">
        <v>486</v>
      </c>
      <c r="E10" s="36" t="n">
        <v>582</v>
      </c>
      <c r="F10" s="36" t="n">
        <v>1029</v>
      </c>
      <c r="G10" s="36" t="n">
        <f aca="false">SUM(C10:F10)</f>
        <v>2283</v>
      </c>
      <c r="H10" s="35" t="n">
        <v>58</v>
      </c>
      <c r="I10" s="35" t="n">
        <v>54</v>
      </c>
      <c r="J10" s="35" t="n">
        <v>55</v>
      </c>
      <c r="K10" s="35" t="n">
        <v>53</v>
      </c>
      <c r="L10" s="35" t="n">
        <v>58</v>
      </c>
      <c r="M10" s="35" t="n">
        <v>75</v>
      </c>
      <c r="N10" s="29"/>
    </row>
    <row r="11" customFormat="false" ht="15.75" hidden="false" customHeight="true" outlineLevel="0" collapsed="false">
      <c r="A11" s="7" t="s">
        <v>10</v>
      </c>
      <c r="B11" s="36" t="n">
        <v>4257</v>
      </c>
      <c r="C11" s="36" t="n">
        <v>1590</v>
      </c>
      <c r="D11" s="36" t="n">
        <v>1699</v>
      </c>
      <c r="E11" s="36" t="n">
        <v>2104</v>
      </c>
      <c r="F11" s="36" t="n">
        <v>1993</v>
      </c>
      <c r="G11" s="36" t="n">
        <f aca="false">SUM(C11:F11)</f>
        <v>7386</v>
      </c>
      <c r="H11" s="35" t="n">
        <v>461</v>
      </c>
      <c r="I11" s="35" t="n">
        <v>450</v>
      </c>
      <c r="J11" s="35" t="n">
        <v>445</v>
      </c>
      <c r="K11" s="35" t="n">
        <v>479</v>
      </c>
      <c r="L11" s="35" t="n">
        <v>432</v>
      </c>
      <c r="M11" s="35" t="n">
        <v>480</v>
      </c>
      <c r="N11" s="29"/>
    </row>
    <row r="12" customFormat="false" ht="15.75" hidden="false" customHeight="true" outlineLevel="0" collapsed="false">
      <c r="A12" s="7" t="s">
        <v>11</v>
      </c>
      <c r="B12" s="36" t="n">
        <f aca="false">SUM(B4:B11)</f>
        <v>80086</v>
      </c>
      <c r="C12" s="36" t="n">
        <v>16703</v>
      </c>
      <c r="D12" s="36" t="n">
        <v>21284</v>
      </c>
      <c r="E12" s="36" t="n">
        <v>24921</v>
      </c>
      <c r="F12" s="36" t="n">
        <v>47644</v>
      </c>
      <c r="G12" s="36" t="n">
        <f aca="false">SUM(C12:F12)</f>
        <v>110552</v>
      </c>
      <c r="H12" s="35" t="n">
        <f aca="false">SUM(H4:H11)</f>
        <v>4630</v>
      </c>
      <c r="I12" s="35" t="n">
        <f aca="false">SUM(I4:I11)</f>
        <v>5319</v>
      </c>
      <c r="J12" s="35" t="n">
        <f aca="false">SUM(J4:J11)</f>
        <v>4570</v>
      </c>
      <c r="K12" s="35" t="n">
        <f aca="false">SUM(K4:K11)</f>
        <v>4440</v>
      </c>
      <c r="L12" s="35" t="n">
        <f aca="false">SUM(L4:L11)</f>
        <v>4526</v>
      </c>
      <c r="M12" s="35" t="n">
        <f aca="false">SUM(M4:M11)</f>
        <v>4819</v>
      </c>
      <c r="N12" s="29"/>
    </row>
    <row r="14" customFormat="false" ht="15.75" hidden="false" customHeight="true" outlineLevel="0" collapsed="false">
      <c r="G14" s="26"/>
      <c r="H14" s="26"/>
      <c r="I14" s="26"/>
      <c r="J14" s="26"/>
      <c r="K14" s="26"/>
      <c r="L14" s="26"/>
      <c r="M14" s="26"/>
      <c r="N14" s="26"/>
    </row>
    <row r="15" customFormat="false" ht="15.75" hidden="false" customHeight="true" outlineLevel="0" collapsed="false">
      <c r="G15" s="26"/>
      <c r="H15" s="26"/>
      <c r="I15" s="26"/>
      <c r="J15" s="26"/>
      <c r="K15" s="26"/>
      <c r="L15" s="26"/>
      <c r="M15" s="26"/>
      <c r="N15" s="26"/>
    </row>
    <row r="16" customFormat="false" ht="15.75" hidden="false" customHeight="true" outlineLevel="0" collapsed="false">
      <c r="G16" s="26"/>
      <c r="H16" s="26"/>
      <c r="I16" s="26"/>
      <c r="J16" s="26"/>
      <c r="K16" s="26"/>
      <c r="L16" s="26"/>
      <c r="M16" s="26"/>
      <c r="N16" s="26"/>
    </row>
    <row r="17" customFormat="false" ht="15.75" hidden="false" customHeight="true" outlineLevel="0" collapsed="false">
      <c r="G17" s="26"/>
      <c r="H17" s="26"/>
      <c r="I17" s="26"/>
      <c r="J17" s="26"/>
      <c r="K17" s="26"/>
      <c r="L17" s="26"/>
      <c r="M17" s="26"/>
      <c r="N17" s="26"/>
    </row>
    <row r="19" customFormat="false" ht="15.75" hidden="false" customHeight="true" outlineLevel="0" collapsed="false">
      <c r="H19" s="29"/>
      <c r="I19" s="29"/>
      <c r="J19" s="29"/>
      <c r="K19" s="29"/>
      <c r="L19" s="29"/>
      <c r="M19" s="29"/>
      <c r="N19" s="29"/>
    </row>
    <row r="20" customFormat="false" ht="15.75" hidden="false" customHeight="true" outlineLevel="0" collapsed="false">
      <c r="H20" s="29"/>
      <c r="I20" s="29"/>
      <c r="J20" s="29"/>
      <c r="K20" s="29"/>
      <c r="L20" s="29"/>
      <c r="M20" s="29"/>
      <c r="N20" s="29"/>
    </row>
    <row r="21" customFormat="false" ht="15.75" hidden="false" customHeight="true" outlineLevel="0" collapsed="false">
      <c r="H21" s="29"/>
      <c r="I21" s="29"/>
      <c r="J21" s="29"/>
      <c r="K21" s="29"/>
      <c r="L21" s="29"/>
      <c r="M21" s="29"/>
      <c r="N21" s="29"/>
    </row>
  </sheetData>
  <mergeCells count="6">
    <mergeCell ref="A1:M1"/>
    <mergeCell ref="A2:A3"/>
    <mergeCell ref="B2:B3"/>
    <mergeCell ref="C2:F2"/>
    <mergeCell ref="G2:G3"/>
    <mergeCell ref="H2:M2"/>
  </mergeCells>
  <printOptions headings="false" gridLines="false" gridLinesSet="true" horizontalCentered="true" verticalCentered="true"/>
  <pageMargins left="0.747916666666667" right="0.275694444444444" top="0.984027777777778" bottom="0.984027777777778" header="0.511805555555556" footer="0.511805555555556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10.28125" defaultRowHeight="15.75" zeroHeight="false" outlineLevelRow="0" outlineLevelCol="0"/>
  <cols>
    <col collapsed="false" customWidth="true" hidden="false" outlineLevel="0" max="1" min="1" style="29" width="35.7"/>
    <col collapsed="false" customWidth="false" hidden="false" outlineLevel="0" max="8" min="2" style="30" width="10.28"/>
    <col collapsed="false" customWidth="false" hidden="false" outlineLevel="0" max="257" min="9" style="29" width="10.28"/>
  </cols>
  <sheetData>
    <row r="1" customFormat="false" ht="15.75" hidden="false" customHeight="true" outlineLevel="0" collapsed="false">
      <c r="A1" s="31" t="s">
        <v>26</v>
      </c>
      <c r="B1" s="31"/>
      <c r="C1" s="31"/>
      <c r="D1" s="31"/>
      <c r="E1" s="31"/>
      <c r="F1" s="31"/>
      <c r="G1" s="31"/>
      <c r="H1" s="31"/>
    </row>
    <row r="2" customFormat="false" ht="15.75" hidden="false" customHeight="true" outlineLevel="0" collapsed="false">
      <c r="A2" s="34" t="s">
        <v>12</v>
      </c>
      <c r="B2" s="34" t="n">
        <v>2003</v>
      </c>
      <c r="C2" s="34"/>
      <c r="D2" s="34"/>
      <c r="E2" s="34"/>
      <c r="F2" s="34"/>
      <c r="G2" s="34"/>
      <c r="H2" s="34"/>
    </row>
    <row r="3" customFormat="false" ht="15.75" hidden="false" customHeight="true" outlineLevel="0" collapsed="false">
      <c r="A3" s="35" t="s">
        <v>27</v>
      </c>
      <c r="B3" s="35" t="n">
        <v>1</v>
      </c>
      <c r="C3" s="35" t="n">
        <v>2</v>
      </c>
      <c r="D3" s="35" t="n">
        <v>3</v>
      </c>
      <c r="E3" s="35" t="n">
        <v>4</v>
      </c>
      <c r="F3" s="35" t="n">
        <v>5</v>
      </c>
      <c r="G3" s="35" t="n">
        <v>6</v>
      </c>
      <c r="H3" s="34" t="s">
        <v>28</v>
      </c>
    </row>
    <row r="4" customFormat="false" ht="15.75" hidden="false" customHeight="true" outlineLevel="0" collapsed="false">
      <c r="A4" s="7" t="s">
        <v>3</v>
      </c>
      <c r="B4" s="37" t="n">
        <f aca="false">'Таблица № 3 -Д'!H4*1000/'Таблица № 1-Д'!G5</f>
        <v>6.23763372346491</v>
      </c>
      <c r="C4" s="37" t="n">
        <f aca="false">'Таблица № 3 -Д'!I4*1000/'Таблица № 1-Д'!H5</f>
        <v>5.27352224558593</v>
      </c>
      <c r="D4" s="37" t="n">
        <f aca="false">'Таблица № 3 -Д'!J4*1000/'Таблица № 1-Д'!I5</f>
        <v>6.47295901939667</v>
      </c>
      <c r="E4" s="37" t="n">
        <f aca="false">'Таблица № 3 -Д'!K4*1000/'Таблица № 1-Д'!J5</f>
        <v>5.76464719250596</v>
      </c>
      <c r="F4" s="37" t="n">
        <f aca="false">'Таблица № 3 -Д'!L4*1000/'Таблица № 1-Д'!K5</f>
        <v>6.77010102323616</v>
      </c>
      <c r="G4" s="37" t="n">
        <f aca="false">'Таблица № 3 -Д'!M4*1000/'Таблица № 1-Д'!L5</f>
        <v>5.82353321271646</v>
      </c>
      <c r="H4" s="37" t="n">
        <f aca="false">AVERAGE(B4:G4)</f>
        <v>6.05706606948435</v>
      </c>
    </row>
    <row r="5" customFormat="false" ht="15.75" hidden="false" customHeight="true" outlineLevel="0" collapsed="false">
      <c r="A5" s="7" t="s">
        <v>4</v>
      </c>
      <c r="B5" s="37" t="n">
        <f aca="false">'Таблица № 3 -Д'!H5*1000/'Таблица № 1-Д'!G6</f>
        <v>5.72163291546127</v>
      </c>
      <c r="C5" s="37" t="n">
        <f aca="false">'Таблица № 3 -Д'!I5*1000/'Таблица № 1-Д'!H6</f>
        <v>6.31896330510649</v>
      </c>
      <c r="D5" s="37" t="n">
        <f aca="false">'Таблица № 3 -Д'!J5*1000/'Таблица № 1-Д'!I6</f>
        <v>7.71743307288331</v>
      </c>
      <c r="E5" s="37" t="n">
        <f aca="false">'Таблица № 3 -Д'!K5*1000/'Таблица № 1-Д'!J6</f>
        <v>8.69342879059064</v>
      </c>
      <c r="F5" s="37" t="n">
        <f aca="false">'Таблица № 3 -Д'!L5*1000/'Таблица № 1-Д'!K6</f>
        <v>4.88630556974962</v>
      </c>
      <c r="G5" s="37" t="n">
        <f aca="false">'Таблица № 3 -Д'!M5*1000/'Таблица № 1-Д'!L6</f>
        <v>7.91802515137401</v>
      </c>
      <c r="H5" s="37" t="n">
        <f aca="false">AVERAGE(B5:G5)</f>
        <v>6.87596480086089</v>
      </c>
    </row>
    <row r="6" customFormat="false" ht="15.75" hidden="false" customHeight="true" outlineLevel="0" collapsed="false">
      <c r="A6" s="7" t="s">
        <v>5</v>
      </c>
      <c r="B6" s="37" t="n">
        <f aca="false">'Таблица № 3 -Д'!H6*1000/'Таблица № 1-Д'!G7</f>
        <v>6.47069157346138</v>
      </c>
      <c r="C6" s="37" t="n">
        <f aca="false">'Таблица № 3 -Д'!I6*1000/'Таблица № 1-Д'!H7</f>
        <v>6.0946319202594</v>
      </c>
      <c r="D6" s="37" t="n">
        <f aca="false">'Таблица № 3 -Д'!J6*1000/'Таблица № 1-Д'!I7</f>
        <v>6.47849625889653</v>
      </c>
      <c r="E6" s="37" t="n">
        <f aca="false">'Таблица № 3 -Д'!K6*1000/'Таблица № 1-Д'!J7</f>
        <v>6.04857186497633</v>
      </c>
      <c r="F6" s="37" t="n">
        <v>0</v>
      </c>
      <c r="G6" s="37" t="n">
        <v>0</v>
      </c>
      <c r="H6" s="37" t="n">
        <f aca="false">AVERAGE(B6:G6)</f>
        <v>4.18206526959894</v>
      </c>
    </row>
    <row r="7" customFormat="false" ht="15.75" hidden="false" customHeight="true" outlineLevel="0" collapsed="false">
      <c r="A7" s="7" t="s">
        <v>6</v>
      </c>
      <c r="B7" s="37" t="n">
        <f aca="false">'Таблица № 3 -Д'!H7*1000/'Таблица № 1-Д'!G8</f>
        <v>10.6835630376468</v>
      </c>
      <c r="C7" s="37" t="n">
        <f aca="false">'Таблица № 3 -Д'!I7*1000/'Таблица № 1-Д'!H8</f>
        <v>11.2895016887984</v>
      </c>
      <c r="D7" s="37" t="n">
        <f aca="false">'Таблица № 3 -Д'!J7*1000/'Таблица № 1-Д'!I8</f>
        <v>12.0487489613147</v>
      </c>
      <c r="E7" s="37" t="n">
        <f aca="false">'Таблица № 3 -Д'!K7*1000/'Таблица № 1-Д'!J8</f>
        <v>18.227123806008</v>
      </c>
      <c r="F7" s="37" t="n">
        <f aca="false">'Таблица № 3 -Д'!L7*1000/'Таблица № 1-Д'!K8</f>
        <v>14.7099511205386</v>
      </c>
      <c r="G7" s="37" t="n">
        <f aca="false">'Таблица № 3 -Д'!M7*1000/'Таблица № 1-Д'!L8</f>
        <v>16.7348627649303</v>
      </c>
      <c r="H7" s="37" t="n">
        <f aca="false">AVERAGE(B7:G7)</f>
        <v>13.9489585632062</v>
      </c>
    </row>
    <row r="8" customFormat="false" ht="15.75" hidden="false" customHeight="true" outlineLevel="0" collapsed="false">
      <c r="A8" s="7" t="s">
        <v>7</v>
      </c>
      <c r="B8" s="37" t="n">
        <f aca="false">'Таблица № 3 -Д'!H8*1000/'Таблица № 1-Д'!G9</f>
        <v>10.3376677516074</v>
      </c>
      <c r="C8" s="37" t="n">
        <f aca="false">'Таблица № 3 -Д'!I8*1000/'Таблица № 1-Д'!H9</f>
        <v>10.9170131116086</v>
      </c>
      <c r="D8" s="37" t="n">
        <f aca="false">'Таблица № 3 -Д'!J8*1000/'Таблица № 1-Д'!I9</f>
        <v>9.33263670916872</v>
      </c>
      <c r="E8" s="37" t="n">
        <f aca="false">'Таблица № 3 -Д'!K8*1000/'Таблица № 1-Д'!J9</f>
        <v>7.72847990635041</v>
      </c>
      <c r="F8" s="37" t="n">
        <f aca="false">'Таблица № 3 -Д'!L8*1000/'Таблица № 1-Д'!K9</f>
        <v>9.18430203676105</v>
      </c>
      <c r="G8" s="37" t="n">
        <f aca="false">'Таблица № 3 -Д'!M8*1000/'Таблица № 1-Д'!L9</f>
        <v>9.52188086927863</v>
      </c>
      <c r="H8" s="37" t="n">
        <f aca="false">AVERAGE(B8:G8)</f>
        <v>9.50366339746246</v>
      </c>
    </row>
    <row r="9" customFormat="false" ht="15.75" hidden="false" customHeight="true" outlineLevel="0" collapsed="false">
      <c r="A9" s="7" t="s">
        <v>8</v>
      </c>
      <c r="B9" s="37" t="n">
        <f aca="false">'Таблица № 3 -Д'!H9*1000/'Таблица № 1-Д'!G10</f>
        <v>23.0100334448161</v>
      </c>
      <c r="C9" s="37" t="n">
        <f aca="false">'Таблица № 3 -Д'!I9*1000/'Таблица № 1-Д'!H10</f>
        <v>62.2743682310469</v>
      </c>
      <c r="D9" s="37" t="n">
        <f aca="false">'Таблица № 3 -Д'!J9*1000/'Таблица № 1-Д'!I10</f>
        <v>27.6232495683867</v>
      </c>
      <c r="E9" s="37" t="n">
        <f aca="false">'Таблица № 3 -Д'!K9*1000/'Таблица № 1-Д'!J10</f>
        <v>36.4410494020412</v>
      </c>
      <c r="F9" s="37" t="n">
        <f aca="false">'Таблица № 3 -Д'!L9*1000/'Таблица № 1-Д'!K10</f>
        <v>25.5226057365095</v>
      </c>
      <c r="G9" s="37" t="n">
        <f aca="false">'Таблица № 3 -Д'!M9*1000/'Таблица № 1-Д'!L10</f>
        <v>29.6571944068561</v>
      </c>
      <c r="H9" s="37" t="n">
        <f aca="false">AVERAGE(B9:G9)</f>
        <v>34.0880834649428</v>
      </c>
    </row>
    <row r="10" customFormat="false" ht="15.75" hidden="false" customHeight="true" outlineLevel="0" collapsed="false">
      <c r="A10" s="7" t="s">
        <v>9</v>
      </c>
      <c r="B10" s="37" t="n">
        <f aca="false">'Таблица № 3 -Д'!H10*1000/'Таблица № 1-Д'!G11</f>
        <v>3.26631750858816</v>
      </c>
      <c r="C10" s="37" t="n">
        <f aca="false">'Таблица № 3 -Д'!I10*1000/'Таблица № 1-Д'!H11</f>
        <v>3.0441400304414</v>
      </c>
      <c r="D10" s="37" t="n">
        <f aca="false">'Таблица № 3 -Д'!J10*1000/'Таблица № 1-Д'!I11</f>
        <v>3.10261183505387</v>
      </c>
      <c r="E10" s="37" t="n">
        <f aca="false">'Таблица № 3 -Д'!K10*1000/'Таблица № 1-Д'!J11</f>
        <v>2.99130827407157</v>
      </c>
      <c r="F10" s="37" t="n">
        <f aca="false">'Таблица № 3 -Д'!L10*1000/'Таблица № 1-Д'!K11</f>
        <v>3.06440534685898</v>
      </c>
      <c r="G10" s="37" t="n">
        <f aca="false">'Таблица № 3 -Д'!M10*1000/'Таблица № 1-Д'!L11</f>
        <v>3.96510705789056</v>
      </c>
      <c r="H10" s="37" t="n">
        <f aca="false">AVERAGE(B10:G10)</f>
        <v>3.23898167548409</v>
      </c>
    </row>
    <row r="11" customFormat="false" ht="15.75" hidden="false" customHeight="true" outlineLevel="0" collapsed="false">
      <c r="A11" s="7" t="s">
        <v>10</v>
      </c>
      <c r="B11" s="37" t="n">
        <f aca="false">'Таблица № 3 -Д'!H11*1000/'Таблица № 1-Д'!G12</f>
        <v>17.0242623435134</v>
      </c>
      <c r="C11" s="37" t="n">
        <f aca="false">'Таблица № 3 -Д'!I11*1000/'Таблица № 1-Д'!H12</f>
        <v>16.6814946619217</v>
      </c>
      <c r="D11" s="37" t="n">
        <f aca="false">'Таблица № 3 -Д'!J11*1000/'Таблица № 1-Д'!I12</f>
        <v>16.5562913907285</v>
      </c>
      <c r="E11" s="37" t="n">
        <f aca="false">'Таблица № 3 -Д'!K11*1000/'Таблица № 1-Д'!J12</f>
        <v>17.7894971403105</v>
      </c>
      <c r="F11" s="37" t="n">
        <f aca="false">'Таблица № 3 -Д'!L11*1000/'Таблица № 1-Д'!K12</f>
        <v>16.0439723687143</v>
      </c>
      <c r="G11" s="37" t="n">
        <f aca="false">'Таблица № 3 -Д'!M11*1000/'Таблица № 1-Д'!L12</f>
        <v>17.8691087781997</v>
      </c>
      <c r="H11" s="37" t="n">
        <f aca="false">AVERAGE(B11:G11)</f>
        <v>16.9941044472313</v>
      </c>
    </row>
    <row r="12" customFormat="false" ht="15.75" hidden="false" customHeight="true" outlineLevel="0" collapsed="false">
      <c r="A12" s="7" t="s">
        <v>11</v>
      </c>
      <c r="B12" s="37" t="n">
        <f aca="false">'Таблица № 3 -Д'!H12*1000/'Таблица № 1-Д'!G13</f>
        <v>9.53449820327221</v>
      </c>
      <c r="C12" s="37" t="n">
        <f aca="false">'Таблица № 3 -Д'!I12*1000/'Таблица № 1-Д'!H13</f>
        <v>10.9361860488068</v>
      </c>
      <c r="D12" s="37" t="n">
        <f aca="false">'Таблица № 3 -Д'!J12*1000/'Таблица № 1-Д'!I13</f>
        <v>9.38760753637955</v>
      </c>
      <c r="E12" s="37" t="n">
        <f aca="false">'Таблица № 3 -Д'!K12*1000/'Таблица № 1-Д'!J13</f>
        <v>9.10464808689607</v>
      </c>
      <c r="F12" s="37" t="n">
        <f aca="false">'Таблица № 3 -Д'!L12*1000/'Таблица № 1-Д'!K13</f>
        <v>9.2372436848561</v>
      </c>
      <c r="G12" s="37" t="n">
        <f aca="false">'Таблица № 3 -Д'!M12*1000/'Таблица № 1-Д'!L13</f>
        <v>9.77250881127844</v>
      </c>
      <c r="H12" s="37" t="n">
        <f aca="false">AVERAGE(B4:G11)</f>
        <v>11.8611109610339</v>
      </c>
    </row>
  </sheetData>
  <mergeCells count="2">
    <mergeCell ref="A1:H1"/>
    <mergeCell ref="B2:H2"/>
  </mergeCells>
  <printOptions headings="false" gridLines="false" gridLinesSet="true" horizontalCentered="true" verticalCentered="true"/>
  <pageMargins left="0.747916666666667" right="0.275694444444444" top="0.984027777777778" bottom="0.984027777777778" header="0.511805555555556" footer="0.511805555555556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1.42"/>
    <col collapsed="false" customWidth="true" hidden="false" outlineLevel="0" max="3" min="3" style="40" width="13.7"/>
    <col collapsed="false" customWidth="true" hidden="false" outlineLevel="0" max="4" min="4" style="40" width="13.85"/>
    <col collapsed="false" customWidth="true" hidden="false" outlineLevel="0" max="5" min="5" style="40" width="13.14"/>
    <col collapsed="false" customWidth="true" hidden="false" outlineLevel="0" max="6" min="6" style="40" width="16.13"/>
    <col collapsed="false" customWidth="true" hidden="false" outlineLevel="0" max="7" min="7" style="40" width="12.28"/>
    <col collapsed="false" customWidth="true" hidden="false" outlineLevel="0" max="8" min="8" style="40" width="15.13"/>
    <col collapsed="false" customWidth="true" hidden="false" outlineLevel="0" max="9" min="9" style="40" width="19.28"/>
    <col collapsed="false" customWidth="false" hidden="false" outlineLevel="0" max="257" min="10" style="40" width="9.14"/>
  </cols>
  <sheetData>
    <row r="1" customFormat="false" ht="14.25" hidden="false" customHeight="true" outlineLevel="0" collapsed="false">
      <c r="A1" s="41" t="s">
        <v>29</v>
      </c>
      <c r="B1" s="41"/>
      <c r="C1" s="41"/>
      <c r="D1" s="41"/>
      <c r="E1" s="41"/>
      <c r="F1" s="41"/>
      <c r="G1" s="41"/>
      <c r="H1" s="41"/>
      <c r="I1" s="41"/>
    </row>
    <row r="2" customFormat="false" ht="31.5" hidden="false" customHeight="true" outlineLevel="0" collapsed="false">
      <c r="A2" s="42" t="s">
        <v>30</v>
      </c>
      <c r="B2" s="41" t="s">
        <v>31</v>
      </c>
      <c r="C2" s="41" t="s">
        <v>3</v>
      </c>
      <c r="D2" s="41" t="s">
        <v>4</v>
      </c>
      <c r="E2" s="41" t="s">
        <v>6</v>
      </c>
      <c r="F2" s="41" t="s">
        <v>7</v>
      </c>
      <c r="G2" s="41" t="s">
        <v>8</v>
      </c>
      <c r="H2" s="41" t="s">
        <v>9</v>
      </c>
      <c r="I2" s="43" t="s">
        <v>10</v>
      </c>
    </row>
    <row r="3" customFormat="false" ht="14.25" hidden="false" customHeight="true" outlineLevel="0" collapsed="false">
      <c r="A3" s="42" t="n">
        <v>1</v>
      </c>
      <c r="B3" s="41" t="n">
        <v>2</v>
      </c>
      <c r="C3" s="42" t="n">
        <v>3</v>
      </c>
      <c r="D3" s="41" t="n">
        <v>4</v>
      </c>
      <c r="E3" s="42" t="n">
        <v>5</v>
      </c>
      <c r="F3" s="41" t="n">
        <v>6</v>
      </c>
      <c r="G3" s="42" t="n">
        <v>7</v>
      </c>
      <c r="H3" s="41" t="n">
        <v>8</v>
      </c>
      <c r="I3" s="42" t="n">
        <v>9</v>
      </c>
    </row>
    <row r="4" customFormat="false" ht="14.25" hidden="false" customHeight="true" outlineLevel="0" collapsed="false">
      <c r="A4" s="42" t="s">
        <v>32</v>
      </c>
      <c r="B4" s="44" t="s">
        <v>33</v>
      </c>
      <c r="C4" s="42" t="n">
        <f aca="false">SUM(C5:C8)+SUM(C13:C14)+C19</f>
        <v>44104</v>
      </c>
      <c r="D4" s="42" t="n">
        <f aca="false">SUM(D5:D8)+SUM(D13:D14)+D19</f>
        <v>7475</v>
      </c>
      <c r="E4" s="42" t="n">
        <f aca="false">SUM(E5:E8)+SUM(E13:E14)+E19</f>
        <v>11762</v>
      </c>
      <c r="F4" s="42" t="n">
        <f aca="false">SUM(F5:F8)+SUM(F13:F14)+F19</f>
        <v>113425</v>
      </c>
      <c r="G4" s="42" t="n">
        <f aca="false">SUM(G5:G8)+SUM(G13:G14)+G19</f>
        <v>13581</v>
      </c>
      <c r="H4" s="42" t="n">
        <f aca="false">SUM(H5:H8)+SUM(H13:H14)+H19</f>
        <v>3006</v>
      </c>
      <c r="I4" s="42" t="n">
        <f aca="false">SUM(I5:I8)+SUM(I13:I14)+I19</f>
        <v>17856</v>
      </c>
    </row>
    <row r="5" customFormat="false" ht="25.5" hidden="false" customHeight="true" outlineLevel="0" collapsed="false">
      <c r="A5" s="42" t="n">
        <v>1</v>
      </c>
      <c r="B5" s="44" t="s">
        <v>34</v>
      </c>
      <c r="C5" s="42" t="n">
        <v>21902</v>
      </c>
      <c r="D5" s="42" t="n">
        <v>4107</v>
      </c>
      <c r="E5" s="42" t="n">
        <v>8541</v>
      </c>
      <c r="F5" s="42" t="n">
        <v>56998</v>
      </c>
      <c r="G5" s="42" t="n">
        <v>9337</v>
      </c>
      <c r="H5" s="42" t="n">
        <v>2096</v>
      </c>
      <c r="I5" s="42" t="n">
        <v>7824</v>
      </c>
      <c r="J5" s="38"/>
    </row>
    <row r="6" customFormat="false" ht="25.5" hidden="false" customHeight="true" outlineLevel="0" collapsed="false">
      <c r="A6" s="42" t="n">
        <v>2</v>
      </c>
      <c r="B6" s="44" t="s">
        <v>35</v>
      </c>
      <c r="C6" s="42" t="n">
        <v>4413</v>
      </c>
      <c r="D6" s="42" t="n">
        <v>745</v>
      </c>
      <c r="E6" s="42" t="n">
        <v>391</v>
      </c>
      <c r="F6" s="42" t="n">
        <v>5960</v>
      </c>
      <c r="G6" s="42" t="n">
        <v>923</v>
      </c>
      <c r="H6" s="42" t="n">
        <v>0</v>
      </c>
      <c r="I6" s="42" t="n">
        <v>0</v>
      </c>
      <c r="J6" s="38"/>
    </row>
    <row r="7" customFormat="false" ht="14.25" hidden="false" customHeight="true" outlineLevel="0" collapsed="false">
      <c r="A7" s="42" t="n">
        <v>3</v>
      </c>
      <c r="B7" s="44" t="s">
        <v>36</v>
      </c>
      <c r="C7" s="42" t="n">
        <v>0</v>
      </c>
      <c r="D7" s="42" t="n">
        <v>0</v>
      </c>
      <c r="E7" s="42" t="n">
        <v>0</v>
      </c>
      <c r="F7" s="42" t="n">
        <v>451</v>
      </c>
      <c r="G7" s="42" t="n">
        <v>0</v>
      </c>
      <c r="H7" s="42" t="n">
        <v>0</v>
      </c>
      <c r="I7" s="42" t="n">
        <v>645</v>
      </c>
      <c r="J7" s="38"/>
    </row>
    <row r="8" customFormat="false" ht="27.75" hidden="false" customHeight="true" outlineLevel="0" collapsed="false">
      <c r="A8" s="42" t="n">
        <v>4</v>
      </c>
      <c r="B8" s="44" t="s">
        <v>37</v>
      </c>
      <c r="C8" s="42" t="n">
        <v>15519</v>
      </c>
      <c r="D8" s="42" t="n">
        <v>1678</v>
      </c>
      <c r="E8" s="42" t="n">
        <v>2082</v>
      </c>
      <c r="F8" s="42" t="n">
        <v>45546</v>
      </c>
      <c r="G8" s="42" t="n">
        <v>3321</v>
      </c>
      <c r="H8" s="42" t="n">
        <v>910</v>
      </c>
      <c r="I8" s="42" t="n">
        <v>9353</v>
      </c>
      <c r="J8" s="38"/>
    </row>
    <row r="9" customFormat="false" ht="14.25" hidden="false" customHeight="true" outlineLevel="0" collapsed="false">
      <c r="A9" s="42" t="s">
        <v>38</v>
      </c>
      <c r="B9" s="44" t="s">
        <v>39</v>
      </c>
      <c r="C9" s="42" t="n">
        <v>7993</v>
      </c>
      <c r="D9" s="42" t="n">
        <v>510</v>
      </c>
      <c r="E9" s="42" t="n">
        <v>724</v>
      </c>
      <c r="F9" s="42" t="n">
        <v>40336</v>
      </c>
      <c r="G9" s="42" t="n">
        <v>800</v>
      </c>
      <c r="H9" s="42" t="n">
        <v>307</v>
      </c>
      <c r="I9" s="42" t="n">
        <v>7157</v>
      </c>
      <c r="J9" s="38"/>
    </row>
    <row r="10" customFormat="false" ht="14.25" hidden="false" customHeight="true" outlineLevel="0" collapsed="false">
      <c r="A10" s="42" t="s">
        <v>40</v>
      </c>
      <c r="B10" s="44" t="s">
        <v>41</v>
      </c>
      <c r="C10" s="42" t="n">
        <v>4900</v>
      </c>
      <c r="D10" s="42" t="n">
        <v>507</v>
      </c>
      <c r="E10" s="42" t="n">
        <v>0</v>
      </c>
      <c r="F10" s="42" t="n">
        <v>24940</v>
      </c>
      <c r="G10" s="42" t="n">
        <v>800</v>
      </c>
      <c r="H10" s="42" t="n">
        <v>307</v>
      </c>
      <c r="I10" s="42" t="n">
        <v>1044</v>
      </c>
      <c r="J10" s="38"/>
    </row>
    <row r="11" customFormat="false" ht="14.25" hidden="false" customHeight="true" outlineLevel="0" collapsed="false">
      <c r="A11" s="42" t="s">
        <v>42</v>
      </c>
      <c r="B11" s="44" t="s">
        <v>43</v>
      </c>
      <c r="C11" s="42" t="n">
        <v>3093</v>
      </c>
      <c r="D11" s="42" t="n">
        <v>3</v>
      </c>
      <c r="E11" s="42" t="n">
        <v>724</v>
      </c>
      <c r="F11" s="42" t="n">
        <v>15396</v>
      </c>
      <c r="G11" s="42" t="n">
        <v>0</v>
      </c>
      <c r="H11" s="42" t="n">
        <v>0</v>
      </c>
      <c r="I11" s="42" t="n">
        <v>6113</v>
      </c>
      <c r="J11" s="38"/>
    </row>
    <row r="12" customFormat="false" ht="14.25" hidden="false" customHeight="true" outlineLevel="0" collapsed="false">
      <c r="A12" s="42" t="s">
        <v>44</v>
      </c>
      <c r="B12" s="44" t="s">
        <v>45</v>
      </c>
      <c r="C12" s="42" t="n">
        <v>7526</v>
      </c>
      <c r="D12" s="42" t="n">
        <v>1168</v>
      </c>
      <c r="E12" s="42" t="n">
        <v>1358</v>
      </c>
      <c r="F12" s="42" t="n">
        <v>5210</v>
      </c>
      <c r="G12" s="42" t="n">
        <v>2521</v>
      </c>
      <c r="H12" s="42" t="n">
        <v>603</v>
      </c>
      <c r="I12" s="42" t="n">
        <v>2196</v>
      </c>
      <c r="J12" s="38"/>
    </row>
    <row r="13" customFormat="false" ht="14.25" hidden="false" customHeight="true" outlineLevel="0" collapsed="false">
      <c r="A13" s="42" t="n">
        <v>5</v>
      </c>
      <c r="B13" s="44" t="s">
        <v>46</v>
      </c>
      <c r="C13" s="42" t="n">
        <v>2016</v>
      </c>
      <c r="D13" s="42" t="n">
        <v>554</v>
      </c>
      <c r="E13" s="42" t="n">
        <v>748</v>
      </c>
      <c r="F13" s="42" t="n">
        <v>4449</v>
      </c>
      <c r="G13" s="42" t="n">
        <v>0</v>
      </c>
      <c r="H13" s="42" t="n">
        <v>0</v>
      </c>
      <c r="I13" s="42" t="n">
        <v>0</v>
      </c>
      <c r="J13" s="38"/>
    </row>
    <row r="14" customFormat="false" ht="14.25" hidden="false" customHeight="true" outlineLevel="0" collapsed="false">
      <c r="A14" s="42" t="n">
        <v>6</v>
      </c>
      <c r="B14" s="44" t="s">
        <v>47</v>
      </c>
      <c r="C14" s="42" t="n">
        <v>0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0</v>
      </c>
      <c r="I14" s="42" t="n">
        <v>34</v>
      </c>
      <c r="J14" s="38"/>
    </row>
    <row r="15" customFormat="false" ht="14.25" hidden="false" customHeight="true" outlineLevel="0" collapsed="false">
      <c r="A15" s="42" t="s">
        <v>48</v>
      </c>
      <c r="B15" s="44" t="s">
        <v>49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2" t="n">
        <v>0</v>
      </c>
      <c r="J15" s="38"/>
    </row>
    <row r="16" customFormat="false" ht="14.25" hidden="false" customHeight="true" outlineLevel="0" collapsed="false">
      <c r="A16" s="42" t="s">
        <v>50</v>
      </c>
      <c r="B16" s="44" t="s">
        <v>36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38"/>
    </row>
    <row r="17" customFormat="false" ht="25.5" hidden="false" customHeight="true" outlineLevel="0" collapsed="false">
      <c r="A17" s="42" t="s">
        <v>51</v>
      </c>
      <c r="B17" s="44" t="s">
        <v>35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38"/>
    </row>
    <row r="18" customFormat="false" ht="14.25" hidden="false" customHeight="true" outlineLevel="0" collapsed="false">
      <c r="A18" s="42" t="s">
        <v>52</v>
      </c>
      <c r="B18" s="44" t="s">
        <v>53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 t="n">
        <v>34</v>
      </c>
      <c r="J18" s="38"/>
    </row>
    <row r="19" customFormat="false" ht="14.25" hidden="false" customHeight="true" outlineLevel="0" collapsed="false">
      <c r="A19" s="42" t="n">
        <v>7</v>
      </c>
      <c r="B19" s="44" t="s">
        <v>54</v>
      </c>
      <c r="C19" s="42" t="n">
        <v>254</v>
      </c>
      <c r="D19" s="42" t="n">
        <v>391</v>
      </c>
      <c r="E19" s="42" t="n">
        <v>0</v>
      </c>
      <c r="F19" s="42" t="n">
        <v>21</v>
      </c>
      <c r="G19" s="42" t="n">
        <v>0</v>
      </c>
      <c r="H19" s="42" t="n">
        <v>0</v>
      </c>
      <c r="I19" s="42" t="n">
        <v>0</v>
      </c>
      <c r="J19" s="38"/>
    </row>
    <row r="20" customFormat="false" ht="14.25" hidden="false" customHeight="true" outlineLevel="0" collapsed="false">
      <c r="J20" s="38"/>
    </row>
    <row r="22" customFormat="false" ht="14.25" hidden="false" customHeight="true" outlineLevel="0" collapsed="false">
      <c r="C22" s="38"/>
    </row>
  </sheetData>
  <mergeCells count="1">
    <mergeCell ref="A1:I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7.56"/>
    <col collapsed="false" customWidth="true" hidden="false" outlineLevel="0" max="2" min="2" style="39" width="41.42"/>
    <col collapsed="false" customWidth="true" hidden="false" outlineLevel="0" max="3" min="3" style="40" width="13.7"/>
    <col collapsed="false" customWidth="true" hidden="false" outlineLevel="0" max="4" min="4" style="40" width="13.85"/>
    <col collapsed="false" customWidth="true" hidden="false" outlineLevel="0" max="5" min="5" style="40" width="13.14"/>
    <col collapsed="false" customWidth="true" hidden="false" outlineLevel="0" max="6" min="6" style="40" width="16.13"/>
    <col collapsed="false" customWidth="true" hidden="false" outlineLevel="0" max="7" min="7" style="40" width="12.28"/>
    <col collapsed="false" customWidth="true" hidden="false" outlineLevel="0" max="8" min="8" style="40" width="14.85"/>
    <col collapsed="false" customWidth="true" hidden="false" outlineLevel="0" max="9" min="9" style="40" width="19.28"/>
    <col collapsed="false" customWidth="false" hidden="false" outlineLevel="0" max="257" min="10" style="40" width="9.14"/>
  </cols>
  <sheetData>
    <row r="1" customFormat="false" ht="14.25" hidden="false" customHeight="true" outlineLevel="0" collapsed="false">
      <c r="A1" s="41" t="s">
        <v>55</v>
      </c>
      <c r="B1" s="41"/>
      <c r="C1" s="41"/>
      <c r="D1" s="41"/>
      <c r="E1" s="41"/>
      <c r="F1" s="41"/>
      <c r="G1" s="41"/>
      <c r="H1" s="41"/>
      <c r="I1" s="41"/>
    </row>
    <row r="2" customFormat="false" ht="31.5" hidden="false" customHeight="true" outlineLevel="0" collapsed="false">
      <c r="A2" s="42" t="s">
        <v>30</v>
      </c>
      <c r="B2" s="41" t="s">
        <v>31</v>
      </c>
      <c r="C2" s="41" t="s">
        <v>3</v>
      </c>
      <c r="D2" s="41" t="s">
        <v>4</v>
      </c>
      <c r="E2" s="41" t="s">
        <v>6</v>
      </c>
      <c r="F2" s="41" t="s">
        <v>7</v>
      </c>
      <c r="G2" s="41" t="s">
        <v>8</v>
      </c>
      <c r="H2" s="41" t="s">
        <v>9</v>
      </c>
      <c r="I2" s="43" t="s">
        <v>10</v>
      </c>
    </row>
    <row r="3" customFormat="false" ht="14.25" hidden="false" customHeight="true" outlineLevel="0" collapsed="false">
      <c r="A3" s="42" t="n">
        <v>1</v>
      </c>
      <c r="B3" s="41" t="n">
        <v>2</v>
      </c>
      <c r="C3" s="42" t="n">
        <v>3</v>
      </c>
      <c r="D3" s="41" t="n">
        <v>4</v>
      </c>
      <c r="E3" s="42" t="n">
        <v>5</v>
      </c>
      <c r="F3" s="41" t="n">
        <v>6</v>
      </c>
      <c r="G3" s="42" t="n">
        <v>7</v>
      </c>
      <c r="H3" s="41" t="n">
        <v>8</v>
      </c>
      <c r="I3" s="42" t="n">
        <v>9</v>
      </c>
    </row>
    <row r="4" customFormat="false" ht="14.25" hidden="false" customHeight="true" outlineLevel="0" collapsed="false">
      <c r="A4" s="42" t="s">
        <v>32</v>
      </c>
      <c r="B4" s="44" t="s">
        <v>33</v>
      </c>
      <c r="C4" s="45" t="n">
        <f aca="false">'Таблица № 4-Д'!C4/'Таблица № 4-Д'!C$4</f>
        <v>1</v>
      </c>
      <c r="D4" s="45" t="n">
        <f aca="false">'Таблица № 4-Д'!D4/'Таблица № 4-Д'!D$4</f>
        <v>1</v>
      </c>
      <c r="E4" s="45" t="n">
        <f aca="false">'Таблица № 4-Д'!E4/'Таблица № 4-Д'!E$4</f>
        <v>1</v>
      </c>
      <c r="F4" s="45" t="n">
        <f aca="false">'Таблица № 4-Д'!F4/'Таблица № 4-Д'!F$4</f>
        <v>1</v>
      </c>
      <c r="G4" s="45" t="n">
        <f aca="false">'Таблица № 4-Д'!G4/'Таблица № 4-Д'!G$4</f>
        <v>1</v>
      </c>
      <c r="H4" s="45" t="n">
        <f aca="false">'Таблица № 4-Д'!H4/'Таблица № 4-Д'!H$4</f>
        <v>1</v>
      </c>
      <c r="I4" s="45" t="n">
        <f aca="false">'Таблица № 4-Д'!I4/'Таблица № 4-Д'!I$4</f>
        <v>1</v>
      </c>
    </row>
    <row r="5" customFormat="false" ht="25.5" hidden="false" customHeight="true" outlineLevel="0" collapsed="false">
      <c r="A5" s="42" t="n">
        <v>1</v>
      </c>
      <c r="B5" s="44" t="s">
        <v>34</v>
      </c>
      <c r="C5" s="45" t="n">
        <f aca="false">'Таблица № 4-Д'!C5/'Таблица № 4-Д'!C$4</f>
        <v>0.49659894794123</v>
      </c>
      <c r="D5" s="45" t="n">
        <f aca="false">'Таблица № 4-Д'!D5/'Таблица № 4-Д'!D$4</f>
        <v>0.54943143812709</v>
      </c>
      <c r="E5" s="45" t="n">
        <f aca="false">'Таблица № 4-Д'!E5/'Таблица № 4-Д'!E$4</f>
        <v>0.726152014963442</v>
      </c>
      <c r="F5" s="45" t="n">
        <f aca="false">'Таблица № 4-Д'!F5/'Таблица № 4-Д'!F$4</f>
        <v>0.502517081772096</v>
      </c>
      <c r="G5" s="45" t="n">
        <f aca="false">'Таблица № 4-Д'!G5/'Таблица № 4-Д'!G$4</f>
        <v>0.687504602017525</v>
      </c>
      <c r="H5" s="45" t="n">
        <f aca="false">'Таблица № 4-Д'!H5/'Таблица № 4-Д'!H$4</f>
        <v>0.697272122421823</v>
      </c>
      <c r="I5" s="45" t="n">
        <f aca="false">'Таблица № 4-Д'!I5/'Таблица № 4-Д'!I$4</f>
        <v>0.438172043010753</v>
      </c>
    </row>
    <row r="6" customFormat="false" ht="25.5" hidden="false" customHeight="true" outlineLevel="0" collapsed="false">
      <c r="A6" s="42" t="n">
        <v>2</v>
      </c>
      <c r="B6" s="44" t="s">
        <v>35</v>
      </c>
      <c r="C6" s="45" t="n">
        <f aca="false">'Таблица № 4-Д'!C6/'Таблица № 4-Д'!C$4</f>
        <v>0.100058951569019</v>
      </c>
      <c r="D6" s="45" t="n">
        <f aca="false">'Таблица № 4-Д'!D6/'Таблица № 4-Д'!D$4</f>
        <v>0.0996655518394649</v>
      </c>
      <c r="E6" s="45" t="n">
        <f aca="false">'Таблица № 4-Д'!E6/'Таблица № 4-Д'!E$4</f>
        <v>0.033242645808536</v>
      </c>
      <c r="F6" s="45" t="n">
        <f aca="false">'Таблица № 4-Д'!F6/'Таблица № 4-Д'!F$4</f>
        <v>0.052545735067225</v>
      </c>
      <c r="G6" s="45" t="n">
        <f aca="false">'Таблица № 4-Д'!G6/'Таблица № 4-Д'!G$4</f>
        <v>0.067962594801561</v>
      </c>
      <c r="H6" s="45" t="n">
        <f aca="false">'Таблица № 4-Д'!H6/'Таблица № 4-Д'!H$4</f>
        <v>0</v>
      </c>
      <c r="I6" s="45" t="n">
        <f aca="false">'Таблица № 4-Д'!I6/'Таблица № 4-Д'!I$4</f>
        <v>0</v>
      </c>
    </row>
    <row r="7" customFormat="false" ht="14.25" hidden="false" customHeight="true" outlineLevel="0" collapsed="false">
      <c r="A7" s="42" t="n">
        <v>3</v>
      </c>
      <c r="B7" s="44" t="s">
        <v>36</v>
      </c>
      <c r="C7" s="45" t="n">
        <f aca="false">'Таблица № 4-Д'!C7/'Таблица № 4-Д'!C$4</f>
        <v>0</v>
      </c>
      <c r="D7" s="45" t="n">
        <f aca="false">'Таблица № 4-Д'!D7/'Таблица № 4-Д'!D$4</f>
        <v>0</v>
      </c>
      <c r="E7" s="45" t="n">
        <f aca="false">'Таблица № 4-Д'!E7/'Таблица № 4-Д'!E$4</f>
        <v>0</v>
      </c>
      <c r="F7" s="45" t="n">
        <f aca="false">'Таблица № 4-Д'!F7/'Таблица № 4-Д'!F$4</f>
        <v>0.00397619572404673</v>
      </c>
      <c r="G7" s="45" t="n">
        <f aca="false">'Таблица № 4-Д'!G7/'Таблица № 4-Д'!G$4</f>
        <v>0</v>
      </c>
      <c r="H7" s="45" t="n">
        <f aca="false">'Таблица № 4-Д'!H7/'Таблица № 4-Д'!H$4</f>
        <v>0</v>
      </c>
      <c r="I7" s="45" t="n">
        <f aca="false">'Таблица № 4-Д'!I7/'Таблица № 4-Д'!I$4</f>
        <v>0.036122311827957</v>
      </c>
    </row>
    <row r="8" customFormat="false" ht="27.75" hidden="false" customHeight="true" outlineLevel="0" collapsed="false">
      <c r="A8" s="42" t="n">
        <v>4</v>
      </c>
      <c r="B8" s="44" t="s">
        <v>37</v>
      </c>
      <c r="C8" s="45" t="n">
        <f aca="false">'Таблица № 4-Д'!C8/'Таблица № 4-Д'!C$4</f>
        <v>0.351872846000363</v>
      </c>
      <c r="D8" s="45" t="n">
        <f aca="false">'Таблица № 4-Д'!D8/'Таблица № 4-Д'!D$4</f>
        <v>0.224481605351171</v>
      </c>
      <c r="E8" s="45" t="n">
        <f aca="false">'Таблица № 4-Д'!E8/'Таблица № 4-Д'!E$4</f>
        <v>0.177010712463867</v>
      </c>
      <c r="F8" s="45" t="n">
        <f aca="false">'Таблица № 4-Д'!F8/'Таблица № 4-Д'!F$4</f>
        <v>0.401551686136213</v>
      </c>
      <c r="G8" s="45" t="n">
        <f aca="false">'Таблица № 4-Д'!G8/'Таблица № 4-Д'!G$4</f>
        <v>0.244532803180915</v>
      </c>
      <c r="H8" s="45" t="n">
        <f aca="false">'Таблица № 4-Д'!H8/'Таблица № 4-Д'!H$4</f>
        <v>0.302727877578177</v>
      </c>
      <c r="I8" s="45" t="n">
        <f aca="false">'Таблица № 4-Д'!I8/'Таблица № 4-Д'!I$4</f>
        <v>0.523801523297491</v>
      </c>
    </row>
    <row r="9" customFormat="false" ht="14.25" hidden="false" customHeight="true" outlineLevel="0" collapsed="false">
      <c r="A9" s="42" t="s">
        <v>38</v>
      </c>
      <c r="B9" s="44" t="s">
        <v>39</v>
      </c>
      <c r="C9" s="45" t="n">
        <f aca="false">'Таблица № 4-Д'!C9/'Таблица № 4-Д'!C$4</f>
        <v>0.181230727371667</v>
      </c>
      <c r="D9" s="45" t="n">
        <f aca="false">'Таблица № 4-Д'!D9/'Таблица № 4-Д'!D$4</f>
        <v>0.0682274247491639</v>
      </c>
      <c r="E9" s="45" t="n">
        <f aca="false">'Таблица № 4-Д'!E9/'Таблица № 4-Д'!E$4</f>
        <v>0.0615541574562149</v>
      </c>
      <c r="F9" s="45" t="n">
        <f aca="false">'Таблица № 4-Д'!F9/'Таблица № 4-Д'!F$4</f>
        <v>0.355618249944898</v>
      </c>
      <c r="G9" s="45" t="n">
        <f aca="false">'Таблица № 4-Д'!G9/'Таблица № 4-Д'!G$4</f>
        <v>0.058905824313379</v>
      </c>
      <c r="H9" s="45" t="n">
        <f aca="false">'Таблица № 4-Д'!H9/'Таблица № 4-Д'!H$4</f>
        <v>0.102129075182967</v>
      </c>
      <c r="I9" s="45" t="n">
        <f aca="false">'Таблица № 4-Д'!I9/'Таблица № 4-Д'!I$4</f>
        <v>0.400817652329749</v>
      </c>
    </row>
    <row r="10" customFormat="false" ht="14.25" hidden="false" customHeight="true" outlineLevel="0" collapsed="false">
      <c r="A10" s="42" t="s">
        <v>40</v>
      </c>
      <c r="B10" s="44" t="s">
        <v>41</v>
      </c>
      <c r="C10" s="45" t="n">
        <f aca="false">'Таблица № 4-Д'!C10/'Таблица № 4-Д'!C$4</f>
        <v>0.111101033919826</v>
      </c>
      <c r="D10" s="45" t="n">
        <f aca="false">'Таблица № 4-Д'!D10/'Таблица № 4-Д'!D$4</f>
        <v>0.0678260869565217</v>
      </c>
      <c r="E10" s="45" t="n">
        <f aca="false">'Таблица № 4-Д'!E10/'Таблица № 4-Д'!E$4</f>
        <v>0</v>
      </c>
      <c r="F10" s="45" t="n">
        <f aca="false">'Таблица № 4-Д'!F10/'Таблица № 4-Д'!F$4</f>
        <v>0.219880978620234</v>
      </c>
      <c r="G10" s="45" t="n">
        <f aca="false">'Таблица № 4-Д'!G10/'Таблица № 4-Д'!G$4</f>
        <v>0.058905824313379</v>
      </c>
      <c r="H10" s="45" t="n">
        <f aca="false">'Таблица № 4-Д'!H10/'Таблица № 4-Д'!H$4</f>
        <v>0.102129075182967</v>
      </c>
      <c r="I10" s="45" t="n">
        <f aca="false">'Таблица № 4-Д'!I10/'Таблица № 4-Д'!I$4</f>
        <v>0.0584677419354839</v>
      </c>
    </row>
    <row r="11" customFormat="false" ht="14.25" hidden="false" customHeight="true" outlineLevel="0" collapsed="false">
      <c r="A11" s="42" t="s">
        <v>42</v>
      </c>
      <c r="B11" s="44" t="s">
        <v>43</v>
      </c>
      <c r="C11" s="45" t="n">
        <f aca="false">'Таблица № 4-Д'!C11/'Таблица № 4-Д'!C$4</f>
        <v>0.0701296934518411</v>
      </c>
      <c r="D11" s="45" t="n">
        <f aca="false">'Таблица № 4-Д'!D11/'Таблица № 4-Д'!D$4</f>
        <v>0.000401337792642141</v>
      </c>
      <c r="E11" s="45" t="n">
        <f aca="false">'Таблица № 4-Д'!E11/'Таблица № 4-Д'!E$4</f>
        <v>0.0615541574562149</v>
      </c>
      <c r="F11" s="45" t="n">
        <f aca="false">'Таблица № 4-Д'!F11/'Таблица № 4-Д'!F$4</f>
        <v>0.135737271324664</v>
      </c>
      <c r="G11" s="45" t="n">
        <f aca="false">'Таблица № 4-Д'!G11/'Таблица № 4-Д'!G$4</f>
        <v>0</v>
      </c>
      <c r="H11" s="45" t="n">
        <f aca="false">'Таблица № 4-Д'!H11/'Таблица № 4-Д'!H$4</f>
        <v>0</v>
      </c>
      <c r="I11" s="45" t="n">
        <f aca="false">'Таблица № 4-Д'!I11/'Таблица № 4-Д'!I$4</f>
        <v>0.342349910394265</v>
      </c>
    </row>
    <row r="12" customFormat="false" ht="14.25" hidden="false" customHeight="true" outlineLevel="0" collapsed="false">
      <c r="A12" s="42" t="s">
        <v>44</v>
      </c>
      <c r="B12" s="44" t="s">
        <v>45</v>
      </c>
      <c r="C12" s="45" t="n">
        <f aca="false">'Таблица № 4-Д'!C12/'Таблица № 4-Д'!C$4</f>
        <v>0.170642118628696</v>
      </c>
      <c r="D12" s="45" t="n">
        <f aca="false">'Таблица № 4-Д'!D12/'Таблица № 4-Д'!D$4</f>
        <v>0.156254180602007</v>
      </c>
      <c r="E12" s="45" t="n">
        <f aca="false">'Таблица № 4-Д'!E12/'Таблица № 4-Д'!E$4</f>
        <v>0.115456555007652</v>
      </c>
      <c r="F12" s="45" t="n">
        <f aca="false">'Таблица № 4-Д'!F12/'Таблица № 4-Д'!F$4</f>
        <v>0.0459334361913158</v>
      </c>
      <c r="G12" s="45" t="n">
        <f aca="false">'Таблица № 4-Д'!G12/'Таблица № 4-Д'!G$4</f>
        <v>0.185626978867536</v>
      </c>
      <c r="H12" s="45" t="n">
        <f aca="false">'Таблица № 4-Д'!H12/'Таблица № 4-Д'!H$4</f>
        <v>0.20059880239521</v>
      </c>
      <c r="I12" s="45" t="n">
        <f aca="false">'Таблица № 4-Д'!I12/'Таблица № 4-Д'!I$4</f>
        <v>0.122983870967742</v>
      </c>
    </row>
    <row r="13" customFormat="false" ht="14.25" hidden="false" customHeight="true" outlineLevel="0" collapsed="false">
      <c r="A13" s="42" t="n">
        <v>5</v>
      </c>
      <c r="B13" s="44" t="s">
        <v>46</v>
      </c>
      <c r="C13" s="45" t="n">
        <f aca="false">'Таблица № 4-Д'!C13/'Таблица № 4-Д'!C$4</f>
        <v>0.0457101396698712</v>
      </c>
      <c r="D13" s="45" t="n">
        <f aca="false">'Таблица № 4-Д'!D13/'Таблица № 4-Д'!D$4</f>
        <v>0.0741137123745819</v>
      </c>
      <c r="E13" s="45" t="n">
        <f aca="false">'Таблица № 4-Д'!E13/'Таблица № 4-Д'!E$4</f>
        <v>0.0635946267641558</v>
      </c>
      <c r="F13" s="45" t="n">
        <f aca="false">'Таблица № 4-Д'!F13/'Таблица № 4-Д'!F$4</f>
        <v>0.0392241569318933</v>
      </c>
      <c r="G13" s="45" t="n">
        <f aca="false">'Таблица № 4-Д'!G13/'Таблица № 4-Д'!G$4</f>
        <v>0</v>
      </c>
      <c r="H13" s="45" t="n">
        <f aca="false">'Таблица № 4-Д'!H13/'Таблица № 4-Д'!H$4</f>
        <v>0</v>
      </c>
      <c r="I13" s="45" t="n">
        <f aca="false">'Таблица № 4-Д'!I13/'Таблица № 4-Д'!I$4</f>
        <v>0</v>
      </c>
    </row>
    <row r="14" customFormat="false" ht="14.25" hidden="false" customHeight="true" outlineLevel="0" collapsed="false">
      <c r="A14" s="42" t="n">
        <v>6</v>
      </c>
      <c r="B14" s="44" t="s">
        <v>47</v>
      </c>
      <c r="C14" s="45" t="n">
        <f aca="false">'Таблица № 4-Д'!C14/'Таблица № 4-Д'!C$4</f>
        <v>0</v>
      </c>
      <c r="D14" s="45" t="n">
        <f aca="false">'Таблица № 4-Д'!D14/'Таблица № 4-Д'!D$4</f>
        <v>0</v>
      </c>
      <c r="E14" s="45" t="n">
        <f aca="false">'Таблица № 4-Д'!E14/'Таблица № 4-Д'!E$4</f>
        <v>0</v>
      </c>
      <c r="F14" s="45" t="n">
        <f aca="false">'Таблица № 4-Д'!F14/'Таблица № 4-Д'!F$4</f>
        <v>0</v>
      </c>
      <c r="G14" s="45" t="n">
        <f aca="false">'Таблица № 4-Д'!G14/'Таблица № 4-Д'!G$4</f>
        <v>0</v>
      </c>
      <c r="H14" s="45" t="n">
        <f aca="false">'Таблица № 4-Д'!H14/'Таблица № 4-Д'!H$4</f>
        <v>0</v>
      </c>
      <c r="I14" s="45" t="n">
        <f aca="false">'Таблица № 4-Д'!I14/'Таблица № 4-Д'!I$4</f>
        <v>0.00190412186379928</v>
      </c>
    </row>
    <row r="15" customFormat="false" ht="14.25" hidden="false" customHeight="true" outlineLevel="0" collapsed="false">
      <c r="A15" s="42" t="s">
        <v>48</v>
      </c>
      <c r="B15" s="44" t="s">
        <v>49</v>
      </c>
      <c r="C15" s="45" t="n">
        <f aca="false">'Таблица № 4-Д'!C15/'Таблица № 4-Д'!C$4</f>
        <v>0</v>
      </c>
      <c r="D15" s="45" t="n">
        <f aca="false">'Таблица № 4-Д'!D15/'Таблица № 4-Д'!D$4</f>
        <v>0</v>
      </c>
      <c r="E15" s="45" t="n">
        <f aca="false">'Таблица № 4-Д'!E15/'Таблица № 4-Д'!E$4</f>
        <v>0</v>
      </c>
      <c r="F15" s="45" t="n">
        <f aca="false">'Таблица № 4-Д'!F15/'Таблица № 4-Д'!F$4</f>
        <v>0</v>
      </c>
      <c r="G15" s="45" t="n">
        <f aca="false">'Таблица № 4-Д'!G15/'Таблица № 4-Д'!G$4</f>
        <v>0</v>
      </c>
      <c r="H15" s="45" t="n">
        <f aca="false">'Таблица № 4-Д'!H15/'Таблица № 4-Д'!H$4</f>
        <v>0</v>
      </c>
      <c r="I15" s="45" t="n">
        <f aca="false">'Таблица № 4-Д'!I15/'Таблица № 4-Д'!I$4</f>
        <v>0</v>
      </c>
    </row>
    <row r="16" customFormat="false" ht="14.25" hidden="false" customHeight="true" outlineLevel="0" collapsed="false">
      <c r="A16" s="42" t="s">
        <v>50</v>
      </c>
      <c r="B16" s="44" t="s">
        <v>36</v>
      </c>
      <c r="C16" s="45" t="n">
        <f aca="false">'Таблица № 4-Д'!C16/'Таблица № 4-Д'!C$4</f>
        <v>0</v>
      </c>
      <c r="D16" s="45" t="n">
        <f aca="false">'Таблица № 4-Д'!D16/'Таблица № 4-Д'!D$4</f>
        <v>0</v>
      </c>
      <c r="E16" s="45" t="n">
        <f aca="false">'Таблица № 4-Д'!E16/'Таблица № 4-Д'!E$4</f>
        <v>0</v>
      </c>
      <c r="F16" s="45" t="n">
        <f aca="false">'Таблица № 4-Д'!F16/'Таблица № 4-Д'!F$4</f>
        <v>0</v>
      </c>
      <c r="G16" s="45" t="n">
        <f aca="false">'Таблица № 4-Д'!G16/'Таблица № 4-Д'!G$4</f>
        <v>0</v>
      </c>
      <c r="H16" s="45" t="n">
        <f aca="false">'Таблица № 4-Д'!H16/'Таблица № 4-Д'!H$4</f>
        <v>0</v>
      </c>
      <c r="I16" s="45" t="n">
        <f aca="false">'Таблица № 4-Д'!I16/'Таблица № 4-Д'!I$4</f>
        <v>0</v>
      </c>
    </row>
    <row r="17" customFormat="false" ht="25.5" hidden="false" customHeight="true" outlineLevel="0" collapsed="false">
      <c r="A17" s="42" t="s">
        <v>51</v>
      </c>
      <c r="B17" s="44" t="s">
        <v>35</v>
      </c>
      <c r="C17" s="45" t="n">
        <f aca="false">'Таблица № 4-Д'!C17/'Таблица № 4-Д'!C$4</f>
        <v>0</v>
      </c>
      <c r="D17" s="45" t="n">
        <f aca="false">'Таблица № 4-Д'!D17/'Таблица № 4-Д'!D$4</f>
        <v>0</v>
      </c>
      <c r="E17" s="45" t="n">
        <f aca="false">'Таблица № 4-Д'!E17/'Таблица № 4-Д'!E$4</f>
        <v>0</v>
      </c>
      <c r="F17" s="45" t="n">
        <f aca="false">'Таблица № 4-Д'!F17/'Таблица № 4-Д'!F$4</f>
        <v>0</v>
      </c>
      <c r="G17" s="45" t="n">
        <f aca="false">'Таблица № 4-Д'!G17/'Таблица № 4-Д'!G$4</f>
        <v>0</v>
      </c>
      <c r="H17" s="45" t="n">
        <f aca="false">'Таблица № 4-Д'!H17/'Таблица № 4-Д'!H$4</f>
        <v>0</v>
      </c>
      <c r="I17" s="45" t="n">
        <f aca="false">'Таблица № 4-Д'!I17/'Таблица № 4-Д'!I$4</f>
        <v>0</v>
      </c>
    </row>
    <row r="18" customFormat="false" ht="14.25" hidden="false" customHeight="true" outlineLevel="0" collapsed="false">
      <c r="A18" s="42" t="s">
        <v>52</v>
      </c>
      <c r="B18" s="44" t="s">
        <v>53</v>
      </c>
      <c r="C18" s="45" t="n">
        <f aca="false">'Таблица № 4-Д'!C18/'Таблица № 4-Д'!C$4</f>
        <v>0</v>
      </c>
      <c r="D18" s="45" t="n">
        <f aca="false">'Таблица № 4-Д'!D18/'Таблица № 4-Д'!D$4</f>
        <v>0</v>
      </c>
      <c r="E18" s="45" t="n">
        <f aca="false">'Таблица № 4-Д'!E18/'Таблица № 4-Д'!E$4</f>
        <v>0</v>
      </c>
      <c r="F18" s="45" t="n">
        <f aca="false">'Таблица № 4-Д'!F18/'Таблица № 4-Д'!F$4</f>
        <v>0</v>
      </c>
      <c r="G18" s="45" t="n">
        <f aca="false">'Таблица № 4-Д'!G18/'Таблица № 4-Д'!G$4</f>
        <v>0</v>
      </c>
      <c r="H18" s="45" t="n">
        <f aca="false">'Таблица № 4-Д'!H18/'Таблица № 4-Д'!H$4</f>
        <v>0</v>
      </c>
      <c r="I18" s="45" t="n">
        <f aca="false">'Таблица № 4-Д'!I18/'Таблица № 4-Д'!I$4</f>
        <v>0.00190412186379928</v>
      </c>
    </row>
    <row r="19" customFormat="false" ht="14.25" hidden="false" customHeight="true" outlineLevel="0" collapsed="false">
      <c r="A19" s="42" t="n">
        <v>7</v>
      </c>
      <c r="B19" s="44" t="s">
        <v>54</v>
      </c>
      <c r="C19" s="45" t="n">
        <f aca="false">'Таблица № 4-Д'!C19/'Таблица № 4-Д'!C$4</f>
        <v>0.0057591148195175</v>
      </c>
      <c r="D19" s="45" t="n">
        <f aca="false">'Таблица № 4-Д'!D19/'Таблица № 4-Д'!D$4</f>
        <v>0.0523076923076923</v>
      </c>
      <c r="E19" s="45" t="n">
        <f aca="false">'Таблица № 4-Д'!E19/'Таблица № 4-Д'!E$4</f>
        <v>0</v>
      </c>
      <c r="F19" s="45" t="n">
        <f aca="false">'Таблица № 4-Д'!F19/'Таблица № 4-Д'!F$4</f>
        <v>0.000185144368525457</v>
      </c>
      <c r="G19" s="45" t="n">
        <f aca="false">'Таблица № 4-Д'!G19/'Таблица № 4-Д'!G$4</f>
        <v>0</v>
      </c>
      <c r="H19" s="45" t="n">
        <f aca="false">'Таблица № 4-Д'!H19/'Таблица № 4-Д'!H$4</f>
        <v>0</v>
      </c>
      <c r="I19" s="45" t="n">
        <f aca="false">'Таблица № 4-Д'!I19/'Таблица № 4-Д'!I$4</f>
        <v>0</v>
      </c>
    </row>
  </sheetData>
  <mergeCells count="1">
    <mergeCell ref="A1:I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43.7"/>
    <col collapsed="false" customWidth="true" hidden="true" outlineLevel="0" max="13" min="3" style="46" width="9.28"/>
    <col collapsed="false" customWidth="true" hidden="false" outlineLevel="0" max="14" min="14" style="46" width="9.28"/>
    <col collapsed="false" customWidth="true" hidden="true" outlineLevel="0" max="25" min="15" style="46" width="9.28"/>
    <col collapsed="false" customWidth="true" hidden="false" outlineLevel="0" max="29" min="26" style="46" width="9.28"/>
    <col collapsed="false" customWidth="true" hidden="false" outlineLevel="0" max="31" min="30" style="47" width="8.85"/>
    <col collapsed="false" customWidth="true" hidden="false" outlineLevel="0" max="32" min="32" style="46" width="9.56"/>
    <col collapsed="false" customWidth="true" hidden="false" outlineLevel="0" max="33" min="33" style="46" width="10.13"/>
    <col collapsed="false" customWidth="false" hidden="false" outlineLevel="0" max="257" min="34" style="46" width="7.85"/>
  </cols>
  <sheetData>
    <row r="1" customFormat="false" ht="12.75" hidden="false" customHeight="true" outlineLevel="0" collapsed="false">
      <c r="A1" s="48" t="s">
        <v>5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</row>
    <row r="2" customFormat="false" ht="15" hidden="false" customHeight="true" outlineLevel="0" collapsed="false">
      <c r="A2" s="49" t="s">
        <v>57</v>
      </c>
      <c r="B2" s="49" t="s">
        <v>58</v>
      </c>
      <c r="C2" s="50" t="n">
        <v>2001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1" t="n">
        <v>2002</v>
      </c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 t="n">
        <v>2003</v>
      </c>
      <c r="AB2" s="51"/>
      <c r="AC2" s="51"/>
      <c r="AD2" s="51"/>
      <c r="AE2" s="51"/>
      <c r="AF2" s="51"/>
    </row>
    <row r="3" customFormat="false" ht="12.75" hidden="false" customHeight="false" outlineLevel="0" collapsed="false">
      <c r="A3" s="51"/>
      <c r="B3" s="51"/>
      <c r="C3" s="50" t="n">
        <v>1</v>
      </c>
      <c r="D3" s="50" t="n">
        <v>2</v>
      </c>
      <c r="E3" s="50" t="n">
        <v>3</v>
      </c>
      <c r="F3" s="50" t="n">
        <v>4</v>
      </c>
      <c r="G3" s="50" t="n">
        <v>5</v>
      </c>
      <c r="H3" s="50" t="n">
        <v>6</v>
      </c>
      <c r="I3" s="50" t="n">
        <v>7</v>
      </c>
      <c r="J3" s="50" t="n">
        <v>8</v>
      </c>
      <c r="K3" s="50" t="n">
        <v>9</v>
      </c>
      <c r="L3" s="50" t="n">
        <v>10</v>
      </c>
      <c r="M3" s="50" t="n">
        <v>11</v>
      </c>
      <c r="N3" s="50" t="n">
        <v>12</v>
      </c>
      <c r="O3" s="50" t="n">
        <v>1</v>
      </c>
      <c r="P3" s="50" t="n">
        <v>2</v>
      </c>
      <c r="Q3" s="50" t="n">
        <v>3</v>
      </c>
      <c r="R3" s="50" t="n">
        <v>4</v>
      </c>
      <c r="S3" s="50" t="n">
        <v>5</v>
      </c>
      <c r="T3" s="50" t="n">
        <v>6</v>
      </c>
      <c r="U3" s="50" t="n">
        <v>7</v>
      </c>
      <c r="V3" s="50" t="n">
        <v>8</v>
      </c>
      <c r="W3" s="50" t="n">
        <v>9</v>
      </c>
      <c r="X3" s="50" t="n">
        <v>10</v>
      </c>
      <c r="Y3" s="50" t="n">
        <v>11</v>
      </c>
      <c r="Z3" s="50" t="n">
        <v>12</v>
      </c>
      <c r="AA3" s="51" t="n">
        <v>1</v>
      </c>
      <c r="AB3" s="51" t="n">
        <v>2</v>
      </c>
      <c r="AC3" s="51" t="n">
        <v>3</v>
      </c>
      <c r="AD3" s="51" t="n">
        <v>4</v>
      </c>
      <c r="AE3" s="51" t="n">
        <v>5</v>
      </c>
      <c r="AF3" s="51" t="n">
        <v>6</v>
      </c>
    </row>
    <row r="4" customFormat="false" ht="25.5" hidden="false" customHeight="false" outlineLevel="0" collapsed="false">
      <c r="A4" s="52" t="s">
        <v>59</v>
      </c>
      <c r="B4" s="53" t="s">
        <v>60</v>
      </c>
      <c r="C4" s="54" t="n">
        <v>0.5411</v>
      </c>
      <c r="D4" s="54" t="n">
        <v>0.577</v>
      </c>
      <c r="E4" s="54" t="n">
        <v>0.567</v>
      </c>
      <c r="F4" s="54" t="n">
        <v>0.5522</v>
      </c>
      <c r="G4" s="54" t="n">
        <v>0.5541</v>
      </c>
      <c r="H4" s="54" t="n">
        <v>0.5485</v>
      </c>
      <c r="I4" s="54" t="n">
        <v>0.5317</v>
      </c>
      <c r="J4" s="54" t="n">
        <v>0.517</v>
      </c>
      <c r="K4" s="54" t="n">
        <v>0.5134</v>
      </c>
      <c r="L4" s="54" t="n">
        <v>0.5041</v>
      </c>
      <c r="M4" s="54" t="n">
        <v>0.4559</v>
      </c>
      <c r="N4" s="54" t="n">
        <v>0.4439</v>
      </c>
      <c r="O4" s="54" t="n">
        <v>0.4694</v>
      </c>
      <c r="P4" s="54" t="n">
        <v>0.477</v>
      </c>
      <c r="Q4" s="54" t="n">
        <v>0.4693</v>
      </c>
      <c r="R4" s="54" t="n">
        <v>0.5292</v>
      </c>
      <c r="S4" s="54" t="n">
        <v>0.5236</v>
      </c>
      <c r="T4" s="54" t="n">
        <v>0.5654</v>
      </c>
      <c r="U4" s="54" t="n">
        <v>0.5812</v>
      </c>
      <c r="V4" s="54" t="n">
        <v>0.5849</v>
      </c>
      <c r="W4" s="54" t="n">
        <v>0.5986</v>
      </c>
      <c r="X4" s="54" t="n">
        <v>0.5875</v>
      </c>
      <c r="Y4" s="54" t="n">
        <v>0.5724</v>
      </c>
      <c r="Z4" s="54" t="n">
        <v>0.5421</v>
      </c>
      <c r="AA4" s="54" t="n">
        <v>0.551095404150182</v>
      </c>
      <c r="AB4" s="54" t="n">
        <v>0.592984811955117</v>
      </c>
      <c r="AC4" s="54" t="n">
        <v>0.585153520034642</v>
      </c>
      <c r="AD4" s="55" t="n">
        <v>0.575905867916219</v>
      </c>
      <c r="AE4" s="55" t="n">
        <v>0.580894126376631</v>
      </c>
      <c r="AF4" s="55" t="n">
        <v>0.524622530289903</v>
      </c>
    </row>
    <row r="5" customFormat="false" ht="25.5" hidden="false" customHeight="false" outlineLevel="0" collapsed="false">
      <c r="A5" s="52" t="s">
        <v>61</v>
      </c>
      <c r="B5" s="53" t="s">
        <v>62</v>
      </c>
      <c r="C5" s="54" t="n">
        <v>0.0096</v>
      </c>
      <c r="D5" s="54" t="n">
        <v>0.0092</v>
      </c>
      <c r="E5" s="54" t="n">
        <v>0.0089</v>
      </c>
      <c r="F5" s="54" t="n">
        <v>0.0084</v>
      </c>
      <c r="G5" s="54" t="n">
        <v>0.008</v>
      </c>
      <c r="H5" s="54" t="n">
        <v>0.0082</v>
      </c>
      <c r="I5" s="54" t="n">
        <v>0.0119</v>
      </c>
      <c r="J5" s="54" t="n">
        <v>0.0129</v>
      </c>
      <c r="K5" s="54" t="n">
        <v>0.0123</v>
      </c>
      <c r="L5" s="54" t="n">
        <v>0.0291</v>
      </c>
      <c r="M5" s="54" t="n">
        <v>0.0333</v>
      </c>
      <c r="N5" s="54" t="n">
        <v>0.0102</v>
      </c>
      <c r="O5" s="54" t="n">
        <v>0.0079</v>
      </c>
      <c r="P5" s="54" t="n">
        <v>0.0082</v>
      </c>
      <c r="Q5" s="54" t="n">
        <v>0.0083</v>
      </c>
      <c r="R5" s="54" t="n">
        <v>0.0078</v>
      </c>
      <c r="S5" s="54" t="n">
        <v>0.0073</v>
      </c>
      <c r="T5" s="54" t="n">
        <v>0.0171</v>
      </c>
      <c r="U5" s="54" t="n">
        <v>0.019</v>
      </c>
      <c r="V5" s="54" t="n">
        <v>0.0187</v>
      </c>
      <c r="W5" s="54" t="n">
        <v>0.0149</v>
      </c>
      <c r="X5" s="54" t="n">
        <v>0.0144</v>
      </c>
      <c r="Y5" s="54" t="n">
        <v>0.0136</v>
      </c>
      <c r="Z5" s="54" t="n">
        <v>0.0136</v>
      </c>
      <c r="AA5" s="54" t="n">
        <v>0.0128487805386584</v>
      </c>
      <c r="AB5" s="54" t="n">
        <v>0.0160832544938505</v>
      </c>
      <c r="AC5" s="54" t="n">
        <v>0.0143802302045255</v>
      </c>
      <c r="AD5" s="55" t="n">
        <v>0.0193964344207542</v>
      </c>
      <c r="AE5" s="55" t="n">
        <v>0.0181061079434508</v>
      </c>
      <c r="AF5" s="55" t="n">
        <v>0.0588611280769285</v>
      </c>
    </row>
    <row r="6" customFormat="false" ht="12.75" hidden="false" customHeight="false" outlineLevel="0" collapsed="false">
      <c r="A6" s="52" t="s">
        <v>63</v>
      </c>
      <c r="B6" s="53" t="s">
        <v>36</v>
      </c>
      <c r="C6" s="54" t="n">
        <v>0.0935</v>
      </c>
      <c r="D6" s="54" t="n">
        <v>0.0981</v>
      </c>
      <c r="E6" s="54" t="n">
        <v>0.0958</v>
      </c>
      <c r="F6" s="54" t="n">
        <v>0.0982</v>
      </c>
      <c r="G6" s="54" t="n">
        <v>0.0955</v>
      </c>
      <c r="H6" s="54" t="n">
        <v>0.0904</v>
      </c>
      <c r="I6" s="54" t="n">
        <v>0.0852</v>
      </c>
      <c r="J6" s="54" t="n">
        <v>0.0846</v>
      </c>
      <c r="K6" s="54" t="n">
        <v>0.0762</v>
      </c>
      <c r="L6" s="54" t="n">
        <v>0.0798</v>
      </c>
      <c r="M6" s="54" t="n">
        <v>0.0771</v>
      </c>
      <c r="N6" s="54" t="n">
        <v>0.067</v>
      </c>
      <c r="O6" s="54" t="n">
        <v>0.0648</v>
      </c>
      <c r="P6" s="54" t="n">
        <v>0.0654</v>
      </c>
      <c r="Q6" s="54" t="n">
        <v>0.0631</v>
      </c>
      <c r="R6" s="54" t="n">
        <v>0.061</v>
      </c>
      <c r="S6" s="54" t="n">
        <v>0.0595</v>
      </c>
      <c r="T6" s="54" t="n">
        <v>0.0021</v>
      </c>
      <c r="U6" s="54" t="n">
        <v>0.002</v>
      </c>
      <c r="V6" s="54" t="n">
        <v>0.0019</v>
      </c>
      <c r="W6" s="54" t="n">
        <v>0.0019</v>
      </c>
      <c r="X6" s="54" t="n">
        <v>0.0018</v>
      </c>
      <c r="Y6" s="54" t="n">
        <v>0.0047</v>
      </c>
      <c r="Z6" s="54" t="n">
        <v>0.0057</v>
      </c>
      <c r="AA6" s="54" t="n">
        <v>0.00569724832809478</v>
      </c>
      <c r="AB6" s="54" t="n">
        <v>0.00558997365235349</v>
      </c>
      <c r="AC6" s="54" t="n">
        <v>0.00551846369193277</v>
      </c>
      <c r="AD6" s="55" t="n">
        <v>0.0054230847258027</v>
      </c>
      <c r="AE6" s="55" t="n">
        <v>0.00535519018979927</v>
      </c>
      <c r="AF6" s="55" t="n">
        <v>0.00518917280987079</v>
      </c>
    </row>
    <row r="7" customFormat="false" ht="12.75" hidden="false" customHeight="false" outlineLevel="0" collapsed="false">
      <c r="A7" s="52" t="s">
        <v>64</v>
      </c>
      <c r="B7" s="53" t="s">
        <v>65</v>
      </c>
      <c r="C7" s="54" t="n">
        <v>0.2982</v>
      </c>
      <c r="D7" s="54" t="n">
        <v>0.2611</v>
      </c>
      <c r="E7" s="54" t="n">
        <v>0.2761</v>
      </c>
      <c r="F7" s="54" t="n">
        <v>0.2901</v>
      </c>
      <c r="G7" s="54" t="n">
        <v>0.293</v>
      </c>
      <c r="H7" s="54" t="n">
        <v>0.3067</v>
      </c>
      <c r="I7" s="54" t="n">
        <v>0.3278</v>
      </c>
      <c r="J7" s="54" t="n">
        <v>0.326</v>
      </c>
      <c r="K7" s="54" t="n">
        <v>0.3399</v>
      </c>
      <c r="L7" s="54" t="n">
        <v>0.3481</v>
      </c>
      <c r="M7" s="54" t="n">
        <v>0.3952</v>
      </c>
      <c r="N7" s="54" t="n">
        <v>0.4267</v>
      </c>
      <c r="O7" s="54" t="n">
        <v>0.4142</v>
      </c>
      <c r="P7" s="54" t="n">
        <v>0.4044</v>
      </c>
      <c r="Q7" s="54" t="n">
        <v>0.4136</v>
      </c>
      <c r="R7" s="54" t="n">
        <v>0.3572</v>
      </c>
      <c r="S7" s="54" t="n">
        <v>0.3641</v>
      </c>
      <c r="T7" s="54" t="n">
        <v>0.371</v>
      </c>
      <c r="U7" s="54" t="n">
        <v>0.3542</v>
      </c>
      <c r="V7" s="54" t="n">
        <v>0.35</v>
      </c>
      <c r="W7" s="54" t="n">
        <v>0.3429</v>
      </c>
      <c r="X7" s="54" t="n">
        <v>0.3516</v>
      </c>
      <c r="Y7" s="54" t="n">
        <v>0.3633</v>
      </c>
      <c r="Z7" s="54" t="n">
        <v>0.3943</v>
      </c>
      <c r="AA7" s="54" t="n">
        <v>0.384431343727032</v>
      </c>
      <c r="AB7" s="54" t="n">
        <v>0.335596789452803</v>
      </c>
      <c r="AC7" s="54" t="n">
        <v>0.349002547757872</v>
      </c>
      <c r="AD7" s="55" t="n">
        <v>0.358947842394074</v>
      </c>
      <c r="AE7" s="55" t="n">
        <v>0.356166523471062</v>
      </c>
      <c r="AF7" s="55" t="n">
        <v>0.371238915008357</v>
      </c>
    </row>
    <row r="8" customFormat="false" ht="12.75" hidden="false" customHeight="false" outlineLevel="0" collapsed="false">
      <c r="A8" s="52" t="s">
        <v>66</v>
      </c>
      <c r="B8" s="53" t="s">
        <v>67</v>
      </c>
      <c r="C8" s="54" t="n">
        <v>0.2982</v>
      </c>
      <c r="D8" s="54" t="n">
        <v>0.2611</v>
      </c>
      <c r="E8" s="54" t="n">
        <v>0.2761</v>
      </c>
      <c r="F8" s="54" t="n">
        <v>0.2901</v>
      </c>
      <c r="G8" s="54" t="n">
        <v>0.293</v>
      </c>
      <c r="H8" s="54" t="n">
        <v>0.3067</v>
      </c>
      <c r="I8" s="54" t="n">
        <v>0.3278</v>
      </c>
      <c r="J8" s="54" t="n">
        <v>0.326</v>
      </c>
      <c r="K8" s="54" t="n">
        <v>0.3294</v>
      </c>
      <c r="L8" s="54" t="n">
        <v>0.3227</v>
      </c>
      <c r="M8" s="54" t="n">
        <v>0.3571</v>
      </c>
      <c r="N8" s="54" t="n">
        <v>0.3817</v>
      </c>
      <c r="O8" s="54" t="n">
        <v>0.3682</v>
      </c>
      <c r="P8" s="54" t="n">
        <v>0.3632</v>
      </c>
      <c r="Q8" s="54" t="n">
        <v>0.3621</v>
      </c>
      <c r="R8" s="54" t="n">
        <v>0.3044</v>
      </c>
      <c r="S8" s="54" t="n">
        <v>0.2916</v>
      </c>
      <c r="T8" s="54" t="n">
        <v>0.2947</v>
      </c>
      <c r="U8" s="54" t="n">
        <v>0.2858</v>
      </c>
      <c r="V8" s="54" t="n">
        <v>0.278</v>
      </c>
      <c r="W8" s="54" t="n">
        <v>0.2675</v>
      </c>
      <c r="X8" s="54" t="n">
        <v>0.2775</v>
      </c>
      <c r="Y8" s="54" t="n">
        <v>0.2912</v>
      </c>
      <c r="Z8" s="54" t="n">
        <v>0.3262</v>
      </c>
      <c r="AA8" s="54" t="n">
        <v>0.316814961922782</v>
      </c>
      <c r="AB8" s="54" t="n">
        <v>0.249641407513657</v>
      </c>
      <c r="AC8" s="54" t="n">
        <v>0.262111920082978</v>
      </c>
      <c r="AD8" s="55" t="n">
        <v>0.261658889949975</v>
      </c>
      <c r="AE8" s="55" t="n">
        <v>0.258386706240725</v>
      </c>
      <c r="AF8" s="55" t="n">
        <v>0.273790416128101</v>
      </c>
    </row>
    <row r="9" customFormat="false" ht="12.75" hidden="false" customHeight="false" outlineLevel="0" collapsed="false">
      <c r="A9" s="52" t="s">
        <v>40</v>
      </c>
      <c r="B9" s="53" t="s">
        <v>41</v>
      </c>
      <c r="C9" s="54" t="n">
        <v>0.2197</v>
      </c>
      <c r="D9" s="54" t="n">
        <v>0.179</v>
      </c>
      <c r="E9" s="54" t="n">
        <v>0.1451</v>
      </c>
      <c r="F9" s="54" t="n">
        <v>0.1578</v>
      </c>
      <c r="G9" s="54" t="n">
        <v>0.1632</v>
      </c>
      <c r="H9" s="54" t="n">
        <v>0.174</v>
      </c>
      <c r="I9" s="54" t="n">
        <v>0.195</v>
      </c>
      <c r="J9" s="54" t="n">
        <v>0.2072</v>
      </c>
      <c r="K9" s="54" t="n">
        <v>0.2171</v>
      </c>
      <c r="L9" s="54" t="n">
        <v>0.2274</v>
      </c>
      <c r="M9" s="54" t="n">
        <v>0.2364</v>
      </c>
      <c r="N9" s="54" t="n">
        <v>0.2584</v>
      </c>
      <c r="O9" s="54" t="n">
        <v>0.2584</v>
      </c>
      <c r="P9" s="54" t="n">
        <v>0.2644</v>
      </c>
      <c r="Q9" s="54" t="n">
        <v>0.241</v>
      </c>
      <c r="R9" s="54" t="n">
        <v>0.1939</v>
      </c>
      <c r="S9" s="54" t="n">
        <v>0.1964</v>
      </c>
      <c r="T9" s="54" t="n">
        <v>0.2148</v>
      </c>
      <c r="U9" s="54" t="n">
        <v>0.2099</v>
      </c>
      <c r="V9" s="54" t="n">
        <v>0.2026</v>
      </c>
      <c r="W9" s="54" t="n">
        <v>0.2009</v>
      </c>
      <c r="X9" s="54" t="n">
        <v>0.2016</v>
      </c>
      <c r="Y9" s="54" t="n">
        <v>0.2089</v>
      </c>
      <c r="Z9" s="54" t="n">
        <v>0.2407</v>
      </c>
      <c r="AA9" s="54" t="n">
        <v>0.215479001495984</v>
      </c>
      <c r="AB9" s="54" t="n">
        <v>0.177205725272378</v>
      </c>
      <c r="AC9" s="54" t="n">
        <v>0.171107620112182</v>
      </c>
      <c r="AD9" s="55" t="n">
        <v>0.176502605158858</v>
      </c>
      <c r="AE9" s="55" t="n">
        <v>0.180538740920097</v>
      </c>
      <c r="AF9" s="55" t="n">
        <v>0.153866549247428</v>
      </c>
    </row>
    <row r="10" customFormat="false" ht="12.75" hidden="false" customHeight="false" outlineLevel="0" collapsed="false">
      <c r="A10" s="52" t="s">
        <v>42</v>
      </c>
      <c r="B10" s="53" t="s">
        <v>43</v>
      </c>
      <c r="C10" s="54" t="n">
        <v>0.0785</v>
      </c>
      <c r="D10" s="54" t="n">
        <v>0.0821</v>
      </c>
      <c r="E10" s="54" t="n">
        <v>0.131</v>
      </c>
      <c r="F10" s="54" t="n">
        <v>0.1323</v>
      </c>
      <c r="G10" s="54" t="n">
        <v>0.1298</v>
      </c>
      <c r="H10" s="54" t="n">
        <v>0.1327</v>
      </c>
      <c r="I10" s="54" t="n">
        <v>0.1328</v>
      </c>
      <c r="J10" s="54" t="n">
        <v>0.1188</v>
      </c>
      <c r="K10" s="54" t="n">
        <v>0.1123</v>
      </c>
      <c r="L10" s="54" t="n">
        <v>0.0953</v>
      </c>
      <c r="M10" s="54" t="n">
        <v>0.1207</v>
      </c>
      <c r="N10" s="54" t="n">
        <v>0.1233</v>
      </c>
      <c r="O10" s="54" t="n">
        <v>0.1098</v>
      </c>
      <c r="P10" s="54" t="n">
        <v>0.093</v>
      </c>
      <c r="Q10" s="54" t="n">
        <v>0.1211</v>
      </c>
      <c r="R10" s="54" t="n">
        <v>0.1105</v>
      </c>
      <c r="S10" s="54" t="n">
        <v>0.0952</v>
      </c>
      <c r="T10" s="54" t="n">
        <v>0.0799</v>
      </c>
      <c r="U10" s="54" t="n">
        <v>0.0759</v>
      </c>
      <c r="V10" s="54" t="n">
        <v>0.0754</v>
      </c>
      <c r="W10" s="54" t="n">
        <v>0.0666</v>
      </c>
      <c r="X10" s="54" t="n">
        <v>0.0759</v>
      </c>
      <c r="Y10" s="54" t="n">
        <v>0.0823</v>
      </c>
      <c r="Z10" s="54" t="n">
        <v>0.0855</v>
      </c>
      <c r="AA10" s="54" t="n">
        <v>0.101335960426798</v>
      </c>
      <c r="AB10" s="54" t="n">
        <v>0.0724356822412793</v>
      </c>
      <c r="AC10" s="54" t="n">
        <v>0.0910042999707965</v>
      </c>
      <c r="AD10" s="55" t="n">
        <v>0.0851562847911172</v>
      </c>
      <c r="AE10" s="55" t="n">
        <v>0.077847965320628</v>
      </c>
      <c r="AF10" s="55" t="n">
        <v>0.119923866880673</v>
      </c>
    </row>
    <row r="11" customFormat="false" ht="12.75" hidden="false" customHeight="false" outlineLevel="0" collapsed="false">
      <c r="A11" s="52" t="s">
        <v>44</v>
      </c>
      <c r="B11" s="53" t="s">
        <v>45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.0105</v>
      </c>
      <c r="L11" s="54" t="n">
        <v>0.0254</v>
      </c>
      <c r="M11" s="54" t="n">
        <v>0.0381</v>
      </c>
      <c r="N11" s="54" t="n">
        <v>0.045</v>
      </c>
      <c r="O11" s="54" t="n">
        <v>0.046</v>
      </c>
      <c r="P11" s="54" t="n">
        <v>0.0412</v>
      </c>
      <c r="Q11" s="54" t="n">
        <v>0.0515</v>
      </c>
      <c r="R11" s="54" t="n">
        <v>0.0528</v>
      </c>
      <c r="S11" s="54" t="n">
        <v>0.0724</v>
      </c>
      <c r="T11" s="54" t="n">
        <v>0.0763</v>
      </c>
      <c r="U11" s="54" t="n">
        <v>0.0684</v>
      </c>
      <c r="V11" s="54" t="n">
        <v>0.072</v>
      </c>
      <c r="W11" s="54" t="n">
        <v>0.0754</v>
      </c>
      <c r="X11" s="54" t="n">
        <v>0.0741</v>
      </c>
      <c r="Y11" s="54" t="n">
        <v>0.0721</v>
      </c>
      <c r="Z11" s="54" t="n">
        <v>0.0681</v>
      </c>
      <c r="AA11" s="54" t="n">
        <v>0.0676163818042503</v>
      </c>
      <c r="AB11" s="54" t="n">
        <v>0.0859553819391461</v>
      </c>
      <c r="AC11" s="54" t="n">
        <v>0.086890627674894</v>
      </c>
      <c r="AD11" s="55" t="n">
        <v>0.0972889524440992</v>
      </c>
      <c r="AE11" s="55" t="n">
        <v>0.0977798172303366</v>
      </c>
      <c r="AF11" s="55" t="n">
        <v>0.097448498880256</v>
      </c>
    </row>
    <row r="12" customFormat="false" ht="12.75" hidden="false" customHeight="false" outlineLevel="0" collapsed="false">
      <c r="A12" s="52" t="s">
        <v>68</v>
      </c>
      <c r="B12" s="53" t="s">
        <v>46</v>
      </c>
      <c r="C12" s="54" t="n">
        <v>0.0444</v>
      </c>
      <c r="D12" s="54" t="n">
        <v>0.0412</v>
      </c>
      <c r="E12" s="54" t="n">
        <v>0.04</v>
      </c>
      <c r="F12" s="54" t="n">
        <v>0.0393</v>
      </c>
      <c r="G12" s="54" t="n">
        <v>0.0377</v>
      </c>
      <c r="H12" s="54" t="n">
        <v>0.0351</v>
      </c>
      <c r="I12" s="54" t="n">
        <v>0.0334</v>
      </c>
      <c r="J12" s="54" t="n">
        <v>0.0499</v>
      </c>
      <c r="K12" s="54" t="n">
        <v>0.0488</v>
      </c>
      <c r="L12" s="54" t="n">
        <v>0.0298</v>
      </c>
      <c r="M12" s="54" t="n">
        <v>0.0288</v>
      </c>
      <c r="N12" s="54" t="n">
        <v>0.0441</v>
      </c>
      <c r="O12" s="54" t="n">
        <v>0.0431</v>
      </c>
      <c r="P12" s="54" t="n">
        <v>0.0444</v>
      </c>
      <c r="Q12" s="54" t="n">
        <v>0.0437</v>
      </c>
      <c r="R12" s="54" t="n">
        <v>0.0429</v>
      </c>
      <c r="S12" s="54" t="n">
        <v>0.0433</v>
      </c>
      <c r="T12" s="54" t="n">
        <v>0.0426</v>
      </c>
      <c r="U12" s="54" t="n">
        <v>0.0419</v>
      </c>
      <c r="V12" s="54" t="n">
        <v>0.0419</v>
      </c>
      <c r="W12" s="54" t="n">
        <v>0.0404</v>
      </c>
      <c r="X12" s="54" t="n">
        <v>0.0434</v>
      </c>
      <c r="Y12" s="54" t="n">
        <v>0.0436</v>
      </c>
      <c r="Z12" s="54" t="n">
        <v>0.0418</v>
      </c>
      <c r="AA12" s="54" t="n">
        <v>0.0419292457010013</v>
      </c>
      <c r="AB12" s="54" t="n">
        <v>0.0409558397167882</v>
      </c>
      <c r="AC12" s="54" t="n">
        <v>0.0391629658721287</v>
      </c>
      <c r="AD12" s="55" t="n">
        <v>0.0384712442911642</v>
      </c>
      <c r="AE12" s="55" t="n">
        <v>0.037915918144185</v>
      </c>
      <c r="AF12" s="55" t="n">
        <v>0.0367740011079073</v>
      </c>
    </row>
    <row r="13" customFormat="false" ht="12.75" hidden="false" customHeight="false" outlineLevel="0" collapsed="false">
      <c r="A13" s="52" t="s">
        <v>69</v>
      </c>
      <c r="B13" s="56" t="s">
        <v>70</v>
      </c>
      <c r="C13" s="54" t="n">
        <v>0</v>
      </c>
      <c r="D13" s="54" t="n">
        <v>0.0009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.0003</v>
      </c>
      <c r="AA13" s="54" t="n">
        <v>0.000469123833054465</v>
      </c>
      <c r="AB13" s="54" t="n">
        <v>0.000457777642139958</v>
      </c>
      <c r="AC13" s="54" t="n">
        <v>0.000357491717269368</v>
      </c>
      <c r="AD13" s="55" t="n">
        <v>0.00034636490037061</v>
      </c>
      <c r="AE13" s="55" t="n">
        <v>0.00023920174958994</v>
      </c>
      <c r="AF13" s="55" t="n">
        <v>0.000160977988627379</v>
      </c>
    </row>
    <row r="14" customFormat="false" ht="12.75" hidden="false" customHeight="false" outlineLevel="0" collapsed="false">
      <c r="A14" s="52" t="s">
        <v>71</v>
      </c>
      <c r="B14" s="56" t="s">
        <v>72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  <c r="AA14" s="54" t="n">
        <v>0</v>
      </c>
      <c r="AB14" s="54" t="n">
        <v>0</v>
      </c>
      <c r="AC14" s="54" t="n">
        <v>0</v>
      </c>
      <c r="AD14" s="55" t="n">
        <v>0</v>
      </c>
      <c r="AE14" s="55" t="n">
        <v>0</v>
      </c>
      <c r="AF14" s="55" t="n">
        <v>0</v>
      </c>
    </row>
    <row r="15" customFormat="false" ht="12.75" hidden="false" customHeight="false" outlineLevel="0" collapsed="false">
      <c r="A15" s="52" t="s">
        <v>73</v>
      </c>
      <c r="B15" s="56" t="s">
        <v>74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0</v>
      </c>
      <c r="AA15" s="54" t="n">
        <v>0</v>
      </c>
      <c r="AB15" s="54" t="n">
        <v>0</v>
      </c>
      <c r="AC15" s="54" t="n">
        <v>0</v>
      </c>
      <c r="AD15" s="55" t="n">
        <v>0</v>
      </c>
      <c r="AE15" s="55" t="n">
        <v>0</v>
      </c>
      <c r="AF15" s="55" t="n">
        <v>0</v>
      </c>
    </row>
    <row r="16" customFormat="false" ht="25.5" hidden="false" customHeight="false" outlineLevel="0" collapsed="false">
      <c r="A16" s="52" t="s">
        <v>75</v>
      </c>
      <c r="B16" s="57" t="s">
        <v>76</v>
      </c>
      <c r="C16" s="54" t="n">
        <v>0</v>
      </c>
      <c r="D16" s="54" t="n">
        <v>0.0009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.0003</v>
      </c>
      <c r="AA16" s="54" t="n">
        <v>0.000469123833054465</v>
      </c>
      <c r="AB16" s="54" t="n">
        <v>0.000457777642139958</v>
      </c>
      <c r="AC16" s="54" t="n">
        <v>0</v>
      </c>
      <c r="AD16" s="55" t="n">
        <v>0</v>
      </c>
      <c r="AE16" s="55" t="n">
        <v>0</v>
      </c>
      <c r="AF16" s="55" t="n">
        <v>0</v>
      </c>
    </row>
    <row r="17" customFormat="false" ht="12.75" hidden="false" customHeight="false" outlineLevel="0" collapsed="false">
      <c r="A17" s="52" t="s">
        <v>77</v>
      </c>
      <c r="B17" s="57" t="s">
        <v>78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  <c r="AA17" s="54" t="n">
        <v>0</v>
      </c>
      <c r="AB17" s="54" t="n">
        <v>0</v>
      </c>
      <c r="AC17" s="54" t="n">
        <v>0.000357491717269368</v>
      </c>
      <c r="AD17" s="55" t="n">
        <v>0.00034636490037061</v>
      </c>
      <c r="AE17" s="55" t="n">
        <v>0.00023920174958994</v>
      </c>
      <c r="AF17" s="55" t="n">
        <v>0.000160977988627379</v>
      </c>
    </row>
    <row r="18" customFormat="false" ht="12.75" hidden="false" customHeight="false" outlineLevel="0" collapsed="false">
      <c r="A18" s="52" t="s">
        <v>79</v>
      </c>
      <c r="B18" s="53" t="s">
        <v>80</v>
      </c>
      <c r="C18" s="54" t="n">
        <v>0.0132</v>
      </c>
      <c r="D18" s="54" t="n">
        <v>0.0125</v>
      </c>
      <c r="E18" s="54" t="n">
        <v>0.0122</v>
      </c>
      <c r="F18" s="54" t="n">
        <v>0.0118</v>
      </c>
      <c r="G18" s="54" t="n">
        <v>0.0117</v>
      </c>
      <c r="H18" s="54" t="n">
        <v>0.0111</v>
      </c>
      <c r="I18" s="54" t="n">
        <v>0.01</v>
      </c>
      <c r="J18" s="54" t="n">
        <v>0.0096</v>
      </c>
      <c r="K18" s="54" t="n">
        <v>0.0094</v>
      </c>
      <c r="L18" s="54" t="n">
        <v>0.0091</v>
      </c>
      <c r="M18" s="54" t="n">
        <v>0.0097</v>
      </c>
      <c r="N18" s="54" t="n">
        <v>0.0081</v>
      </c>
      <c r="O18" s="54" t="n">
        <v>0.0006</v>
      </c>
      <c r="P18" s="54" t="n">
        <v>0.0006</v>
      </c>
      <c r="Q18" s="54" t="n">
        <v>0.002</v>
      </c>
      <c r="R18" s="54" t="n">
        <v>0.0019</v>
      </c>
      <c r="S18" s="54" t="n">
        <v>0.0022</v>
      </c>
      <c r="T18" s="54" t="n">
        <v>0.0018</v>
      </c>
      <c r="U18" s="54" t="n">
        <v>0.0017</v>
      </c>
      <c r="V18" s="54" t="n">
        <v>0.0026</v>
      </c>
      <c r="W18" s="54" t="n">
        <v>0.0013</v>
      </c>
      <c r="X18" s="54" t="n">
        <v>0.0013</v>
      </c>
      <c r="Y18" s="54" t="n">
        <v>0.0024</v>
      </c>
      <c r="Z18" s="54" t="n">
        <v>0.0022</v>
      </c>
      <c r="AA18" s="54" t="n">
        <v>0.00352885372197637</v>
      </c>
      <c r="AB18" s="54" t="n">
        <v>0.00833155308694723</v>
      </c>
      <c r="AC18" s="54" t="n">
        <v>0.00642478072162976</v>
      </c>
      <c r="AD18" s="55" t="n">
        <v>0.0015091613516148</v>
      </c>
      <c r="AE18" s="55" t="n">
        <v>0.00132293212528314</v>
      </c>
      <c r="AF18" s="55" t="n">
        <v>0.00315327471840689</v>
      </c>
    </row>
    <row r="19" customFormat="false" ht="12.75" hidden="false" customHeight="false" outlineLevel="0" collapsed="false">
      <c r="A19" s="52" t="s">
        <v>81</v>
      </c>
      <c r="B19" s="53" t="s">
        <v>11</v>
      </c>
      <c r="C19" s="54" t="n">
        <v>1</v>
      </c>
      <c r="D19" s="54" t="n">
        <v>1</v>
      </c>
      <c r="E19" s="54" t="n">
        <v>1</v>
      </c>
      <c r="F19" s="54" t="n">
        <v>1</v>
      </c>
      <c r="G19" s="54" t="n">
        <v>1</v>
      </c>
      <c r="H19" s="54" t="n">
        <v>1</v>
      </c>
      <c r="I19" s="54" t="n">
        <v>1</v>
      </c>
      <c r="J19" s="54" t="n">
        <v>1</v>
      </c>
      <c r="K19" s="54" t="n">
        <v>1</v>
      </c>
      <c r="L19" s="54" t="n">
        <v>1</v>
      </c>
      <c r="M19" s="54" t="n">
        <v>1</v>
      </c>
      <c r="N19" s="54" t="n">
        <v>1</v>
      </c>
      <c r="O19" s="54" t="n">
        <v>1</v>
      </c>
      <c r="P19" s="54" t="n">
        <v>1</v>
      </c>
      <c r="Q19" s="54" t="n">
        <v>1</v>
      </c>
      <c r="R19" s="54" t="n">
        <v>1</v>
      </c>
      <c r="S19" s="54" t="n">
        <v>1</v>
      </c>
      <c r="T19" s="54" t="n">
        <v>1</v>
      </c>
      <c r="U19" s="54" t="n">
        <v>1</v>
      </c>
      <c r="V19" s="54" t="n">
        <v>1</v>
      </c>
      <c r="W19" s="54" t="n">
        <v>1</v>
      </c>
      <c r="X19" s="54" t="n">
        <v>1</v>
      </c>
      <c r="Y19" s="54" t="n">
        <v>1</v>
      </c>
      <c r="Z19" s="54" t="n">
        <v>1</v>
      </c>
      <c r="AA19" s="54" t="n">
        <v>1</v>
      </c>
      <c r="AB19" s="54" t="n">
        <v>1</v>
      </c>
      <c r="AC19" s="54" t="n">
        <v>1</v>
      </c>
      <c r="AD19" s="55" t="n">
        <v>1</v>
      </c>
      <c r="AE19" s="55" t="n">
        <v>1</v>
      </c>
      <c r="AF19" s="55" t="n">
        <v>1</v>
      </c>
      <c r="AG19" s="58" t="s">
        <v>12</v>
      </c>
    </row>
    <row r="20" customFormat="false" ht="12.75" hidden="false" customHeight="false" outlineLevel="0" collapsed="false">
      <c r="C20" s="59"/>
      <c r="AF20" s="60" t="s">
        <v>12</v>
      </c>
    </row>
  </sheetData>
  <mergeCells count="4">
    <mergeCell ref="A1:AF1"/>
    <mergeCell ref="C2:N2"/>
    <mergeCell ref="O2:Z2"/>
    <mergeCell ref="AA2:AF2"/>
  </mergeCells>
  <printOptions headings="false" gridLines="false" gridLinesSet="true" horizontalCentered="true" verticalCentered="true"/>
  <pageMargins left="0.275694444444444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Valentina  Lilova</dc:creator>
  <dc:description/>
  <dc:language>en-US</dc:language>
  <cp:lastModifiedBy>Bojidar Parvanov</cp:lastModifiedBy>
  <cp:lastPrinted>2003-08-05T12:53:14Z</cp:lastPrinted>
  <dcterms:modified xsi:type="dcterms:W3CDTF">2003-08-05T12:53:18Z</dcterms:modified>
  <cp:revision>0</cp:revision>
  <dc:subject/>
  <dc:title/>
</cp:coreProperties>
</file>