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6"/>
  </bookViews>
  <sheets>
    <sheet name="Таблица № 1-ПОД" sheetId="1" state="visible" r:id="rId2"/>
    <sheet name="Таблица №1-ОФ" sheetId="2" state="visible" r:id="rId3"/>
    <sheet name="Таблица №1.1-ОФ" sheetId="3" state="visible" r:id="rId4"/>
    <sheet name="Таблица №2-ОФ" sheetId="4" state="visible" r:id="rId5"/>
    <sheet name="Таблица №2.1-ОФ" sheetId="5" state="visible" r:id="rId6"/>
    <sheet name="Таблица №2.2-ОФ " sheetId="6" state="visible" r:id="rId7"/>
    <sheet name="Графика №1" sheetId="7" state="visible" r:id="rId8"/>
    <sheet name="Графика №2" sheetId="8" state="visible" r:id="rId9"/>
    <sheet name="Графика №3" sheetId="9" state="visible" r:id="rId10"/>
    <sheet name="Графика №4" sheetId="10" state="visible" r:id="rId11"/>
    <sheet name="Графика №5" sheetId="11" state="visible" r:id="rId12"/>
    <sheet name="Sheet1 " sheetId="12" state="visible" r:id="rId13"/>
  </sheets>
  <definedNames>
    <definedName function="false" hidden="false" localSheetId="0" name="_xlnm.Print_Titles" vbProcedure="false">'Таблица № 1-ПОД'!$A:$B,'Таблица № 1-ПОД'!$1:$2</definedName>
    <definedName function="false" hidden="false" localSheetId="5" name="_xlnm.Print_Area" vbProcedure="false">'Таблица №2.2-ОФ '!$A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1">
  <si>
    <t xml:space="preserve">№ по ред</t>
  </si>
  <si>
    <t xml:space="preserve">Показатели</t>
  </si>
  <si>
    <t xml:space="preserve">Пенсионноосигурителни дружества</t>
  </si>
  <si>
    <t xml:space="preserve">ПОК ”ДОВЕРИЕ” АД</t>
  </si>
  <si>
    <t xml:space="preserve">ПОК ”СЪГЛАСИЕ” АД</t>
  </si>
  <si>
    <t xml:space="preserve">СКПОК “РОДИНА” АД</t>
  </si>
  <si>
    <t xml:space="preserve">ПОД “АЛИАНЦ БЪЛГАРИЯ” АД</t>
  </si>
  <si>
    <t xml:space="preserve">ПОД “АЙ ЕН ДЖИ” ЕАД</t>
  </si>
  <si>
    <t xml:space="preserve">ПОАД “ЦКБ-СИЛА”</t>
  </si>
  <si>
    <t xml:space="preserve">ПОД “ЛУКОЙЛ-ГАРАНТ БЪЛГАРИЯ” АД</t>
  </si>
  <si>
    <t xml:space="preserve">1. </t>
  </si>
  <si>
    <t xml:space="preserve">Съдебна регистрация и пенсионна лицензия на дружеството</t>
  </si>
  <si>
    <t xml:space="preserve">СГС, 09.05.1994, лицензия № 01 от 21.09.2000</t>
  </si>
  <si>
    <t xml:space="preserve">СГС, 09.05.1995, лицензия № 02 от 21.09.2000</t>
  </si>
  <si>
    <t xml:space="preserve">СГС, 21.10.1997, лицензия № 04 от 21.09.2000</t>
  </si>
  <si>
    <t xml:space="preserve">СГС, 09.03.2000, лицензия № 05 от 21.09.2000</t>
  </si>
  <si>
    <t xml:space="preserve">СГС, 02.07.1998, лицензия № 06 от 21.09.2000</t>
  </si>
  <si>
    <t xml:space="preserve">СГС, 14.11.1994, лицензия № 08 от 26.10.2000</t>
  </si>
  <si>
    <t xml:space="preserve">СГС, 08.03.2000, лицензия № 09 от 23.11.2000</t>
  </si>
  <si>
    <t xml:space="preserve">2.</t>
  </si>
  <si>
    <t xml:space="preserve">Регистриран капитал (хил.лв.)</t>
  </si>
  <si>
    <t xml:space="preserve">3.</t>
  </si>
  <si>
    <t xml:space="preserve">Адрес на дружеството</t>
  </si>
  <si>
    <t xml:space="preserve">гр. София 1000,
 ул. “Дунав” № 5
тел.  980 69 52
факс: 981 73 69
www.poc-doverie.bg</t>
  </si>
  <si>
    <t xml:space="preserve">гр. София 1000,
бул."Ал.Дондуков"№79-81
тел.   94 20 600
факс: 9420 622
www.saglasie.bg</t>
  </si>
  <si>
    <t xml:space="preserve">гр. София 1504,
 ул. “Оборище” № 47
тел. 944 50 07, 944 50 08, 942 70 17, факс: 942 70 18
www.rodinapensions.com</t>
  </si>
  <si>
    <t xml:space="preserve">гр. София 1000,  бул. “Мария Луиза” № 65 
тел.    981 53 00, 981 53 01, 981 60 42, 987 13 49
факс: 981 53 02 www.allianz.bg</t>
  </si>
  <si>
    <t xml:space="preserve">гр. София 1408, ул. “Д. Манов” № 16
тел.:   960 84 00
факс:  960 84 84
www.ing.bg</t>
  </si>
  <si>
    <t xml:space="preserve">гр. София 1000,
ул. “Стефан Караджа" №2
тел.:  981 17 74
факс: 981 17 74, вътр.200
www.newton-sila.com</t>
  </si>
  <si>
    <t xml:space="preserve">гр. София 1124,
ул. “Гогол”    № 6
тел.   965 70 11
факс: 965 70 20
www.lukoilgarant.bg</t>
  </si>
  <si>
    <t xml:space="preserve">4.</t>
  </si>
  <si>
    <t xml:space="preserve">Акционери на дружеството</t>
  </si>
  <si>
    <t xml:space="preserve">БЗП - 73,49%; ЗПАД Булстрад - 11,45%;КНСБ - 8,78%; ДЗИ АД - 4,44%;други - 1.84%                                                                                        </t>
  </si>
  <si>
    <t xml:space="preserve">"Орел Инвест Холдинг" АД - 16.2%, "Орел - G - Холдинг" АД - 40.9%, Българска Стопанска Камара - 20%, ЗД "Витоша" АД - 15%, ТБ "Булбанк" АД - 6%, други - 1.9%</t>
  </si>
  <si>
    <t xml:space="preserve">"Банка ДСК " ЕАД- 95.50% ; ЦКС -4.50% и др.</t>
  </si>
  <si>
    <t xml:space="preserve">"Алианц България Холдинг"-65.4%; НЕК-34% и други 0,6%</t>
  </si>
  <si>
    <t xml:space="preserve">ING - Континентал Юръп Холдинг - 100%</t>
  </si>
  <si>
    <t xml:space="preserve">"ЦКБ Груп Асетс Мениджмънт" ЕАД 98,75% и др. 1,25%</t>
  </si>
  <si>
    <t xml:space="preserve">НО"Частен пенсионен фонд Лукойл Гарант" - Русия - 30,60%, "Лукойл - България" ЕООД - 30%, "Лукойл Нефтохим - Бургас" АД - 30% и "Първа източна международна банка" АД - 9,4%</t>
  </si>
  <si>
    <t xml:space="preserve">5.</t>
  </si>
  <si>
    <t xml:space="preserve">Изпълнителни директори</t>
  </si>
  <si>
    <t xml:space="preserve">Даниела Петкова - главен изпълнителен директор </t>
  </si>
  <si>
    <t xml:space="preserve">Григор Димитров - Главен изпълнителен директор, Божидар Чанков - Изпълнителен директор  </t>
  </si>
  <si>
    <t xml:space="preserve">Людмила Векова - изпълнителен директор                                         </t>
  </si>
  <si>
    <t xml:space="preserve">София Христова - изпълнителен директор</t>
  </si>
  <si>
    <t xml:space="preserve">Николай Стойков - главен изпълнителен директор, Румяна Сотирова - изпълнителен директор                              </t>
  </si>
  <si>
    <t xml:space="preserve">Тодор Йовов- изпълнителен директор; Милен Георгиев Марков- изпълнителен директор; Райна Димитрова Кузмова - Председател на УС                                                                                         </t>
  </si>
  <si>
    <t xml:space="preserve">Кирил Червенков - изпълнителен директор</t>
  </si>
  <si>
    <t xml:space="preserve">6.</t>
  </si>
  <si>
    <t xml:space="preserve">Банки, с които дружествата имат сключени договори</t>
  </si>
  <si>
    <t xml:space="preserve">Юнионбанк; СЖ Експресбанк; Общинска банка; Райфайзенбанк; Обединена българска банка, "Ситибанк" Н.А. </t>
  </si>
  <si>
    <t xml:space="preserve">Булбанк, 
Банка ДСК, "Росексимбанк" АД,
ЧПБ "Тексим"АД; ПроКредит Банк;  БиохимHVB Банк-България</t>
  </si>
  <si>
    <t xml:space="preserve">Банка ДСК, Булбанк АД, БАКБ, Биохим АД, Прокредит банк, Корпоративна банка</t>
  </si>
  <si>
    <t xml:space="preserve">ТБ България Инвест; ТБ Юнион банк</t>
  </si>
  <si>
    <t xml:space="preserve">Юнионбанк, Общинска банка, ТБ България инвест, Българска пощенска банка, ИНГ Банк Н.В. - клон София; Ситибанк Н.А.-клон София; Хеброс Банк</t>
  </si>
  <si>
    <t xml:space="preserve">Булбанк ; Първа инвестиционна банка; Първа Източнa Международна Банка; Централна кооперативна банка АД</t>
  </si>
  <si>
    <t xml:space="preserve">Стопанска и инвестиционна банка АД</t>
  </si>
  <si>
    <t xml:space="preserve">7.</t>
  </si>
  <si>
    <t xml:space="preserve">Инвестициоони посредници</t>
  </si>
  <si>
    <t xml:space="preserve">Капман Джелсор; Елана; Търговска Банка на Гърция (България); Росексим банк; Булброкърс; БПБ</t>
  </si>
  <si>
    <t xml:space="preserve">ИНГ Банк Н.В. - клон София; Евро-финанс АД</t>
  </si>
  <si>
    <t xml:space="preserve">БНП - Париба, ИНГ Банк, Общинска банка, Райфайзенбанк</t>
  </si>
  <si>
    <t xml:space="preserve">Райфайзен банк; Елана АД</t>
  </si>
  <si>
    <t xml:space="preserve"> Райфайзенбанк;    ХВБ Банк България;
Евро-финанс АД; Делта Сток; </t>
  </si>
  <si>
    <t xml:space="preserve">Евро-финанс АД; Делта Сток; 
ИНГ Банк Н.В. - клон София, 
Биохим АД</t>
  </si>
  <si>
    <t xml:space="preserve"> "ТББиохим"АД; "Райфайзенбанк (България)"АД; Първа Източна Международна Банка; "Търговска Банка на Гърция (България)"АД; ХВБ Банк България ЕАД, ИП "Първа Финансово Брокерска Къща" ООД; ФК"Карол"АД</t>
  </si>
  <si>
    <t xml:space="preserve">8.</t>
  </si>
  <si>
    <t xml:space="preserve">Одитор</t>
  </si>
  <si>
    <t xml:space="preserve">"Ърнст и Янг Ашуъранс"</t>
  </si>
  <si>
    <t xml:space="preserve">доц. Стоян Стоянов, Марияна Михайлова и БДО България</t>
  </si>
  <si>
    <t xml:space="preserve">Делойт и Туш</t>
  </si>
  <si>
    <t xml:space="preserve">Петьо Найденов</t>
  </si>
  <si>
    <t xml:space="preserve">Ърнст&amp;Янг AФA</t>
  </si>
  <si>
    <t xml:space="preserve">Мария Димитрова</t>
  </si>
  <si>
    <t xml:space="preserve">КПМГ България </t>
  </si>
  <si>
    <t xml:space="preserve">Брой на осигурените във фондовете за допълнително пенсионно осигуряване лица</t>
  </si>
  <si>
    <t xml:space="preserve">Година</t>
  </si>
  <si>
    <t xml:space="preserve">2003                                                /брой/</t>
  </si>
  <si>
    <t xml:space="preserve">Към края на месец:</t>
  </si>
  <si>
    <t xml:space="preserve"> ПОК "ДОВЕРИЕ"</t>
  </si>
  <si>
    <t xml:space="preserve"> ПОД "СЪГЛАСИЕ"</t>
  </si>
  <si>
    <t xml:space="preserve"> БПОД</t>
  </si>
  <si>
    <t xml:space="preserve"> СКПОК "РОДИНА"</t>
  </si>
  <si>
    <t xml:space="preserve"> ПОД "АЛИАНЦ БЪЛГАРИЯ"</t>
  </si>
  <si>
    <t xml:space="preserve"> ПОД "АЙ ЕН ДЖИ"</t>
  </si>
  <si>
    <t xml:space="preserve"> ПОД "ЦКБ-СИЛА"</t>
  </si>
  <si>
    <t xml:space="preserve"> ПОД "ЛУКОЙЛ ГАРАНТ-БЪЛГАРИЯ"</t>
  </si>
  <si>
    <t xml:space="preserve">ОБЩО</t>
  </si>
  <si>
    <t xml:space="preserve">Относителен дял на броя на осигуряваните лица в пенсионните фондове</t>
  </si>
  <si>
    <t xml:space="preserve">5.05%</t>
  </si>
  <si>
    <t xml:space="preserve">Налични нетни активи във фондовете за допълнително пенсионно осигуряване</t>
  </si>
  <si>
    <t xml:space="preserve">2002                                                                                 в хил.лв.</t>
  </si>
  <si>
    <t xml:space="preserve">2003                                    хил.лв.</t>
  </si>
  <si>
    <t xml:space="preserve"> </t>
  </si>
  <si>
    <t xml:space="preserve">Относителен дял на наличните нетните активи в пенсионните фондове към:</t>
  </si>
  <si>
    <t xml:space="preserve">ПОК "ДОВЕРИЕ"</t>
  </si>
  <si>
    <t xml:space="preserve">ПОД "СЪГЛАСИЕ"</t>
  </si>
  <si>
    <t xml:space="preserve">БПОД</t>
  </si>
  <si>
    <t xml:space="preserve">СКПОК "РОДИНА"</t>
  </si>
  <si>
    <t xml:space="preserve">ПОД "АЛИАНЦ БЪЛГАРИЯ"</t>
  </si>
  <si>
    <t xml:space="preserve">ПОД "АЙ ЕН ДЖИ"</t>
  </si>
  <si>
    <t xml:space="preserve">ПОД "ЦКБ-СИЛА"</t>
  </si>
  <si>
    <t xml:space="preserve">ПОД "ЛУКОЙЛ ГАРАНТ-БЪЛГАРИЯ"</t>
  </si>
  <si>
    <t xml:space="preserve">Относителен дял на управляваните от ПОД налични нетни активи към 30.06.2003 г.</t>
  </si>
  <si>
    <t xml:space="preserve">УПФ</t>
  </si>
  <si>
    <t xml:space="preserve">ППФ</t>
  </si>
  <si>
    <t xml:space="preserve">ДПФ</t>
  </si>
  <si>
    <t xml:space="preserve">“БПОД” АД</t>
  </si>
  <si>
    <t xml:space="preserve">ПОД “ЛЮКОЙЛ-ГАРАНТ БЪЛГАРИЯ” АД</t>
  </si>
  <si>
    <t xml:space="preserve">  I. Основен капитал</t>
  </si>
  <si>
    <t xml:space="preserve">Записан капитал</t>
  </si>
  <si>
    <t xml:space="preserve">    2. Невнесен капитал</t>
  </si>
  <si>
    <t xml:space="preserve">    3. Изкупени собствени акции</t>
  </si>
  <si>
    <t xml:space="preserve">  Общо за група I:</t>
  </si>
  <si>
    <t xml:space="preserve">  ІІІ. Финансов резултат</t>
  </si>
  <si>
    <t xml:space="preserve">    1. Натрупана печалба (загуба)</t>
  </si>
  <si>
    <t xml:space="preserve">    в т.ч.:</t>
  </si>
  <si>
    <t xml:space="preserve">        - Неразпределена печалба</t>
  </si>
  <si>
    <t xml:space="preserve">        - Непокрита загуба</t>
  </si>
  <si>
    <t xml:space="preserve">    2. Текуща печалба (загуба)</t>
  </si>
  <si>
    <t xml:space="preserve">  Общо Финансов резулта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"/>
    <numFmt numFmtId="167" formatCode="0"/>
    <numFmt numFmtId="168" formatCode="0.00%"/>
    <numFmt numFmtId="169" formatCode="_-* #,##0\ _л_в_-;\-* #,##0\ _л_в_-;_-* &quot;- &quot;_л_в_-;_-@_-"/>
    <numFmt numFmtId="170" formatCode="#,##0_ ;\-#,##0\ 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9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8.5"/>
      <color rgb="FF000000"/>
      <name val="Arial"/>
      <family val="2"/>
    </font>
    <font>
      <sz val="12"/>
      <color rgb="FF000000"/>
      <name val="HebarU"/>
      <family val="2"/>
    </font>
    <font>
      <b val="true"/>
      <sz val="14.5"/>
      <color rgb="FF000000"/>
      <name val="HebarU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HebarU"/>
      <family val="2"/>
    </font>
    <font>
      <b val="true"/>
      <sz val="10"/>
      <color rgb="FF000000"/>
      <name val="HebarU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Graph_1_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  <a:r>
              <a:rPr b="0" sz="1850" spc="-1" strike="noStrike">
                <a:solidFill>
                  <a:srgbClr val="000000"/>
                </a:solidFill>
                <a:latin typeface="Arial"/>
              </a:rPr>
              <a:t>Записан капитал към 30.06.2003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595686154652"/>
          <c:y val="0.0609487038058467"/>
          <c:w val="0.95166572064795"/>
          <c:h val="0.939051296194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heet1 '!$A$3</c:f>
              <c:strCache>
                <c:ptCount val="1"/>
                <c:pt idx="0">
                  <c:v>Записан капитал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'!$B$7:$I$7</c:f>
              <c:strCache>
                <c:ptCount val="8"/>
                <c:pt idx="0">
                  <c:v>ПОК ”ДОВЕРИЕ” АД</c:v>
                </c:pt>
                <c:pt idx="1">
                  <c:v>ПОК ”СЪГЛАСИЕ” АД</c:v>
                </c:pt>
                <c:pt idx="2">
                  <c:v>“БПОД” АД</c:v>
                </c:pt>
                <c:pt idx="3">
                  <c:v>СКПОК “РОДИНА” АД</c:v>
                </c:pt>
                <c:pt idx="4">
                  <c:v>ПОД “АЛИАНЦ БЪЛГАРИЯ” АД</c:v>
                </c:pt>
                <c:pt idx="5">
                  <c:v>ПОД “АЙ ЕН ДЖИ” ЕАД</c:v>
                </c:pt>
                <c:pt idx="6">
                  <c:v>ПОАД “ЦКБ-СИЛА”</c:v>
                </c:pt>
                <c:pt idx="7">
                  <c:v>ПОД “ЛЮКОЙЛ-ГАРАНТ БЪЛГАРИЯ” АД</c:v>
                </c:pt>
              </c:strCache>
            </c:strRef>
          </c:cat>
          <c:val>
            <c:numRef>
              <c:f>'Sheet1 '!$B$3:$I$3</c:f>
              <c:numCache>
                <c:formatCode>General</c:formatCode>
                <c:ptCount val="8"/>
                <c:pt idx="0">
                  <c:v>15004</c:v>
                </c:pt>
                <c:pt idx="1">
                  <c:v>5000</c:v>
                </c:pt>
                <c:pt idx="2">
                  <c:v>0</c:v>
                </c:pt>
                <c:pt idx="3">
                  <c:v>4000</c:v>
                </c:pt>
                <c:pt idx="4">
                  <c:v>3000</c:v>
                </c:pt>
                <c:pt idx="5">
                  <c:v>9000</c:v>
                </c:pt>
                <c:pt idx="6">
                  <c:v>3000</c:v>
                </c:pt>
                <c:pt idx="7">
                  <c:v>5000</c:v>
                </c:pt>
              </c:numCache>
            </c:numRef>
          </c:val>
        </c:ser>
        <c:gapWidth val="150"/>
        <c:overlap val="0"/>
        <c:axId val="38450937"/>
        <c:axId val="9637900"/>
      </c:barChart>
      <c:catAx>
        <c:axId val="3845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HebarU"/>
              </a:defRPr>
            </a:pPr>
          </a:p>
        </c:txPr>
        <c:crossAx val="9637900"/>
        <c:crossesAt val="0"/>
        <c:auto val="1"/>
        <c:lblAlgn val="ctr"/>
        <c:lblOffset val="100"/>
        <c:noMultiLvlLbl val="0"/>
      </c:catAx>
      <c:valAx>
        <c:axId val="9637900"/>
        <c:scaling>
          <c:orientation val="minMax"/>
          <c:max val="15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HebarU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HebarU"/>
                  </a:rPr>
                  <a:t>хил.лв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л_в_-;\-* #,##0\ _л_в_-;_-* &quot;- &quot;_л_в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HebarU"/>
              </a:defRPr>
            </a:pPr>
          </a:p>
        </c:txPr>
        <c:crossAx val="38450937"/>
        <c:crossesAt val="1"/>
        <c:crossBetween val="midCat"/>
        <c:majorUnit val="3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Относителен дял на управляваните от ПОД налични нетни активи към 30.06.2003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ОФ'!$A$4:$A$11</c:f>
              <c:strCache>
                <c:ptCount val="8"/>
                <c:pt idx="0">
                  <c:v> ПОК "ДОВЕРИЕ" </c:v>
                </c:pt>
                <c:pt idx="1">
                  <c:v> ПОД "СЪГЛАСИЕ" </c:v>
                </c:pt>
                <c:pt idx="2">
                  <c:v> БПОД </c:v>
                </c:pt>
                <c:pt idx="3">
                  <c:v> СКПОК "РОДИНА" </c:v>
                </c:pt>
                <c:pt idx="4">
                  <c:v> ПОД "АЛИАНЦ БЪЛГАРИЯ" </c:v>
                </c:pt>
                <c:pt idx="5">
                  <c:v> ПОД "АЙ ЕН ДЖИ" </c:v>
                </c:pt>
                <c:pt idx="6">
                  <c:v> ПОД "ЦКБ-СИЛА" </c:v>
                </c:pt>
                <c:pt idx="7">
                  <c:v> ПОД "ЛУКОЙЛ ГАРАНТ-БЪЛГАРИЯ" </c:v>
                </c:pt>
              </c:strCache>
            </c:strRef>
          </c:cat>
          <c:val>
            <c:numRef>
              <c:f>'Таблица №2.1-ОФ'!$P$4:$P$11</c:f>
              <c:numCache>
                <c:formatCode>General</c:formatCode>
                <c:ptCount val="8"/>
                <c:pt idx="0">
                  <c:v>0.312560397110235</c:v>
                </c:pt>
                <c:pt idx="1">
                  <c:v>0.0962537278013862</c:v>
                </c:pt>
                <c:pt idx="2">
                  <c:v>0</c:v>
                </c:pt>
                <c:pt idx="3">
                  <c:v>0.0482271689749066</c:v>
                </c:pt>
                <c:pt idx="4">
                  <c:v>0.399118783226056</c:v>
                </c:pt>
                <c:pt idx="5">
                  <c:v>0.057959207638843</c:v>
                </c:pt>
                <c:pt idx="6">
                  <c:v>0.0187912993910748</c:v>
                </c:pt>
                <c:pt idx="7">
                  <c:v>0.067089415857498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  Текуща печалба (загуба) на ПОД към 30.06.2003г.</a:t>
            </a:r>
          </a:p>
        </c:rich>
      </c:tx>
      <c:layout>
        <c:manualLayout>
          <c:xMode val="edge"/>
          <c:yMode val="edge"/>
          <c:x val="0.313234074138759"/>
          <c:y val="0.0358521787093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92765139938"/>
          <c:y val="0.116933259790403"/>
          <c:w val="0.935030345369602"/>
          <c:h val="0.8669332597904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heet1 '!$A$13</c:f>
              <c:strCache>
                <c:ptCount val="1"/>
                <c:pt idx="0">
                  <c:v>    2. Текуща печалба (загуба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_ ;\-#,##0\ 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'!$B$7:$I$7</c:f>
              <c:strCache>
                <c:ptCount val="8"/>
                <c:pt idx="0">
                  <c:v>ПОК ”ДОВЕРИЕ” АД</c:v>
                </c:pt>
                <c:pt idx="1">
                  <c:v>ПОК ”СЪГЛАСИЕ” АД</c:v>
                </c:pt>
                <c:pt idx="2">
                  <c:v>“БПОД” АД</c:v>
                </c:pt>
                <c:pt idx="3">
                  <c:v>СКПОК “РОДИНА” АД</c:v>
                </c:pt>
                <c:pt idx="4">
                  <c:v>ПОД “АЛИАНЦ БЪЛГАРИЯ” АД</c:v>
                </c:pt>
                <c:pt idx="5">
                  <c:v>ПОД “АЙ ЕН ДЖИ” ЕАД</c:v>
                </c:pt>
                <c:pt idx="6">
                  <c:v>ПОАД “ЦКБ-СИЛА”</c:v>
                </c:pt>
                <c:pt idx="7">
                  <c:v>ПОД “ЛЮКОЙЛ-ГАРАНТ БЪЛГАРИЯ” АД</c:v>
                </c:pt>
              </c:strCache>
            </c:strRef>
          </c:cat>
          <c:val>
            <c:numRef>
              <c:f>'Sheet1 '!$B$13:$I$13</c:f>
              <c:numCache>
                <c:formatCode>General</c:formatCode>
                <c:ptCount val="8"/>
                <c:pt idx="0">
                  <c:v>-99</c:v>
                </c:pt>
                <c:pt idx="1">
                  <c:v>-10</c:v>
                </c:pt>
                <c:pt idx="2">
                  <c:v>0</c:v>
                </c:pt>
                <c:pt idx="3">
                  <c:v>-430</c:v>
                </c:pt>
                <c:pt idx="4">
                  <c:v>1002</c:v>
                </c:pt>
                <c:pt idx="5">
                  <c:v>-675</c:v>
                </c:pt>
                <c:pt idx="6">
                  <c:v>-209</c:v>
                </c:pt>
                <c:pt idx="7">
                  <c:v>-25</c:v>
                </c:pt>
              </c:numCache>
            </c:numRef>
          </c:val>
        </c:ser>
        <c:gapWidth val="150"/>
        <c:overlap val="0"/>
        <c:axId val="93360001"/>
        <c:axId val="38472776"/>
      </c:barChart>
      <c:catAx>
        <c:axId val="9336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HebarU"/>
              </a:defRPr>
            </a:pPr>
          </a:p>
        </c:txPr>
        <c:crossAx val="38472776"/>
        <c:crossesAt val="0"/>
        <c:auto val="1"/>
        <c:lblAlgn val="ctr"/>
        <c:lblOffset val="100"/>
        <c:noMultiLvlLbl val="0"/>
      </c:catAx>
      <c:valAx>
        <c:axId val="3847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HebarU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HebarU"/>
                  </a:rPr>
                  <a:t>хил.лв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л_в_-;\-* #,##0\ _л_в_-;_-* &quot;- &quot;_л_в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HebarU"/>
              </a:defRPr>
            </a:pPr>
          </a:p>
        </c:txPr>
        <c:crossAx val="9336000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Относителен дял на броя на осигурените в УПФ, ППФ и ДПФ лица, управлявани от ПОД към 30.06.2003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ОФ'!$A$4:$A$11</c:f>
              <c:strCache>
                <c:ptCount val="8"/>
                <c:pt idx="0">
                  <c:v>  ПОК "ДОВЕРИЕ" </c:v>
                </c:pt>
                <c:pt idx="1">
                  <c:v>  ПОД "СЪГЛАСИЕ" </c:v>
                </c:pt>
                <c:pt idx="2">
                  <c:v>  БПОД </c:v>
                </c:pt>
                <c:pt idx="3">
                  <c:v>  СКПОК "РОДИНА" </c:v>
                </c:pt>
                <c:pt idx="4">
                  <c:v>  ПОД "АЛИАНЦ БЪЛГАРИЯ" </c:v>
                </c:pt>
                <c:pt idx="5">
                  <c:v>  ПОД "АЙ ЕН ДЖИ" </c:v>
                </c:pt>
                <c:pt idx="6">
                  <c:v>  ПОД "ЦКБ-СИЛА" </c:v>
                </c:pt>
                <c:pt idx="7">
                  <c:v>  ПОД "ЛУКОЙЛ ГАРАНТ-БЪЛГАРИЯ" </c:v>
                </c:pt>
              </c:strCache>
            </c:strRef>
          </c:cat>
          <c:val>
            <c:numRef>
              <c:f>'Таблица №1.1-ОФ'!$H$4:$H$11</c:f>
              <c:numCache>
                <c:formatCode>General</c:formatCode>
                <c:ptCount val="8"/>
                <c:pt idx="0">
                  <c:v>0.417287776528213</c:v>
                </c:pt>
                <c:pt idx="1">
                  <c:v>0.114653636853889</c:v>
                </c:pt>
                <c:pt idx="2">
                  <c:v>0</c:v>
                </c:pt>
                <c:pt idx="3">
                  <c:v>0.051591363440758</c:v>
                </c:pt>
                <c:pt idx="4">
                  <c:v>0.278541960384655</c:v>
                </c:pt>
                <c:pt idx="5">
                  <c:v>0.0682678599106949</c:v>
                </c:pt>
                <c:pt idx="6">
                  <c:v>0.0321303337824835</c:v>
                </c:pt>
                <c:pt idx="7">
                  <c:v>0.037527069099307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Относителен дял на наличните нетни активи в УПФ, ППФ и ДПФ към 30.06.2003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Таблица №2.2-ОФ '!$B$2:$D$2</c:f>
              <c:strCache>
                <c:ptCount val="1"/>
                <c:pt idx="0">
                  <c:v>УПФ ППФ ДПФ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2-ОФ '!$B$2:$D$2</c:f>
              <c:strCache>
                <c:ptCount val="3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</c:strCache>
            </c:strRef>
          </c:cat>
          <c:val>
            <c:numRef>
              <c:f>'Таблица №2.2-ОФ '!$B$11:$D$11</c:f>
              <c:numCache>
                <c:formatCode>General</c:formatCode>
                <c:ptCount val="3"/>
                <c:pt idx="0">
                  <c:v>0.182479394646645</c:v>
                </c:pt>
                <c:pt idx="1">
                  <c:v>0.292081036714104</c:v>
                </c:pt>
                <c:pt idx="2">
                  <c:v>0.52543956863925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I3" activeCellId="0" sqref="I3"/>
    </sheetView>
  </sheetViews>
  <sheetFormatPr defaultColWidth="23.8476562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28"/>
    <col collapsed="false" customWidth="true" hidden="false" outlineLevel="0" max="9" min="3" style="2" width="30.28"/>
    <col collapsed="false" customWidth="false" hidden="false" outlineLevel="0" max="257" min="10" style="2" width="23.85"/>
  </cols>
  <sheetData>
    <row r="1" customFormat="false" ht="24" hidden="false" customHeight="true" outlineLevel="0" collapsed="false">
      <c r="A1" s="3" t="s">
        <v>0</v>
      </c>
      <c r="B1" s="3" t="s">
        <v>1</v>
      </c>
      <c r="C1" s="3" t="s">
        <v>2</v>
      </c>
      <c r="D1" s="3"/>
      <c r="E1" s="3"/>
      <c r="F1" s="3"/>
      <c r="G1" s="3" t="s">
        <v>2</v>
      </c>
      <c r="H1" s="3"/>
      <c r="I1" s="3"/>
    </row>
    <row r="2" customFormat="false" ht="24" hidden="false" customHeight="false" outlineLevel="0" collapsed="false">
      <c r="A2" s="3"/>
      <c r="B2" s="3"/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60" hidden="false" customHeight="false" outlineLevel="0" collapsed="false">
      <c r="A3" s="3" t="s">
        <v>10</v>
      </c>
      <c r="B3" s="3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3" t="s">
        <v>16</v>
      </c>
      <c r="H3" s="3" t="s">
        <v>17</v>
      </c>
      <c r="I3" s="3" t="s">
        <v>18</v>
      </c>
    </row>
    <row r="4" customFormat="false" ht="36" hidden="false" customHeight="false" outlineLevel="0" collapsed="false">
      <c r="A4" s="3" t="s">
        <v>19</v>
      </c>
      <c r="B4" s="3" t="s">
        <v>20</v>
      </c>
      <c r="C4" s="4" t="n">
        <v>15004</v>
      </c>
      <c r="D4" s="4" t="n">
        <v>5000</v>
      </c>
      <c r="E4" s="4" t="n">
        <v>4000</v>
      </c>
      <c r="F4" s="4" t="n">
        <v>3000</v>
      </c>
      <c r="G4" s="4" t="n">
        <v>9000</v>
      </c>
      <c r="H4" s="4" t="n">
        <v>3000</v>
      </c>
      <c r="I4" s="4" t="n">
        <v>5000</v>
      </c>
    </row>
    <row r="5" customFormat="false" ht="60" hidden="false" customHeight="false" outlineLevel="0" collapsed="false">
      <c r="A5" s="3" t="s">
        <v>21</v>
      </c>
      <c r="B5" s="3" t="s">
        <v>22</v>
      </c>
      <c r="C5" s="3" t="s">
        <v>23</v>
      </c>
      <c r="D5" s="3" t="s">
        <v>24</v>
      </c>
      <c r="E5" s="3" t="s">
        <v>25</v>
      </c>
      <c r="F5" s="3" t="s">
        <v>26</v>
      </c>
      <c r="G5" s="3" t="s">
        <v>27</v>
      </c>
      <c r="H5" s="3" t="s">
        <v>28</v>
      </c>
      <c r="I5" s="3" t="s">
        <v>29</v>
      </c>
    </row>
    <row r="6" customFormat="false" ht="72" hidden="false" customHeight="false" outlineLevel="0" collapsed="false">
      <c r="A6" s="3" t="s">
        <v>30</v>
      </c>
      <c r="B6" s="3" t="s">
        <v>31</v>
      </c>
      <c r="C6" s="3" t="s">
        <v>32</v>
      </c>
      <c r="D6" s="3" t="s">
        <v>33</v>
      </c>
      <c r="E6" s="3" t="s">
        <v>34</v>
      </c>
      <c r="F6" s="3" t="s">
        <v>35</v>
      </c>
      <c r="G6" s="3" t="s">
        <v>36</v>
      </c>
      <c r="H6" s="3" t="s">
        <v>37</v>
      </c>
      <c r="I6" s="3" t="s">
        <v>38</v>
      </c>
    </row>
    <row r="7" customFormat="false" ht="60" hidden="false" customHeight="false" outlineLevel="0" collapsed="false">
      <c r="A7" s="3" t="s">
        <v>39</v>
      </c>
      <c r="B7" s="3" t="s">
        <v>40</v>
      </c>
      <c r="C7" s="3" t="s">
        <v>41</v>
      </c>
      <c r="D7" s="3" t="s">
        <v>42</v>
      </c>
      <c r="E7" s="3" t="s">
        <v>43</v>
      </c>
      <c r="F7" s="3" t="s">
        <v>44</v>
      </c>
      <c r="G7" s="3" t="s">
        <v>45</v>
      </c>
      <c r="H7" s="3" t="s">
        <v>46</v>
      </c>
      <c r="I7" s="3" t="s">
        <v>47</v>
      </c>
    </row>
    <row r="8" customFormat="false" ht="60" hidden="false" customHeight="false" outlineLevel="0" collapsed="false">
      <c r="A8" s="3" t="s">
        <v>48</v>
      </c>
      <c r="B8" s="5" t="s">
        <v>49</v>
      </c>
      <c r="C8" s="3" t="s">
        <v>50</v>
      </c>
      <c r="D8" s="3" t="s">
        <v>51</v>
      </c>
      <c r="E8" s="3" t="s">
        <v>52</v>
      </c>
      <c r="F8" s="3" t="s">
        <v>53</v>
      </c>
      <c r="G8" s="3" t="s">
        <v>54</v>
      </c>
      <c r="H8" s="3" t="s">
        <v>55</v>
      </c>
      <c r="I8" s="5" t="s">
        <v>56</v>
      </c>
    </row>
    <row r="9" customFormat="false" ht="84" hidden="false" customHeight="false" outlineLevel="0" collapsed="false">
      <c r="A9" s="3" t="s">
        <v>57</v>
      </c>
      <c r="B9" s="5" t="s">
        <v>58</v>
      </c>
      <c r="C9" s="3" t="s">
        <v>59</v>
      </c>
      <c r="D9" s="3" t="s">
        <v>60</v>
      </c>
      <c r="E9" s="3" t="s">
        <v>61</v>
      </c>
      <c r="F9" s="3" t="s">
        <v>62</v>
      </c>
      <c r="G9" s="3" t="s">
        <v>63</v>
      </c>
      <c r="H9" s="3" t="s">
        <v>64</v>
      </c>
      <c r="I9" s="5" t="s">
        <v>65</v>
      </c>
    </row>
    <row r="10" customFormat="false" ht="24" hidden="false" customHeight="false" outlineLevel="0" collapsed="false">
      <c r="A10" s="3" t="s">
        <v>66</v>
      </c>
      <c r="B10" s="5" t="s">
        <v>67</v>
      </c>
      <c r="C10" s="3" t="s">
        <v>68</v>
      </c>
      <c r="D10" s="3" t="s">
        <v>69</v>
      </c>
      <c r="E10" s="3" t="s">
        <v>70</v>
      </c>
      <c r="F10" s="3" t="s">
        <v>71</v>
      </c>
      <c r="G10" s="3" t="s">
        <v>72</v>
      </c>
      <c r="H10" s="3" t="s">
        <v>73</v>
      </c>
      <c r="I10" s="3" t="s">
        <v>74</v>
      </c>
    </row>
  </sheetData>
  <mergeCells count="4">
    <mergeCell ref="A1:A2"/>
    <mergeCell ref="B1:B2"/>
    <mergeCell ref="C1:F1"/>
    <mergeCell ref="G1:I1"/>
  </mergeCells>
  <printOptions headings="false" gridLines="false" gridLinesSet="true" horizontalCentered="true" verticalCentered="true"/>
  <pageMargins left="0.196527777777778" right="0.196527777777778" top="0.45" bottom="0.39375" header="0.196527777777778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Актуална информация за лицензираните пенсионноосигурителни дружества към 30.06.2003г.&amp;R&amp;A</oddHeader>
    <oddFooter>&amp;L&amp;F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F&amp;CPage &amp;P of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A</oddHeader>
    <oddFooter>&amp;L&amp;F&amp;CPage &amp;P of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0.28125" defaultRowHeight="15.75" zeroHeight="false" outlineLevelRow="0" outlineLevelCol="0"/>
  <cols>
    <col collapsed="false" customWidth="true" hidden="false" outlineLevel="0" max="1" min="1" style="31" width="32.7"/>
    <col collapsed="false" customWidth="true" hidden="false" outlineLevel="0" max="2" min="2" style="31" width="22.42"/>
    <col collapsed="false" customWidth="true" hidden="false" outlineLevel="0" max="3" min="3" style="31" width="24.28"/>
    <col collapsed="false" customWidth="true" hidden="false" outlineLevel="0" max="4" min="4" style="31" width="12.56"/>
    <col collapsed="false" customWidth="true" hidden="false" outlineLevel="0" max="5" min="5" style="31" width="24.7"/>
    <col collapsed="false" customWidth="true" hidden="false" outlineLevel="0" max="6" min="6" style="31" width="34.41"/>
    <col collapsed="false" customWidth="true" hidden="false" outlineLevel="0" max="7" min="7" style="31" width="25.99"/>
    <col collapsed="false" customWidth="true" hidden="false" outlineLevel="0" max="8" min="8" style="31" width="25.85"/>
    <col collapsed="false" customWidth="true" hidden="false" outlineLevel="0" max="9" min="9" style="31" width="44.99"/>
    <col collapsed="false" customWidth="true" hidden="false" outlineLevel="0" max="10" min="10" style="31" width="7.56"/>
    <col collapsed="false" customWidth="false" hidden="false" outlineLevel="0" max="257" min="11" style="31" width="10.28"/>
  </cols>
  <sheetData>
    <row r="1" customFormat="false" ht="15.75" hidden="false" customHeight="false" outlineLevel="0" collapsed="false">
      <c r="B1" s="1" t="s">
        <v>3</v>
      </c>
      <c r="C1" s="1" t="s">
        <v>4</v>
      </c>
      <c r="D1" s="1" t="s">
        <v>107</v>
      </c>
      <c r="E1" s="1" t="s">
        <v>5</v>
      </c>
      <c r="F1" s="1" t="s">
        <v>6</v>
      </c>
      <c r="G1" s="1" t="s">
        <v>7</v>
      </c>
      <c r="H1" s="1" t="s">
        <v>8</v>
      </c>
      <c r="I1" s="1" t="s">
        <v>108</v>
      </c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</row>
    <row r="2" customFormat="false" ht="15.75" hidden="false" customHeight="false" outlineLevel="0" collapsed="false">
      <c r="A2" s="31" t="s">
        <v>10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</row>
    <row r="3" customFormat="false" ht="15.75" hidden="false" customHeight="false" outlineLevel="0" collapsed="false">
      <c r="A3" s="31" t="s">
        <v>110</v>
      </c>
      <c r="B3" s="32" t="n">
        <v>15004</v>
      </c>
      <c r="C3" s="32" t="n">
        <v>5000</v>
      </c>
      <c r="D3" s="32" t="n">
        <v>0</v>
      </c>
      <c r="E3" s="32" t="n">
        <v>4000</v>
      </c>
      <c r="F3" s="32" t="n">
        <v>3000</v>
      </c>
      <c r="G3" s="32" t="n">
        <v>9000</v>
      </c>
      <c r="H3" s="32" t="n">
        <v>3000</v>
      </c>
      <c r="I3" s="32" t="n">
        <v>5000</v>
      </c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</row>
    <row r="4" customFormat="false" ht="15.75" hidden="false" customHeight="false" outlineLevel="0" collapsed="false">
      <c r="A4" s="31" t="s">
        <v>111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</row>
    <row r="5" customFormat="false" ht="15.75" hidden="false" customHeight="false" outlineLevel="0" collapsed="false">
      <c r="A5" s="31" t="s">
        <v>112</v>
      </c>
      <c r="B5" s="32"/>
      <c r="C5" s="33"/>
      <c r="D5" s="34" t="s">
        <v>93</v>
      </c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</row>
    <row r="6" customFormat="false" ht="15.75" hidden="false" customHeight="false" outlineLevel="0" collapsed="false">
      <c r="A6" s="31" t="s">
        <v>113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</row>
    <row r="7" customFormat="false" ht="15.75" hidden="false" customHeight="false" outlineLevel="0" collapsed="false">
      <c r="B7" s="1" t="s">
        <v>3</v>
      </c>
      <c r="C7" s="1" t="s">
        <v>4</v>
      </c>
      <c r="D7" s="1" t="s">
        <v>107</v>
      </c>
      <c r="E7" s="1" t="s">
        <v>5</v>
      </c>
      <c r="F7" s="1" t="s">
        <v>6</v>
      </c>
      <c r="G7" s="1" t="s">
        <v>7</v>
      </c>
      <c r="H7" s="1" t="s">
        <v>8</v>
      </c>
      <c r="I7" s="1" t="s">
        <v>108</v>
      </c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</row>
    <row r="8" customFormat="false" ht="15.75" hidden="false" customHeight="false" outlineLevel="0" collapsed="false">
      <c r="A8" s="31" t="s">
        <v>114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</row>
    <row r="9" customFormat="false" ht="15.75" hidden="false" customHeight="false" outlineLevel="0" collapsed="false">
      <c r="A9" s="31" t="s">
        <v>115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</row>
    <row r="10" customFormat="false" ht="15.75" hidden="false" customHeight="false" outlineLevel="0" collapsed="false">
      <c r="A10" s="31" t="s">
        <v>116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</row>
    <row r="11" customFormat="false" ht="15.75" hidden="false" customHeight="false" outlineLevel="0" collapsed="false">
      <c r="A11" s="31" t="s">
        <v>117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</row>
    <row r="12" customFormat="false" ht="15.75" hidden="false" customHeight="false" outlineLevel="0" collapsed="false">
      <c r="A12" s="31" t="s">
        <v>118</v>
      </c>
      <c r="B12" s="35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</row>
    <row r="13" customFormat="false" ht="15.75" hidden="false" customHeight="false" outlineLevel="0" collapsed="false">
      <c r="A13" s="31" t="s">
        <v>119</v>
      </c>
      <c r="B13" s="32" t="n">
        <v>-99</v>
      </c>
      <c r="C13" s="32" t="n">
        <v>-10</v>
      </c>
      <c r="D13" s="32" t="n">
        <v>0</v>
      </c>
      <c r="E13" s="32" t="n">
        <v>-430</v>
      </c>
      <c r="F13" s="32" t="n">
        <v>1002</v>
      </c>
      <c r="G13" s="32" t="n">
        <v>-675</v>
      </c>
      <c r="H13" s="32" t="n">
        <v>-209</v>
      </c>
      <c r="I13" s="32" t="n">
        <v>-25</v>
      </c>
      <c r="J13" s="35" t="s">
        <v>93</v>
      </c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</row>
    <row r="14" customFormat="false" ht="15.75" hidden="false" customHeight="false" outlineLevel="0" collapsed="false">
      <c r="A14" s="31" t="s">
        <v>120</v>
      </c>
      <c r="B14" s="35" t="s">
        <v>93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</row>
    <row r="15" customFormat="false" ht="15.75" hidden="false" customHeight="false" outlineLevel="0" collapsed="false"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</row>
    <row r="16" customFormat="false" ht="15.75" hidden="false" customHeight="false" outlineLevel="0" collapsed="false"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</row>
    <row r="17" customFormat="false" ht="15.75" hidden="false" customHeight="false" outlineLevel="0" collapsed="false"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2.56"/>
    <col collapsed="false" customWidth="true" hidden="false" outlineLevel="0" max="8" min="2" style="7" width="11.28"/>
    <col collapsed="false" customWidth="false" hidden="false" outlineLevel="0" max="257" min="9" style="7" width="9.14"/>
  </cols>
  <sheetData>
    <row r="1" customFormat="false" ht="12.75" hidden="false" customHeight="true" outlineLevel="0" collapsed="false">
      <c r="A1" s="8" t="s">
        <v>75</v>
      </c>
      <c r="B1" s="8"/>
      <c r="C1" s="8"/>
      <c r="D1" s="8"/>
      <c r="E1" s="8"/>
      <c r="F1" s="8"/>
      <c r="G1" s="8"/>
      <c r="H1" s="8"/>
    </row>
    <row r="2" customFormat="false" ht="12.75" hidden="false" customHeight="true" outlineLevel="0" collapsed="false">
      <c r="A2" s="9" t="s">
        <v>76</v>
      </c>
      <c r="B2" s="10" t="n">
        <v>2002</v>
      </c>
      <c r="C2" s="11" t="s">
        <v>77</v>
      </c>
      <c r="D2" s="11"/>
      <c r="E2" s="11"/>
      <c r="F2" s="11"/>
      <c r="G2" s="11"/>
      <c r="H2" s="11"/>
    </row>
    <row r="3" customFormat="false" ht="12.75" hidden="false" customHeight="false" outlineLevel="0" collapsed="false">
      <c r="A3" s="12" t="s">
        <v>78</v>
      </c>
      <c r="B3" s="13" t="n">
        <v>12</v>
      </c>
      <c r="C3" s="13" t="n">
        <v>1</v>
      </c>
      <c r="D3" s="13" t="n">
        <v>2</v>
      </c>
      <c r="E3" s="13" t="n">
        <v>3</v>
      </c>
      <c r="F3" s="13" t="n">
        <v>4</v>
      </c>
      <c r="G3" s="13" t="n">
        <v>5</v>
      </c>
      <c r="H3" s="13" t="n">
        <v>6</v>
      </c>
    </row>
    <row r="4" customFormat="false" ht="12.75" hidden="false" customHeight="false" outlineLevel="0" collapsed="false">
      <c r="A4" s="14" t="s">
        <v>79</v>
      </c>
      <c r="B4" s="15" t="n">
        <v>590972</v>
      </c>
      <c r="C4" s="15" t="n">
        <v>605542</v>
      </c>
      <c r="D4" s="15" t="n">
        <v>622546</v>
      </c>
      <c r="E4" s="15" t="n">
        <v>635022</v>
      </c>
      <c r="F4" s="15" t="n">
        <v>660072</v>
      </c>
      <c r="G4" s="15" t="n">
        <v>834733</v>
      </c>
      <c r="H4" s="15" t="n">
        <v>842658</v>
      </c>
    </row>
    <row r="5" customFormat="false" ht="12.75" hidden="false" customHeight="false" outlineLevel="0" collapsed="false">
      <c r="A5" s="14" t="s">
        <v>80</v>
      </c>
      <c r="B5" s="15" t="n">
        <v>208117</v>
      </c>
      <c r="C5" s="15" t="n">
        <v>211826</v>
      </c>
      <c r="D5" s="15" t="n">
        <v>213276</v>
      </c>
      <c r="E5" s="15" t="n">
        <v>221544</v>
      </c>
      <c r="F5" s="15" t="n">
        <v>224038</v>
      </c>
      <c r="G5" s="15" t="n">
        <v>228839</v>
      </c>
      <c r="H5" s="15" t="n">
        <v>231528</v>
      </c>
    </row>
    <row r="6" customFormat="false" ht="12.75" hidden="false" customHeight="false" outlineLevel="0" collapsed="false">
      <c r="A6" s="14" t="s">
        <v>81</v>
      </c>
      <c r="B6" s="15" t="n">
        <v>148090</v>
      </c>
      <c r="C6" s="15" t="n">
        <v>150679</v>
      </c>
      <c r="D6" s="15" t="n">
        <v>150815</v>
      </c>
      <c r="E6" s="15" t="n">
        <v>152484</v>
      </c>
      <c r="F6" s="15" t="n">
        <v>156922</v>
      </c>
      <c r="G6" s="15" t="n">
        <v>0</v>
      </c>
      <c r="H6" s="15" t="n">
        <v>0</v>
      </c>
    </row>
    <row r="7" customFormat="false" ht="12.75" hidden="false" customHeight="false" outlineLevel="0" collapsed="false">
      <c r="A7" s="14" t="s">
        <v>82</v>
      </c>
      <c r="B7" s="15" t="n">
        <v>91404</v>
      </c>
      <c r="C7" s="15" t="n">
        <v>93407</v>
      </c>
      <c r="D7" s="15" t="n">
        <v>94013</v>
      </c>
      <c r="E7" s="15" t="n">
        <v>95948</v>
      </c>
      <c r="F7" s="15" t="n">
        <v>99909</v>
      </c>
      <c r="G7" s="15" t="n">
        <v>102717</v>
      </c>
      <c r="H7" s="15" t="n">
        <v>104182</v>
      </c>
    </row>
    <row r="8" customFormat="false" ht="12.75" hidden="false" customHeight="false" outlineLevel="0" collapsed="false">
      <c r="A8" s="14" t="s">
        <v>83</v>
      </c>
      <c r="B8" s="15" t="n">
        <v>524899</v>
      </c>
      <c r="C8" s="15" t="n">
        <v>530700</v>
      </c>
      <c r="D8" s="15" t="n">
        <v>533369</v>
      </c>
      <c r="E8" s="15" t="n">
        <v>539030</v>
      </c>
      <c r="F8" s="15" t="n">
        <v>550701</v>
      </c>
      <c r="G8" s="15" t="n">
        <v>559356</v>
      </c>
      <c r="H8" s="15" t="n">
        <v>562479</v>
      </c>
    </row>
    <row r="9" customFormat="false" ht="12.75" hidden="false" customHeight="false" outlineLevel="0" collapsed="false">
      <c r="A9" s="14" t="s">
        <v>84</v>
      </c>
      <c r="B9" s="15" t="n">
        <v>114391</v>
      </c>
      <c r="C9" s="15" t="n">
        <v>116783</v>
      </c>
      <c r="D9" s="15" t="n">
        <v>118048</v>
      </c>
      <c r="E9" s="15" t="n">
        <v>120203</v>
      </c>
      <c r="F9" s="15" t="n">
        <v>127196</v>
      </c>
      <c r="G9" s="15" t="n">
        <v>133023</v>
      </c>
      <c r="H9" s="15" t="n">
        <v>137858</v>
      </c>
    </row>
    <row r="10" customFormat="false" ht="12.75" hidden="false" customHeight="false" outlineLevel="0" collapsed="false">
      <c r="A10" s="14" t="s">
        <v>85</v>
      </c>
      <c r="B10" s="15" t="n">
        <v>57284</v>
      </c>
      <c r="C10" s="15" t="n">
        <v>57314</v>
      </c>
      <c r="D10" s="15" t="n">
        <v>57528</v>
      </c>
      <c r="E10" s="15" t="n">
        <v>58425</v>
      </c>
      <c r="F10" s="15" t="n">
        <v>60933</v>
      </c>
      <c r="G10" s="15" t="n">
        <v>64093</v>
      </c>
      <c r="H10" s="15" t="n">
        <v>64883</v>
      </c>
    </row>
    <row r="11" customFormat="false" ht="12.75" hidden="false" customHeight="false" outlineLevel="0" collapsed="false">
      <c r="A11" s="14" t="s">
        <v>86</v>
      </c>
      <c r="B11" s="15" t="n">
        <v>69312</v>
      </c>
      <c r="C11" s="15" t="n">
        <v>71361</v>
      </c>
      <c r="D11" s="15" t="n">
        <v>71496</v>
      </c>
      <c r="E11" s="15" t="n">
        <v>72022</v>
      </c>
      <c r="F11" s="15" t="n">
        <v>73884</v>
      </c>
      <c r="G11" s="15" t="n">
        <v>75148</v>
      </c>
      <c r="H11" s="15" t="n">
        <v>75781</v>
      </c>
    </row>
    <row r="12" customFormat="false" ht="12.75" hidden="false" customHeight="false" outlineLevel="0" collapsed="false">
      <c r="A12" s="14" t="s">
        <v>87</v>
      </c>
      <c r="B12" s="15" t="n">
        <v>1804469</v>
      </c>
      <c r="C12" s="15" t="n">
        <v>1837612</v>
      </c>
      <c r="D12" s="15" t="n">
        <v>1861091</v>
      </c>
      <c r="E12" s="15" t="n">
        <v>1894678</v>
      </c>
      <c r="F12" s="15" t="n">
        <v>1953655</v>
      </c>
      <c r="G12" s="15" t="n">
        <v>1997909</v>
      </c>
      <c r="H12" s="15" t="n">
        <v>2019369</v>
      </c>
    </row>
    <row r="14" customFormat="false" ht="12.75" hidden="false" customHeight="false" outlineLevel="0" collapsed="false">
      <c r="C14" s="16"/>
    </row>
  </sheetData>
  <mergeCells count="2">
    <mergeCell ref="A1:H1"/>
    <mergeCell ref="C2:H2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F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2.56"/>
    <col collapsed="false" customWidth="true" hidden="false" outlineLevel="0" max="8" min="2" style="7" width="11.28"/>
    <col collapsed="false" customWidth="false" hidden="false" outlineLevel="0" max="257" min="9" style="7" width="9.14"/>
  </cols>
  <sheetData>
    <row r="1" customFormat="false" ht="12.75" hidden="false" customHeight="true" outlineLevel="0" collapsed="false">
      <c r="A1" s="8" t="s">
        <v>88</v>
      </c>
      <c r="B1" s="8"/>
      <c r="C1" s="8"/>
      <c r="D1" s="8"/>
      <c r="E1" s="8"/>
      <c r="F1" s="8"/>
      <c r="G1" s="8"/>
      <c r="H1" s="8"/>
    </row>
    <row r="2" customFormat="false" ht="12.75" hidden="false" customHeight="true" outlineLevel="0" collapsed="false">
      <c r="A2" s="9" t="s">
        <v>76</v>
      </c>
      <c r="B2" s="10" t="n">
        <v>2002</v>
      </c>
      <c r="C2" s="11" t="s">
        <v>77</v>
      </c>
      <c r="D2" s="11"/>
      <c r="E2" s="11"/>
      <c r="F2" s="11"/>
      <c r="G2" s="11"/>
      <c r="H2" s="11"/>
    </row>
    <row r="3" customFormat="false" ht="12.75" hidden="false" customHeight="false" outlineLevel="0" collapsed="false">
      <c r="A3" s="12" t="s">
        <v>78</v>
      </c>
      <c r="B3" s="13" t="n">
        <v>12</v>
      </c>
      <c r="C3" s="13" t="n">
        <v>1</v>
      </c>
      <c r="D3" s="13" t="n">
        <v>2</v>
      </c>
      <c r="E3" s="13" t="n">
        <v>3</v>
      </c>
      <c r="F3" s="13" t="n">
        <v>4</v>
      </c>
      <c r="G3" s="13" t="n">
        <v>5</v>
      </c>
      <c r="H3" s="13" t="n">
        <v>6</v>
      </c>
    </row>
    <row r="4" customFormat="false" ht="12.75" hidden="false" customHeight="false" outlineLevel="0" collapsed="false">
      <c r="A4" s="14" t="s">
        <v>79</v>
      </c>
      <c r="B4" s="17" t="n">
        <v>0.327504656494514</v>
      </c>
      <c r="C4" s="17" t="n">
        <v>0.329526581236953</v>
      </c>
      <c r="D4" s="17" t="n">
        <v>0.334505943019444</v>
      </c>
      <c r="E4" s="17" t="n">
        <v>0.335160908608217</v>
      </c>
      <c r="F4" s="17" t="n">
        <v>0.33786518090451</v>
      </c>
      <c r="G4" s="17" t="n">
        <v>0.417803313364122</v>
      </c>
      <c r="H4" s="17" t="n">
        <v>0.417287776528213</v>
      </c>
    </row>
    <row r="5" customFormat="false" ht="12.75" hidden="false" customHeight="false" outlineLevel="0" collapsed="false">
      <c r="A5" s="14" t="s">
        <v>80</v>
      </c>
      <c r="B5" s="17" t="n">
        <v>0.11533420635101</v>
      </c>
      <c r="C5" s="17" t="n">
        <v>0.115272429653267</v>
      </c>
      <c r="D5" s="17" t="n">
        <v>0.114597298036474</v>
      </c>
      <c r="E5" s="17" t="n">
        <v>0.116929631314661</v>
      </c>
      <c r="F5" s="17" t="n">
        <v>0.114676337429075</v>
      </c>
      <c r="G5" s="17" t="n">
        <v>0.114539250786698</v>
      </c>
      <c r="H5" s="17" t="n">
        <v>0.114653636853889</v>
      </c>
    </row>
    <row r="6" customFormat="false" ht="12.75" hidden="false" customHeight="false" outlineLevel="0" collapsed="false">
      <c r="A6" s="14" t="s">
        <v>81</v>
      </c>
      <c r="B6" s="17" t="n">
        <v>0.0820684644623986</v>
      </c>
      <c r="C6" s="17" t="n">
        <v>0.0819971789474601</v>
      </c>
      <c r="D6" s="17" t="n">
        <v>0.0810358010435814</v>
      </c>
      <c r="E6" s="17" t="n">
        <v>0.0804801660229337</v>
      </c>
      <c r="F6" s="17" t="n">
        <v>0.0803222677494235</v>
      </c>
      <c r="G6" s="17" t="n">
        <v>0</v>
      </c>
      <c r="H6" s="17" t="n">
        <v>0</v>
      </c>
    </row>
    <row r="7" customFormat="false" ht="12.75" hidden="false" customHeight="false" outlineLevel="0" collapsed="false">
      <c r="A7" s="14" t="s">
        <v>82</v>
      </c>
      <c r="B7" s="17" t="n">
        <v>0.0506542367865561</v>
      </c>
      <c r="C7" s="17" t="n">
        <v>0.0508306432478673</v>
      </c>
      <c r="D7" s="18" t="s">
        <v>89</v>
      </c>
      <c r="E7" s="17" t="n">
        <v>0.0506407949002416</v>
      </c>
      <c r="F7" s="17" t="n">
        <v>0.0511395307769284</v>
      </c>
      <c r="G7" s="17" t="n">
        <v>0.0514122515089526</v>
      </c>
      <c r="H7" s="17" t="n">
        <v>0.051591363440758</v>
      </c>
    </row>
    <row r="8" customFormat="false" ht="12.75" hidden="false" customHeight="false" outlineLevel="0" collapsed="false">
      <c r="A8" s="14" t="s">
        <v>83</v>
      </c>
      <c r="B8" s="17" t="n">
        <v>0.29088834443817</v>
      </c>
      <c r="C8" s="17" t="n">
        <v>0.288798723560795</v>
      </c>
      <c r="D8" s="17" t="n">
        <v>0.286589425234983</v>
      </c>
      <c r="E8" s="17" t="n">
        <v>0.284496890764552</v>
      </c>
      <c r="F8" s="17" t="n">
        <v>0.281882420386404</v>
      </c>
      <c r="G8" s="17" t="n">
        <v>0.279970709376653</v>
      </c>
      <c r="H8" s="17" t="n">
        <v>0.278541960384655</v>
      </c>
    </row>
    <row r="9" customFormat="false" ht="12.75" hidden="false" customHeight="false" outlineLevel="0" collapsed="false">
      <c r="A9" s="14" t="s">
        <v>84</v>
      </c>
      <c r="B9" s="17" t="n">
        <v>0.0633931644156813</v>
      </c>
      <c r="C9" s="17" t="n">
        <v>0.0635515005343892</v>
      </c>
      <c r="D9" s="17" t="n">
        <v>0.0634294615362709</v>
      </c>
      <c r="E9" s="17" t="n">
        <v>0.0634424424625187</v>
      </c>
      <c r="F9" s="17" t="n">
        <v>0.0651066846500534</v>
      </c>
      <c r="G9" s="17" t="n">
        <v>0.0665811105510812</v>
      </c>
      <c r="H9" s="17" t="n">
        <v>0.0682678599106949</v>
      </c>
    </row>
    <row r="10" customFormat="false" ht="12.75" hidden="false" customHeight="false" outlineLevel="0" collapsed="false">
      <c r="A10" s="14" t="s">
        <v>85</v>
      </c>
      <c r="B10" s="17" t="n">
        <v>0.0317456271069218</v>
      </c>
      <c r="C10" s="17" t="n">
        <v>0.0311893914493375</v>
      </c>
      <c r="D10" s="17" t="n">
        <v>0.0309109011864546</v>
      </c>
      <c r="E10" s="17" t="n">
        <v>0.0308363743074021</v>
      </c>
      <c r="F10" s="17" t="n">
        <v>0.0311892324898715</v>
      </c>
      <c r="G10" s="17" t="n">
        <v>0.032080039681487</v>
      </c>
      <c r="H10" s="17" t="n">
        <v>0.0321303337824835</v>
      </c>
    </row>
    <row r="11" customFormat="false" ht="12.75" hidden="false" customHeight="false" outlineLevel="0" collapsed="false">
      <c r="A11" s="14" t="s">
        <v>86</v>
      </c>
      <c r="B11" s="17" t="n">
        <v>0.0384112999447483</v>
      </c>
      <c r="C11" s="17" t="n">
        <v>0.0388335513699301</v>
      </c>
      <c r="D11" s="17" t="n">
        <v>0.0384161763180844</v>
      </c>
      <c r="E11" s="17" t="n">
        <v>0.0380127916194731</v>
      </c>
      <c r="F11" s="17" t="n">
        <v>0.0378183456137343</v>
      </c>
      <c r="G11" s="17" t="n">
        <v>0.0376133247310063</v>
      </c>
      <c r="H11" s="17" t="n">
        <v>0.0375270690993078</v>
      </c>
    </row>
    <row r="12" customFormat="false" ht="12.75" hidden="false" customHeight="false" outlineLevel="0" collapsed="false">
      <c r="A12" s="14" t="s">
        <v>87</v>
      </c>
      <c r="B12" s="17" t="n">
        <v>1</v>
      </c>
      <c r="C12" s="17" t="n">
        <v>1</v>
      </c>
      <c r="D12" s="17" t="n">
        <v>1</v>
      </c>
      <c r="E12" s="17" t="n">
        <v>1</v>
      </c>
      <c r="F12" s="17" t="n">
        <v>1</v>
      </c>
      <c r="G12" s="17" t="n">
        <v>1</v>
      </c>
      <c r="H12" s="17" t="n">
        <v>1</v>
      </c>
    </row>
    <row r="14" customFormat="false" ht="12.75" hidden="false" customHeight="false" outlineLevel="0" collapsed="false">
      <c r="C14" s="16"/>
    </row>
  </sheetData>
  <mergeCells count="2">
    <mergeCell ref="A1:H1"/>
    <mergeCell ref="C2:H2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F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2.56"/>
    <col collapsed="false" customWidth="false" hidden="true" outlineLevel="0" max="9" min="2" style="7" width="9.14"/>
    <col collapsed="false" customWidth="false" hidden="false" outlineLevel="0" max="257" min="10" style="7" width="9.14"/>
  </cols>
  <sheetData>
    <row r="1" customFormat="false" ht="12.75" hidden="false" customHeight="true" outlineLevel="0" collapsed="false">
      <c r="A1" s="8" t="s">
        <v>9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customFormat="false" ht="12.75" hidden="false" customHeight="true" outlineLevel="0" collapsed="false">
      <c r="A2" s="12" t="s">
        <v>76</v>
      </c>
      <c r="B2" s="19" t="s">
        <v>91</v>
      </c>
      <c r="C2" s="19"/>
      <c r="D2" s="19"/>
      <c r="E2" s="19"/>
      <c r="F2" s="19"/>
      <c r="G2" s="19"/>
      <c r="H2" s="19"/>
      <c r="I2" s="19"/>
      <c r="J2" s="19"/>
      <c r="K2" s="19" t="s">
        <v>92</v>
      </c>
      <c r="L2" s="19"/>
      <c r="M2" s="19"/>
      <c r="N2" s="19"/>
      <c r="O2" s="19"/>
      <c r="P2" s="19"/>
    </row>
    <row r="3" customFormat="false" ht="12.75" hidden="false" customHeight="false" outlineLevel="0" collapsed="false">
      <c r="A3" s="12" t="s">
        <v>78</v>
      </c>
      <c r="B3" s="13" t="n">
        <v>4</v>
      </c>
      <c r="C3" s="13" t="n">
        <v>5</v>
      </c>
      <c r="D3" s="13" t="n">
        <v>6</v>
      </c>
      <c r="E3" s="13" t="n">
        <v>7</v>
      </c>
      <c r="F3" s="13" t="n">
        <v>8</v>
      </c>
      <c r="G3" s="13" t="n">
        <v>9</v>
      </c>
      <c r="H3" s="13" t="n">
        <v>10</v>
      </c>
      <c r="I3" s="13" t="n">
        <v>11</v>
      </c>
      <c r="J3" s="13" t="n">
        <v>12</v>
      </c>
      <c r="K3" s="13" t="n">
        <v>1</v>
      </c>
      <c r="L3" s="13" t="n">
        <v>2</v>
      </c>
      <c r="M3" s="13" t="n">
        <v>3</v>
      </c>
      <c r="N3" s="13" t="n">
        <v>4</v>
      </c>
      <c r="O3" s="13" t="n">
        <v>5</v>
      </c>
      <c r="P3" s="13" t="n">
        <v>6</v>
      </c>
    </row>
    <row r="4" customFormat="false" ht="12.75" hidden="false" customHeight="false" outlineLevel="0" collapsed="false">
      <c r="A4" s="14" t="s">
        <v>79</v>
      </c>
      <c r="B4" s="20" t="n">
        <v>49203</v>
      </c>
      <c r="C4" s="20" t="n">
        <v>51514</v>
      </c>
      <c r="D4" s="20" t="n">
        <v>55805</v>
      </c>
      <c r="E4" s="20" t="n">
        <v>59755</v>
      </c>
      <c r="F4" s="20" t="n">
        <v>64334</v>
      </c>
      <c r="G4" s="20" t="n">
        <v>66707</v>
      </c>
      <c r="H4" s="20" t="n">
        <v>71007</v>
      </c>
      <c r="I4" s="20" t="n">
        <v>75843</v>
      </c>
      <c r="J4" s="20" t="n">
        <v>79755</v>
      </c>
      <c r="K4" s="20" t="n">
        <v>84697</v>
      </c>
      <c r="L4" s="20" t="n">
        <v>87388</v>
      </c>
      <c r="M4" s="20" t="n">
        <v>89513</v>
      </c>
      <c r="N4" s="20" t="n">
        <v>95068</v>
      </c>
      <c r="O4" s="20" t="n">
        <v>121433</v>
      </c>
      <c r="P4" s="20" t="n">
        <v>127760</v>
      </c>
    </row>
    <row r="5" customFormat="false" ht="12.75" hidden="false" customHeight="false" outlineLevel="0" collapsed="false">
      <c r="A5" s="14" t="s">
        <v>80</v>
      </c>
      <c r="B5" s="20" t="n">
        <v>17294</v>
      </c>
      <c r="C5" s="20" t="n">
        <v>18399</v>
      </c>
      <c r="D5" s="20" t="n">
        <v>19760</v>
      </c>
      <c r="E5" s="20" t="n">
        <v>21344</v>
      </c>
      <c r="F5" s="20" t="n">
        <v>23291</v>
      </c>
      <c r="G5" s="20" t="n">
        <v>24537</v>
      </c>
      <c r="H5" s="20" t="n">
        <v>26423</v>
      </c>
      <c r="I5" s="20" t="n">
        <v>28449</v>
      </c>
      <c r="J5" s="20" t="n">
        <v>31140</v>
      </c>
      <c r="K5" s="20" t="n">
        <v>32238</v>
      </c>
      <c r="L5" s="20" t="n">
        <v>33303</v>
      </c>
      <c r="M5" s="20" t="n">
        <v>33702</v>
      </c>
      <c r="N5" s="20" t="n">
        <v>35781</v>
      </c>
      <c r="O5" s="20" t="n">
        <v>37594</v>
      </c>
      <c r="P5" s="20" t="n">
        <v>39344</v>
      </c>
    </row>
    <row r="6" customFormat="false" ht="12.75" hidden="false" customHeight="false" outlineLevel="0" collapsed="false">
      <c r="A6" s="14" t="s">
        <v>81</v>
      </c>
      <c r="B6" s="20" t="n">
        <v>13331</v>
      </c>
      <c r="C6" s="20" t="n">
        <v>13890</v>
      </c>
      <c r="D6" s="20" t="n">
        <v>14761</v>
      </c>
      <c r="E6" s="20" t="n">
        <v>15437</v>
      </c>
      <c r="F6" s="20" t="n">
        <v>16624</v>
      </c>
      <c r="G6" s="20" t="n">
        <v>17256</v>
      </c>
      <c r="H6" s="20" t="n">
        <v>17919</v>
      </c>
      <c r="I6" s="20" t="n">
        <v>18738</v>
      </c>
      <c r="J6" s="20" t="n">
        <v>19568</v>
      </c>
      <c r="K6" s="20" t="n">
        <v>20660</v>
      </c>
      <c r="L6" s="20" t="n">
        <v>20754</v>
      </c>
      <c r="M6" s="20" t="n">
        <v>20863</v>
      </c>
      <c r="N6" s="20" t="n">
        <v>21689</v>
      </c>
      <c r="O6" s="20" t="n">
        <v>0</v>
      </c>
      <c r="P6" s="20" t="n">
        <v>0</v>
      </c>
    </row>
    <row r="7" customFormat="false" ht="12.75" hidden="false" customHeight="false" outlineLevel="0" collapsed="false">
      <c r="A7" s="14" t="s">
        <v>82</v>
      </c>
      <c r="B7" s="20" t="n">
        <v>10265</v>
      </c>
      <c r="C7" s="20" t="n">
        <v>10630</v>
      </c>
      <c r="D7" s="21" t="s">
        <v>93</v>
      </c>
      <c r="E7" s="20" t="n">
        <v>11598</v>
      </c>
      <c r="F7" s="20" t="n">
        <v>12488</v>
      </c>
      <c r="G7" s="20" t="n">
        <v>13010</v>
      </c>
      <c r="H7" s="20" t="n">
        <v>13946</v>
      </c>
      <c r="I7" s="20" t="n">
        <v>14938</v>
      </c>
      <c r="J7" s="20" t="n">
        <v>16469</v>
      </c>
      <c r="K7" s="20" t="n">
        <v>16734</v>
      </c>
      <c r="L7" s="20" t="n">
        <v>16947</v>
      </c>
      <c r="M7" s="20" t="n">
        <v>17118</v>
      </c>
      <c r="N7" s="20" t="n">
        <v>17971</v>
      </c>
      <c r="O7" s="20" t="n">
        <v>18842</v>
      </c>
      <c r="P7" s="20" t="n">
        <v>19713</v>
      </c>
    </row>
    <row r="8" customFormat="false" ht="12.75" hidden="false" customHeight="false" outlineLevel="0" collapsed="false">
      <c r="A8" s="14" t="s">
        <v>83</v>
      </c>
      <c r="B8" s="20" t="n">
        <v>97030</v>
      </c>
      <c r="C8" s="20" t="n">
        <v>101077</v>
      </c>
      <c r="D8" s="20" t="n">
        <v>104374</v>
      </c>
      <c r="E8" s="20" t="n">
        <v>108611</v>
      </c>
      <c r="F8" s="20" t="n">
        <v>113485</v>
      </c>
      <c r="G8" s="20" t="n">
        <v>117260</v>
      </c>
      <c r="H8" s="20" t="n">
        <v>123935</v>
      </c>
      <c r="I8" s="20" t="n">
        <v>129988</v>
      </c>
      <c r="J8" s="20" t="n">
        <v>138574</v>
      </c>
      <c r="K8" s="20" t="n">
        <v>142921</v>
      </c>
      <c r="L8" s="20" t="n">
        <v>146305</v>
      </c>
      <c r="M8" s="20" t="n">
        <v>148453</v>
      </c>
      <c r="N8" s="20" t="n">
        <v>152317</v>
      </c>
      <c r="O8" s="20" t="n">
        <v>157328</v>
      </c>
      <c r="P8" s="20" t="n">
        <v>163141</v>
      </c>
    </row>
    <row r="9" customFormat="false" ht="12.75" hidden="false" customHeight="false" outlineLevel="0" collapsed="false">
      <c r="A9" s="14" t="s">
        <v>84</v>
      </c>
      <c r="B9" s="20" t="n">
        <v>8207</v>
      </c>
      <c r="C9" s="20" t="n">
        <v>8710</v>
      </c>
      <c r="D9" s="20" t="n">
        <v>9632</v>
      </c>
      <c r="E9" s="20" t="n">
        <v>10566</v>
      </c>
      <c r="F9" s="20" t="n">
        <v>11771</v>
      </c>
      <c r="G9" s="20" t="n">
        <v>12656</v>
      </c>
      <c r="H9" s="20" t="n">
        <v>13915</v>
      </c>
      <c r="I9" s="20" t="n">
        <v>15356</v>
      </c>
      <c r="J9" s="20" t="n">
        <v>18732</v>
      </c>
      <c r="K9" s="20" t="n">
        <v>18504</v>
      </c>
      <c r="L9" s="20" t="n">
        <v>19342</v>
      </c>
      <c r="M9" s="20" t="n">
        <v>19882</v>
      </c>
      <c r="N9" s="20" t="n">
        <v>21305</v>
      </c>
      <c r="O9" s="20" t="n">
        <v>22348</v>
      </c>
      <c r="P9" s="20" t="n">
        <v>23691</v>
      </c>
    </row>
    <row r="10" customFormat="false" ht="12.75" hidden="false" customHeight="false" outlineLevel="0" collapsed="false">
      <c r="A10" s="14" t="s">
        <v>85</v>
      </c>
      <c r="B10" s="20" t="n">
        <v>3704</v>
      </c>
      <c r="C10" s="20" t="n">
        <v>3956</v>
      </c>
      <c r="D10" s="20" t="n">
        <v>4099</v>
      </c>
      <c r="E10" s="20" t="n">
        <v>4385</v>
      </c>
      <c r="F10" s="20" t="n">
        <v>4762</v>
      </c>
      <c r="G10" s="20" t="n">
        <v>4931</v>
      </c>
      <c r="H10" s="20" t="n">
        <v>5252</v>
      </c>
      <c r="I10" s="20" t="n">
        <v>5598</v>
      </c>
      <c r="J10" s="20" t="n">
        <v>6124</v>
      </c>
      <c r="K10" s="20" t="n">
        <v>6463</v>
      </c>
      <c r="L10" s="20" t="n">
        <v>6598</v>
      </c>
      <c r="M10" s="20" t="n">
        <v>6681</v>
      </c>
      <c r="N10" s="20" t="n">
        <v>6979</v>
      </c>
      <c r="O10" s="20" t="n">
        <v>7343</v>
      </c>
      <c r="P10" s="20" t="n">
        <v>7681</v>
      </c>
    </row>
    <row r="11" customFormat="false" ht="12.75" hidden="false" customHeight="false" outlineLevel="0" collapsed="false">
      <c r="A11" s="14" t="s">
        <v>86</v>
      </c>
      <c r="B11" s="20" t="n">
        <v>14343</v>
      </c>
      <c r="C11" s="20" t="n">
        <v>15385</v>
      </c>
      <c r="D11" s="20" t="n">
        <v>16233</v>
      </c>
      <c r="E11" s="20" t="n">
        <v>17372</v>
      </c>
      <c r="F11" s="20" t="n">
        <v>18365</v>
      </c>
      <c r="G11" s="20" t="n">
        <v>19069</v>
      </c>
      <c r="H11" s="20" t="n">
        <v>20233</v>
      </c>
      <c r="I11" s="20" t="n">
        <v>21431</v>
      </c>
      <c r="J11" s="20" t="n">
        <v>22103</v>
      </c>
      <c r="K11" s="20" t="n">
        <v>23402</v>
      </c>
      <c r="L11" s="20" t="n">
        <v>23822</v>
      </c>
      <c r="M11" s="20" t="n">
        <v>24204</v>
      </c>
      <c r="N11" s="20" t="n">
        <v>25092</v>
      </c>
      <c r="O11" s="20" t="n">
        <v>26180</v>
      </c>
      <c r="P11" s="20" t="n">
        <v>27423</v>
      </c>
    </row>
    <row r="12" customFormat="false" ht="12.75" hidden="false" customHeight="false" outlineLevel="0" collapsed="false">
      <c r="A12" s="14" t="s">
        <v>87</v>
      </c>
      <c r="B12" s="20" t="n">
        <v>213377</v>
      </c>
      <c r="C12" s="20" t="n">
        <v>223561</v>
      </c>
      <c r="D12" s="20" t="n">
        <v>235850</v>
      </c>
      <c r="E12" s="20" t="n">
        <v>249068</v>
      </c>
      <c r="F12" s="20" t="n">
        <v>265120</v>
      </c>
      <c r="G12" s="20" t="n">
        <v>275426</v>
      </c>
      <c r="H12" s="20" t="n">
        <v>292630</v>
      </c>
      <c r="I12" s="20" t="n">
        <v>310341</v>
      </c>
      <c r="J12" s="20" t="n">
        <v>332465</v>
      </c>
      <c r="K12" s="20" t="n">
        <v>345619</v>
      </c>
      <c r="L12" s="20" t="n">
        <v>354459</v>
      </c>
      <c r="M12" s="20" t="n">
        <v>360416</v>
      </c>
      <c r="N12" s="20" t="n">
        <v>376202</v>
      </c>
      <c r="O12" s="20" t="n">
        <v>391068</v>
      </c>
      <c r="P12" s="20" t="n">
        <v>408753</v>
      </c>
      <c r="Q12" s="22" t="s">
        <v>93</v>
      </c>
    </row>
    <row r="14" customFormat="false" ht="12.75" hidden="false" customHeight="false" outlineLevel="0" collapsed="false">
      <c r="P14" s="16" t="s">
        <v>93</v>
      </c>
    </row>
    <row r="17" customFormat="false" ht="12.75" hidden="false" customHeight="false" outlineLevel="0" collapsed="false">
      <c r="N17" s="16" t="s">
        <v>93</v>
      </c>
    </row>
  </sheetData>
  <mergeCells count="3">
    <mergeCell ref="A1:P1"/>
    <mergeCell ref="B2:J2"/>
    <mergeCell ref="K2:P2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F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2.56"/>
    <col collapsed="false" customWidth="false" hidden="true" outlineLevel="0" max="9" min="2" style="7" width="9.14"/>
    <col collapsed="false" customWidth="true" hidden="false" outlineLevel="0" max="16" min="10" style="7" width="9.28"/>
    <col collapsed="false" customWidth="false" hidden="false" outlineLevel="0" max="257" min="17" style="7" width="9.14"/>
  </cols>
  <sheetData>
    <row r="1" customFormat="false" ht="12.75" hidden="false" customHeight="true" outlineLevel="0" collapsed="false">
      <c r="A1" s="8" t="s">
        <v>94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customFormat="false" ht="12.75" hidden="false" customHeight="true" outlineLevel="0" collapsed="false">
      <c r="A2" s="12" t="s">
        <v>76</v>
      </c>
      <c r="B2" s="19" t="s">
        <v>91</v>
      </c>
      <c r="C2" s="19"/>
      <c r="D2" s="19"/>
      <c r="E2" s="19"/>
      <c r="F2" s="19"/>
      <c r="G2" s="19"/>
      <c r="H2" s="19"/>
      <c r="I2" s="19"/>
      <c r="J2" s="19"/>
      <c r="K2" s="19" t="s">
        <v>92</v>
      </c>
      <c r="L2" s="19"/>
      <c r="M2" s="19"/>
      <c r="N2" s="19"/>
      <c r="O2" s="19"/>
      <c r="P2" s="19"/>
    </row>
    <row r="3" customFormat="false" ht="12.75" hidden="false" customHeight="false" outlineLevel="0" collapsed="false">
      <c r="A3" s="12" t="s">
        <v>78</v>
      </c>
      <c r="B3" s="13" t="n">
        <v>4</v>
      </c>
      <c r="C3" s="13" t="n">
        <v>5</v>
      </c>
      <c r="D3" s="13" t="n">
        <v>6</v>
      </c>
      <c r="E3" s="13" t="n">
        <v>7</v>
      </c>
      <c r="F3" s="13" t="n">
        <v>8</v>
      </c>
      <c r="G3" s="13" t="n">
        <v>9</v>
      </c>
      <c r="H3" s="13" t="n">
        <v>10</v>
      </c>
      <c r="I3" s="13" t="n">
        <v>11</v>
      </c>
      <c r="J3" s="13" t="n">
        <v>12</v>
      </c>
      <c r="K3" s="13" t="n">
        <v>1</v>
      </c>
      <c r="L3" s="13" t="n">
        <v>2</v>
      </c>
      <c r="M3" s="13" t="n">
        <v>3</v>
      </c>
      <c r="N3" s="13" t="n">
        <v>4</v>
      </c>
      <c r="O3" s="13" t="n">
        <v>5</v>
      </c>
      <c r="P3" s="13" t="n">
        <v>6</v>
      </c>
    </row>
    <row r="4" customFormat="false" ht="12.75" hidden="false" customHeight="false" outlineLevel="0" collapsed="false">
      <c r="A4" s="14" t="s">
        <v>95</v>
      </c>
      <c r="B4" s="17" t="n">
        <v>0.230591863227996</v>
      </c>
      <c r="C4" s="17" t="n">
        <v>0.230424805757713</v>
      </c>
      <c r="D4" s="17" t="n">
        <v>0.236612253550986</v>
      </c>
      <c r="E4" s="17" t="n">
        <v>0.239914400886505</v>
      </c>
      <c r="F4" s="17" t="n">
        <v>0.242659927579964</v>
      </c>
      <c r="G4" s="17" t="n">
        <v>0.242195725893706</v>
      </c>
      <c r="H4" s="17" t="n">
        <v>0.242651129412569</v>
      </c>
      <c r="I4" s="17" t="n">
        <v>0.244386014094174</v>
      </c>
      <c r="J4" s="17" t="n">
        <v>0.239889913223948</v>
      </c>
      <c r="K4" s="17" t="n">
        <v>0.245058865398025</v>
      </c>
      <c r="L4" s="17" t="n">
        <v>0.246539091968324</v>
      </c>
      <c r="M4" s="17" t="n">
        <v>0.248360228180769</v>
      </c>
      <c r="N4" s="17" t="n">
        <v>0.252704663983711</v>
      </c>
      <c r="O4" s="17" t="n">
        <v>0.310516329640881</v>
      </c>
      <c r="P4" s="17" t="n">
        <v>0.312560397110235</v>
      </c>
    </row>
    <row r="5" customFormat="false" ht="12.75" hidden="false" customHeight="false" outlineLevel="0" collapsed="false">
      <c r="A5" s="14" t="s">
        <v>96</v>
      </c>
      <c r="B5" s="17" t="n">
        <v>0.081049035275592</v>
      </c>
      <c r="C5" s="17" t="n">
        <v>0.0822996855444375</v>
      </c>
      <c r="D5" s="17" t="n">
        <v>0.0837820648717405</v>
      </c>
      <c r="E5" s="17" t="n">
        <v>0.0856954727223088</v>
      </c>
      <c r="F5" s="17" t="n">
        <v>0.0878507845503923</v>
      </c>
      <c r="G5" s="17" t="n">
        <v>0.0890874499865663</v>
      </c>
      <c r="H5" s="17" t="n">
        <v>0.0902949116631924</v>
      </c>
      <c r="I5" s="17" t="n">
        <v>0.0916701305982774</v>
      </c>
      <c r="J5" s="17" t="n">
        <v>0.0936639947062097</v>
      </c>
      <c r="K5" s="17" t="n">
        <v>0.093276121972461</v>
      </c>
      <c r="L5" s="17" t="n">
        <v>0.0939544488925376</v>
      </c>
      <c r="M5" s="17" t="n">
        <v>0.0935086122702655</v>
      </c>
      <c r="N5" s="17" t="n">
        <v>0.0951111371018761</v>
      </c>
      <c r="O5" s="17" t="n">
        <v>0.0961316190534639</v>
      </c>
      <c r="P5" s="17" t="n">
        <v>0.0962537278013862</v>
      </c>
    </row>
    <row r="6" customFormat="false" ht="12.75" hidden="false" customHeight="false" outlineLevel="0" collapsed="false">
      <c r="A6" s="14" t="s">
        <v>97</v>
      </c>
      <c r="B6" s="17" t="n">
        <v>0.0624762743875863</v>
      </c>
      <c r="C6" s="17" t="n">
        <v>0.0621306936361888</v>
      </c>
      <c r="D6" s="17" t="n">
        <v>0.0625863896544414</v>
      </c>
      <c r="E6" s="17" t="n">
        <v>0.0619790579279554</v>
      </c>
      <c r="F6" s="17" t="n">
        <v>0.0627036813518407</v>
      </c>
      <c r="G6" s="17" t="n">
        <v>0.0626520372078163</v>
      </c>
      <c r="H6" s="17" t="n">
        <v>0.0612343232067799</v>
      </c>
      <c r="I6" s="17" t="n">
        <v>0.0603787446711843</v>
      </c>
      <c r="J6" s="17" t="n">
        <v>0.0588573233272675</v>
      </c>
      <c r="K6" s="17" t="n">
        <v>0.0597768062519711</v>
      </c>
      <c r="L6" s="17" t="n">
        <v>0.0585512005619832</v>
      </c>
      <c r="M6" s="17" t="n">
        <v>0.0578858874189825</v>
      </c>
      <c r="N6" s="17" t="n">
        <v>0.0576525377323885</v>
      </c>
      <c r="O6" s="17" t="n">
        <v>0</v>
      </c>
      <c r="P6" s="17" t="n">
        <v>0</v>
      </c>
    </row>
    <row r="7" customFormat="false" ht="12.75" hidden="false" customHeight="false" outlineLevel="0" collapsed="false">
      <c r="A7" s="14" t="s">
        <v>98</v>
      </c>
      <c r="B7" s="17" t="n">
        <v>0.0481073405287355</v>
      </c>
      <c r="C7" s="17" t="n">
        <v>0.0475485437978896</v>
      </c>
      <c r="D7" s="18"/>
      <c r="E7" s="17" t="n">
        <v>0.0465655965439157</v>
      </c>
      <c r="F7" s="17" t="n">
        <v>0.0471031985515993</v>
      </c>
      <c r="G7" s="17" t="n">
        <v>0.0472359181776593</v>
      </c>
      <c r="H7" s="17" t="n">
        <v>0.0476574513891262</v>
      </c>
      <c r="I7" s="17" t="n">
        <v>0.0481341492100625</v>
      </c>
      <c r="J7" s="17" t="n">
        <v>0.0495360413878153</v>
      </c>
      <c r="K7" s="17" t="n">
        <v>0.0484174770484262</v>
      </c>
      <c r="L7" s="17" t="n">
        <v>0.0478108892706914</v>
      </c>
      <c r="M7" s="17" t="n">
        <v>0.0474951167539732</v>
      </c>
      <c r="N7" s="17" t="n">
        <v>0.0477695493378557</v>
      </c>
      <c r="O7" s="17" t="n">
        <v>0.0481808790287111</v>
      </c>
      <c r="P7" s="17" t="n">
        <v>0.0482271689749066</v>
      </c>
    </row>
    <row r="8" customFormat="false" ht="12.75" hidden="false" customHeight="false" outlineLevel="0" collapsed="false">
      <c r="A8" s="14" t="s">
        <v>99</v>
      </c>
      <c r="B8" s="17" t="n">
        <v>0.454735046420186</v>
      </c>
      <c r="C8" s="17" t="n">
        <v>0.452122686872934</v>
      </c>
      <c r="D8" s="17" t="n">
        <v>0.442543989824041</v>
      </c>
      <c r="E8" s="17" t="n">
        <v>0.436069667721265</v>
      </c>
      <c r="F8" s="17" t="n">
        <v>0.428051448400724</v>
      </c>
      <c r="G8" s="17" t="n">
        <v>0.425740489278427</v>
      </c>
      <c r="H8" s="17" t="n">
        <v>0.423521170078256</v>
      </c>
      <c r="I8" s="17" t="n">
        <v>0.418855388105342</v>
      </c>
      <c r="J8" s="17" t="n">
        <v>0.416807784278044</v>
      </c>
      <c r="K8" s="17" t="n">
        <v>0.413521826057017</v>
      </c>
      <c r="L8" s="17" t="n">
        <v>0.412755777113855</v>
      </c>
      <c r="M8" s="17" t="n">
        <v>0.411893478646897</v>
      </c>
      <c r="N8" s="17" t="n">
        <v>0.40488088845886</v>
      </c>
      <c r="O8" s="17" t="n">
        <v>0.402303435719619</v>
      </c>
      <c r="P8" s="17" t="n">
        <v>0.399118783226056</v>
      </c>
    </row>
    <row r="9" customFormat="false" ht="12.75" hidden="false" customHeight="false" outlineLevel="0" collapsed="false">
      <c r="A9" s="14" t="s">
        <v>100</v>
      </c>
      <c r="B9" s="17" t="n">
        <v>0.0384624397193699</v>
      </c>
      <c r="C9" s="17" t="n">
        <v>0.0389602837704251</v>
      </c>
      <c r="D9" s="17" t="n">
        <v>0.0408395166419334</v>
      </c>
      <c r="E9" s="17" t="n">
        <v>0.0424221497743588</v>
      </c>
      <c r="F9" s="17" t="n">
        <v>0.0443987628243814</v>
      </c>
      <c r="G9" s="17" t="n">
        <v>0.0459506364685977</v>
      </c>
      <c r="H9" s="17" t="n">
        <v>0.0475515155657315</v>
      </c>
      <c r="I9" s="17" t="n">
        <v>0.0494810547107859</v>
      </c>
      <c r="J9" s="17" t="n">
        <v>0.0563427729234656</v>
      </c>
      <c r="K9" s="17" t="n">
        <v>0.0535387232762088</v>
      </c>
      <c r="L9" s="17" t="n">
        <v>0.0545676650896154</v>
      </c>
      <c r="M9" s="17" t="n">
        <v>0.0551640326733552</v>
      </c>
      <c r="N9" s="17" t="n">
        <v>0.0566318095065949</v>
      </c>
      <c r="O9" s="17" t="n">
        <v>0.0571460717829124</v>
      </c>
      <c r="P9" s="17" t="n">
        <v>0.057959207638843</v>
      </c>
    </row>
    <row r="10" customFormat="false" ht="12.75" hidden="false" customHeight="false" outlineLevel="0" collapsed="false">
      <c r="A10" s="14" t="s">
        <v>101</v>
      </c>
      <c r="B10" s="17" t="n">
        <v>0.0173589468405686</v>
      </c>
      <c r="C10" s="17" t="n">
        <v>0.0176953940982551</v>
      </c>
      <c r="D10" s="17" t="n">
        <v>0.0173796904812381</v>
      </c>
      <c r="E10" s="17" t="n">
        <v>0.0176056338028169</v>
      </c>
      <c r="F10" s="17" t="n">
        <v>0.0179616777308389</v>
      </c>
      <c r="G10" s="17" t="n">
        <v>0.017903175444584</v>
      </c>
      <c r="H10" s="17" t="n">
        <v>0.0179475788538427</v>
      </c>
      <c r="I10" s="17" t="n">
        <v>0.0180382224714105</v>
      </c>
      <c r="J10" s="17" t="n">
        <v>0.0184199840584723</v>
      </c>
      <c r="K10" s="17" t="n">
        <v>0.0186997821300334</v>
      </c>
      <c r="L10" s="17" t="n">
        <v>0.0186142826109649</v>
      </c>
      <c r="M10" s="17" t="n">
        <v>0.0185369129006481</v>
      </c>
      <c r="N10" s="17" t="n">
        <v>0.0185512038745142</v>
      </c>
      <c r="O10" s="17" t="n">
        <v>0.0187767856229607</v>
      </c>
      <c r="P10" s="17" t="n">
        <v>0.0187912993910748</v>
      </c>
    </row>
    <row r="11" customFormat="false" ht="12.75" hidden="false" customHeight="false" outlineLevel="0" collapsed="false">
      <c r="A11" s="14" t="s">
        <v>102</v>
      </c>
      <c r="B11" s="17" t="n">
        <v>0.0672190535999663</v>
      </c>
      <c r="C11" s="17" t="n">
        <v>0.0688179065221573</v>
      </c>
      <c r="D11" s="17" t="n">
        <v>0.0688276446894212</v>
      </c>
      <c r="E11" s="17" t="n">
        <v>0.0697480206208746</v>
      </c>
      <c r="F11" s="17" t="n">
        <v>0.0692705190102595</v>
      </c>
      <c r="G11" s="17" t="n">
        <v>0.069234567542643</v>
      </c>
      <c r="H11" s="17" t="n">
        <v>0.0691419198305027</v>
      </c>
      <c r="I11" s="17" t="n">
        <v>0.0690562961387635</v>
      </c>
      <c r="J11" s="17" t="n">
        <v>0.0664821860947769</v>
      </c>
      <c r="K11" s="17" t="n">
        <v>0.0677103978658581</v>
      </c>
      <c r="L11" s="17" t="n">
        <v>0.0672066444920287</v>
      </c>
      <c r="M11" s="17" t="n">
        <v>0.0671557311551097</v>
      </c>
      <c r="N11" s="17" t="n">
        <v>0.0666982100041999</v>
      </c>
      <c r="O11" s="17" t="n">
        <v>0.0669448791514519</v>
      </c>
      <c r="P11" s="17" t="n">
        <v>0.0670894158574983</v>
      </c>
    </row>
    <row r="12" customFormat="false" ht="12.75" hidden="false" customHeight="false" outlineLevel="0" collapsed="false">
      <c r="A12" s="14" t="s">
        <v>87</v>
      </c>
      <c r="B12" s="17" t="n">
        <v>1</v>
      </c>
      <c r="C12" s="17" t="n">
        <v>1</v>
      </c>
      <c r="D12" s="17" t="n">
        <v>1</v>
      </c>
      <c r="E12" s="17" t="n">
        <v>1</v>
      </c>
      <c r="F12" s="17" t="n">
        <v>1</v>
      </c>
      <c r="G12" s="17" t="n">
        <v>1</v>
      </c>
      <c r="H12" s="17" t="n">
        <v>1</v>
      </c>
      <c r="I12" s="17" t="n">
        <v>1</v>
      </c>
      <c r="J12" s="17" t="n">
        <v>1</v>
      </c>
      <c r="K12" s="17" t="n">
        <v>1</v>
      </c>
      <c r="L12" s="17" t="n">
        <v>1</v>
      </c>
      <c r="M12" s="17" t="n">
        <v>1</v>
      </c>
      <c r="N12" s="17" t="n">
        <v>1</v>
      </c>
      <c r="O12" s="17" t="n">
        <v>1</v>
      </c>
      <c r="P12" s="17" t="n">
        <v>1</v>
      </c>
      <c r="Q12" s="22"/>
    </row>
  </sheetData>
  <mergeCells count="3">
    <mergeCell ref="A1:P1"/>
    <mergeCell ref="B2:J2"/>
    <mergeCell ref="K2:P2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F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42.56"/>
    <col collapsed="false" customWidth="true" hidden="false" outlineLevel="0" max="4" min="2" style="24" width="11.56"/>
    <col collapsed="false" customWidth="false" hidden="false" outlineLevel="0" max="257" min="5" style="24" width="9.14"/>
  </cols>
  <sheetData>
    <row r="1" customFormat="false" ht="15" hidden="false" customHeight="true" outlineLevel="0" collapsed="false">
      <c r="A1" s="25" t="s">
        <v>103</v>
      </c>
      <c r="B1" s="25"/>
      <c r="C1" s="25"/>
      <c r="D1" s="25"/>
    </row>
    <row r="2" customFormat="false" ht="15" hidden="false" customHeight="false" outlineLevel="0" collapsed="false">
      <c r="A2" s="25"/>
      <c r="B2" s="26" t="s">
        <v>104</v>
      </c>
      <c r="C2" s="26" t="s">
        <v>105</v>
      </c>
      <c r="D2" s="26" t="s">
        <v>106</v>
      </c>
    </row>
    <row r="3" customFormat="false" ht="15" hidden="false" customHeight="false" outlineLevel="0" collapsed="false">
      <c r="A3" s="27" t="s">
        <v>95</v>
      </c>
      <c r="B3" s="28" t="n">
        <v>0.258672510958046</v>
      </c>
      <c r="C3" s="28" t="n">
        <v>0.399013775829681</v>
      </c>
      <c r="D3" s="28" t="n">
        <v>0.342313713212273</v>
      </c>
      <c r="E3" s="29"/>
      <c r="F3" s="29"/>
      <c r="G3" s="29"/>
      <c r="H3" s="30" t="s">
        <v>93</v>
      </c>
    </row>
    <row r="4" customFormat="false" ht="15" hidden="false" customHeight="false" outlineLevel="0" collapsed="false">
      <c r="A4" s="27" t="s">
        <v>96</v>
      </c>
      <c r="B4" s="28" t="n">
        <v>0.237367832452216</v>
      </c>
      <c r="C4" s="28" t="n">
        <v>0.547961569743798</v>
      </c>
      <c r="D4" s="28" t="n">
        <v>0.214670597803985</v>
      </c>
      <c r="E4" s="29"/>
      <c r="F4" s="29"/>
      <c r="G4" s="29"/>
    </row>
    <row r="5" customFormat="false" ht="15" hidden="false" customHeight="false" outlineLevel="0" collapsed="false">
      <c r="A5" s="27" t="s">
        <v>97</v>
      </c>
      <c r="B5" s="28" t="n">
        <v>0</v>
      </c>
      <c r="C5" s="28" t="n">
        <v>0</v>
      </c>
      <c r="D5" s="28" t="n">
        <v>0</v>
      </c>
      <c r="E5" s="29"/>
      <c r="F5" s="29"/>
      <c r="G5" s="29"/>
    </row>
    <row r="6" customFormat="false" ht="15" hidden="false" customHeight="false" outlineLevel="0" collapsed="false">
      <c r="A6" s="27" t="s">
        <v>98</v>
      </c>
      <c r="B6" s="28" t="n">
        <v>0.202556688479683</v>
      </c>
      <c r="C6" s="28" t="n">
        <v>0.181555318825141</v>
      </c>
      <c r="D6" s="28" t="n">
        <v>0.615887992695176</v>
      </c>
      <c r="E6" s="29"/>
      <c r="F6" s="29"/>
      <c r="G6" s="29"/>
    </row>
    <row r="7" customFormat="false" ht="15" hidden="false" customHeight="false" outlineLevel="0" collapsed="false">
      <c r="A7" s="27" t="s">
        <v>99</v>
      </c>
      <c r="B7" s="28" t="n">
        <v>0.103186813860403</v>
      </c>
      <c r="C7" s="28" t="n">
        <v>0.188953114177307</v>
      </c>
      <c r="D7" s="28" t="n">
        <v>0.7079</v>
      </c>
      <c r="E7" s="29"/>
      <c r="F7" s="29"/>
      <c r="G7" s="29"/>
    </row>
    <row r="8" customFormat="false" ht="15" hidden="false" customHeight="false" outlineLevel="0" collapsed="false">
      <c r="A8" s="27" t="s">
        <v>100</v>
      </c>
      <c r="B8" s="28" t="n">
        <v>0.288506183782871</v>
      </c>
      <c r="C8" s="28" t="n">
        <v>0.123169135958803</v>
      </c>
      <c r="D8" s="28" t="n">
        <v>0.588324680258326</v>
      </c>
      <c r="E8" s="29"/>
      <c r="F8" s="29"/>
      <c r="G8" s="29"/>
    </row>
    <row r="9" customFormat="false" ht="15" hidden="false" customHeight="false" outlineLevel="0" collapsed="false">
      <c r="A9" s="27" t="s">
        <v>101</v>
      </c>
      <c r="B9" s="28" t="n">
        <v>0.243197500325478</v>
      </c>
      <c r="C9" s="28" t="n">
        <v>0.358547064184351</v>
      </c>
      <c r="D9" s="28" t="n">
        <v>0.398255435490171</v>
      </c>
      <c r="E9" s="29"/>
      <c r="F9" s="29"/>
      <c r="G9" s="29"/>
    </row>
    <row r="10" customFormat="false" ht="15" hidden="false" customHeight="false" outlineLevel="0" collapsed="false">
      <c r="A10" s="27" t="s">
        <v>102</v>
      </c>
      <c r="B10" s="28" t="n">
        <v>0.0974364584472888</v>
      </c>
      <c r="C10" s="28" t="n">
        <v>0.247055391459724</v>
      </c>
      <c r="D10" s="28" t="n">
        <v>0.655508150092988</v>
      </c>
      <c r="E10" s="29"/>
      <c r="F10" s="29"/>
      <c r="G10" s="29"/>
    </row>
    <row r="11" customFormat="false" ht="15" hidden="false" customHeight="false" outlineLevel="0" collapsed="false">
      <c r="A11" s="27" t="s">
        <v>87</v>
      </c>
      <c r="B11" s="28" t="n">
        <v>0.182479394646645</v>
      </c>
      <c r="C11" s="28" t="n">
        <v>0.292081036714104</v>
      </c>
      <c r="D11" s="28" t="n">
        <v>0.525439568639252</v>
      </c>
      <c r="E11" s="29"/>
      <c r="F11" s="29"/>
      <c r="G11" s="29"/>
    </row>
    <row r="12" customFormat="false" ht="15" hidden="false" customHeight="false" outlineLevel="0" collapsed="false">
      <c r="B12" s="29" t="s">
        <v>93</v>
      </c>
    </row>
  </sheetData>
  <mergeCells count="1">
    <mergeCell ref="A1:D1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F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9" zoomScaleNormal="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A</oddHeader>
    <oddFooter>&amp;L&amp;F&amp;CPage 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F&amp;CPage &amp;P of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F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06:23:50Z</dcterms:created>
  <dc:creator>Valentina  Lilova</dc:creator>
  <dc:description/>
  <dc:language>en-US</dc:language>
  <cp:lastModifiedBy>Bojidar Parvanov</cp:lastModifiedBy>
  <cp:lastPrinted>2003-08-05T13:13:01Z</cp:lastPrinted>
  <dcterms:modified xsi:type="dcterms:W3CDTF">2003-08-05T13:13:04Z</dcterms:modified>
  <cp:revision>0</cp:revision>
  <dc:subject/>
  <dc:title/>
</cp:coreProperties>
</file>