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4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4.2-П" sheetId="9" state="visible" r:id="rId10"/>
    <sheet name="Таблица №5-П" sheetId="10" state="visible" r:id="rId11"/>
    <sheet name="Графика №6-П" sheetId="11" state="visible" r:id="rId12"/>
    <sheet name="Графика №7-П" sheetId="12" state="visible" r:id="rId13"/>
    <sheet name="Графика №8-П" sheetId="13" state="visible" r:id="rId14"/>
    <sheet name="Графика №10-П" sheetId="14" state="visible" r:id="rId15"/>
    <sheet name="Графика №11-П" sheetId="15" state="visible" r:id="rId16"/>
    <sheet name="Доходност" sheetId="16" state="visible" r:id="rId17"/>
  </sheets>
  <definedNames>
    <definedName function="false" hidden="false" localSheetId="15" name="_xlnm.Print_Area" vbProcedure="false">Доходност!$A$1:$E$10</definedName>
    <definedName function="false" hidden="false" localSheetId="8" name="_xlnm.Print_Titles" vbProcedure="false">'Таблица №4.2-П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7">
  <si>
    <t xml:space="preserve">Брой на осигурените в ППФ лица</t>
  </si>
  <si>
    <t xml:space="preserve">Година:</t>
  </si>
  <si>
    <t xml:space="preserve">Към края на месец:</t>
  </si>
  <si>
    <t xml:space="preserve">II</t>
  </si>
  <si>
    <t xml:space="preserve">III</t>
  </si>
  <si>
    <t xml:space="preserve">IV</t>
  </si>
  <si>
    <t xml:space="preserve">I</t>
  </si>
  <si>
    <t xml:space="preserve">ППФ "ДОВЕРИЕ"</t>
  </si>
  <si>
    <t xml:space="preserve">ППФ "СЪГЛАСИЕ"</t>
  </si>
  <si>
    <t xml:space="preserve">БППФ</t>
  </si>
  <si>
    <t xml:space="preserve">ПСКОФ "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Общо за ППФ</t>
  </si>
  <si>
    <t xml:space="preserve">Относителен дял на броя на осигурените в ППФ лица по фондове</t>
  </si>
  <si>
    <t xml:space="preserve">Налични нетни активи в ППФ по месеци /хил.лв./</t>
  </si>
  <si>
    <t xml:space="preserve">Относителен дял на наличните нетните активи в ППФ</t>
  </si>
  <si>
    <t xml:space="preserve"> </t>
  </si>
  <si>
    <t xml:space="preserve">Месечни постъпления от осигурителни вноски в ППФ  /хил.лв./</t>
  </si>
  <si>
    <t xml:space="preserve">Общо за 2001г.</t>
  </si>
  <si>
    <t xml:space="preserve">Общо за 2002г.</t>
  </si>
  <si>
    <t xml:space="preserve">Среден размер на месечните постъпления от осигурителни вноски на един осигурен в ППФ</t>
  </si>
  <si>
    <t xml:space="preserve">Средно</t>
  </si>
  <si>
    <t xml:space="preserve">Размер на инвестираните от ППФ средства по видове инвестиционни инструменти към 30.06.2003 г.</t>
  </si>
  <si>
    <t xml:space="preserve">№</t>
  </si>
  <si>
    <t xml:space="preserve">Показатели</t>
  </si>
  <si>
    <t xml:space="preserve">І.</t>
  </si>
  <si>
    <t xml:space="preserve">Инвестиции общо в т.ч.:</t>
  </si>
  <si>
    <t xml:space="preserve">II.</t>
  </si>
  <si>
    <t xml:space="preserve">Инвестиции в страната общо в т.ч.:</t>
  </si>
  <si>
    <t xml:space="preserve">Ценни книжа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Общински облигации</t>
  </si>
  <si>
    <t xml:space="preserve">Банкови депозити -общо в т.ч.</t>
  </si>
  <si>
    <t xml:space="preserve">4.1.</t>
  </si>
  <si>
    <t xml:space="preserve">в лева</t>
  </si>
  <si>
    <t xml:space="preserve">4.2.</t>
  </si>
  <si>
    <t xml:space="preserve">в чуждестранна валута</t>
  </si>
  <si>
    <t xml:space="preserve">Недвижимо имущество</t>
  </si>
  <si>
    <t xml:space="preserve">ІІI.</t>
  </si>
  <si>
    <t xml:space="preserve">Инвестиции в чужбина</t>
  </si>
  <si>
    <t xml:space="preserve">Държавни ценни книжа</t>
  </si>
  <si>
    <t xml:space="preserve">Структура на инвестициите на ППФ към 30.06.2003 г.</t>
  </si>
  <si>
    <t xml:space="preserve">Структура на инвестициите на ППФ по месеци</t>
  </si>
  <si>
    <t xml:space="preserve">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. пазари за ценни книжа</t>
  </si>
  <si>
    <t xml:space="preserve">3</t>
  </si>
  <si>
    <t xml:space="preserve">4</t>
  </si>
  <si>
    <t xml:space="preserve">Банкови депозити в страната - общо, в т.ч.:</t>
  </si>
  <si>
    <t xml:space="preserve">4.1</t>
  </si>
  <si>
    <t xml:space="preserve">4.2</t>
  </si>
  <si>
    <t xml:space="preserve">Ипотечни облигации</t>
  </si>
  <si>
    <t xml:space="preserve">5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8</t>
  </si>
  <si>
    <t xml:space="preserve">ОБЩО</t>
  </si>
  <si>
    <t xml:space="preserve">  </t>
  </si>
  <si>
    <t xml:space="preserve">Натрупани средства на едно осигурено лице в ППФ /лева/</t>
  </si>
  <si>
    <t xml:space="preserve">Средно за ППФ</t>
  </si>
  <si>
    <t xml:space="preserve">Разпределена доходност в професионалните пенсионни фондове към 30.06.2003г. /%/</t>
  </si>
  <si>
    <t xml:space="preserve">ППФ</t>
  </si>
  <si>
    <t xml:space="preserve">Разпределена доходност</t>
  </si>
  <si>
    <t xml:space="preserve">Средна доходност</t>
  </si>
  <si>
    <t xml:space="preserve">Средна претеглена доходност</t>
  </si>
  <si>
    <t xml:space="preserve">Минимална доходнос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_-* #,##0\ _л_в_-;\-* #,##0\ _л_в_-;_-* \-??\ _л_в_-;_-@_-"/>
    <numFmt numFmtId="167" formatCode="#,##0"/>
    <numFmt numFmtId="168" formatCode="[$-409]#,##0.00_);\(#,##0.00\)"/>
    <numFmt numFmtId="169" formatCode="0"/>
    <numFmt numFmtId="170" formatCode="0%"/>
    <numFmt numFmtId="171" formatCode="0.00%"/>
    <numFmt numFmtId="172" formatCode="#,##0.00"/>
    <numFmt numFmtId="173" formatCode="#,##0.00_ ;\-#,##0.00\ "/>
    <numFmt numFmtId="174" formatCode="_(* #,##0.00_);_(* \(#,##0.00\);_(* \-??_);_(@_)"/>
    <numFmt numFmtId="175" formatCode="@"/>
    <numFmt numFmtId="176" formatCode="0.0%"/>
    <numFmt numFmtId="177" formatCode="0.00"/>
    <numFmt numFmtId="178" formatCode="#,##0\ _л_в"/>
  </numFmts>
  <fonts count="20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FFFF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FF00"/>
      <name val="Arial"/>
      <family val="2"/>
    </font>
    <font>
      <sz val="12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gh_101" xfId="20"/>
    <cellStyle name="Normal_Graph_10_11" xfId="21"/>
    <cellStyle name="Normal_Таблица № 3-П" xfId="22"/>
    <cellStyle name="Normal_Таблица №1-П" xfId="23"/>
    <cellStyle name="Normal_Таблица №2-П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осигурените в ППФ лица към 30.06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1.1-П'!$A$1:$H$1</c:f>
              <c:strCache>
                <c:ptCount val="1"/>
                <c:pt idx="0">
                  <c:v>Относителен дял на броя на осигурените в ППФ лица по фондове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4:$A$11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ЦКБ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'Таблица №1.1-П'!$Q$4:$Q$11</c:f>
              <c:numCache>
                <c:formatCode>General</c:formatCode>
                <c:ptCount val="8"/>
                <c:pt idx="0">
                  <c:v>0.423297033705594</c:v>
                </c:pt>
                <c:pt idx="1">
                  <c:v>0.189455000252666</c:v>
                </c:pt>
                <c:pt idx="2">
                  <c:v>0</c:v>
                </c:pt>
                <c:pt idx="3">
                  <c:v>0.0393968871595331</c:v>
                </c:pt>
                <c:pt idx="4">
                  <c:v>0.222112031936935</c:v>
                </c:pt>
                <c:pt idx="5">
                  <c:v>0.0363269998484006</c:v>
                </c:pt>
                <c:pt idx="6">
                  <c:v>0.038184092172419</c:v>
                </c:pt>
                <c:pt idx="7">
                  <c:v>0.05122795492445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наличните нетни активи в ППФ към 30.06.200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T$1</c:f>
              <c:strCache>
                <c:ptCount val="1"/>
                <c:pt idx="0">
                  <c:v>Относителен дял на наличните нетните активи в ППФ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4:$A$11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ЦКБ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'Таблица №2.1-П'!$Z$4:$Z$11</c:f>
              <c:numCache>
                <c:formatCode>General</c:formatCode>
                <c:ptCount val="8"/>
                <c:pt idx="0">
                  <c:v>0.426990761292916</c:v>
                </c:pt>
                <c:pt idx="1">
                  <c:v>0.180577775171917</c:v>
                </c:pt>
                <c:pt idx="2">
                  <c:v>0</c:v>
                </c:pt>
                <c:pt idx="3">
                  <c:v>0.0299776361306318</c:v>
                </c:pt>
                <c:pt idx="4">
                  <c:v>0.258197991439747</c:v>
                </c:pt>
                <c:pt idx="5">
                  <c:v>0.0244411126653209</c:v>
                </c:pt>
                <c:pt idx="6">
                  <c:v>0.0230674517752892</c:v>
                </c:pt>
                <c:pt idx="7">
                  <c:v>0.0567472715241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Налични нетни активи в ППФ по месец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2-П'!$A$4</c:f>
              <c:strCache>
                <c:ptCount val="1"/>
                <c:pt idx="0">
                  <c:v> ППФ "ДОВЕРИЕ"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B$3:$Z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П'!$B$4:$Z$4</c:f>
              <c:numCache>
                <c:formatCode>General</c:formatCode>
                <c:ptCount val="6"/>
                <c:pt idx="0">
                  <c:v>37012</c:v>
                </c:pt>
                <c:pt idx="1">
                  <c:v>37791</c:v>
                </c:pt>
                <c:pt idx="2">
                  <c:v>38515</c:v>
                </c:pt>
                <c:pt idx="3">
                  <c:v>40473</c:v>
                </c:pt>
                <c:pt idx="4">
                  <c:v>48056</c:v>
                </c:pt>
                <c:pt idx="5">
                  <c:v>50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2-П'!$A$5</c:f>
              <c:strCache>
                <c:ptCount val="1"/>
                <c:pt idx="0">
                  <c:v> ППФ "СЪГЛАСИЕ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B$3:$Z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П'!$B$5:$Z$5</c:f>
              <c:numCache>
                <c:formatCode>General</c:formatCode>
                <c:ptCount val="6"/>
                <c:pt idx="0">
                  <c:v>18274</c:v>
                </c:pt>
                <c:pt idx="1">
                  <c:v>18755</c:v>
                </c:pt>
                <c:pt idx="2">
                  <c:v>18770</c:v>
                </c:pt>
                <c:pt idx="3">
                  <c:v>19738</c:v>
                </c:pt>
                <c:pt idx="4">
                  <c:v>20633</c:v>
                </c:pt>
                <c:pt idx="5">
                  <c:v>215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2-П'!$A$6</c:f>
              <c:strCache>
                <c:ptCount val="1"/>
                <c:pt idx="0">
                  <c:v> БППФ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B$3:$Z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П'!$B$6:$Z$6</c:f>
              <c:numCache>
                <c:formatCode>General</c:formatCode>
                <c:ptCount val="6"/>
                <c:pt idx="0">
                  <c:v>5508</c:v>
                </c:pt>
                <c:pt idx="1">
                  <c:v>5602</c:v>
                </c:pt>
                <c:pt idx="2">
                  <c:v>5704</c:v>
                </c:pt>
                <c:pt idx="3">
                  <c:v>598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а №2-П'!$A$7</c:f>
              <c:strCache>
                <c:ptCount val="1"/>
                <c:pt idx="0">
                  <c:v> ПСКОФ "РОДИНА"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B$3:$Z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П'!$B$7:$Z$7</c:f>
              <c:numCache>
                <c:formatCode>General</c:formatCode>
                <c:ptCount val="6"/>
                <c:pt idx="0">
                  <c:v>3026</c:v>
                </c:pt>
                <c:pt idx="1">
                  <c:v>3092</c:v>
                </c:pt>
                <c:pt idx="2">
                  <c:v>3099</c:v>
                </c:pt>
                <c:pt idx="3">
                  <c:v>3248</c:v>
                </c:pt>
                <c:pt idx="4">
                  <c:v>3378</c:v>
                </c:pt>
                <c:pt idx="5">
                  <c:v>35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2-П'!$A$8</c:f>
              <c:strCache>
                <c:ptCount val="1"/>
                <c:pt idx="0">
                  <c:v> ЗППФ "АЛИАНЦ БЪЛГАРИЯ"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B$3:$Z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П'!$B$8:$Z$8</c:f>
              <c:numCache>
                <c:formatCode>General</c:formatCode>
                <c:ptCount val="6"/>
                <c:pt idx="0">
                  <c:v>25932</c:v>
                </c:pt>
                <c:pt idx="1">
                  <c:v>26719</c:v>
                </c:pt>
                <c:pt idx="2">
                  <c:v>26924</c:v>
                </c:pt>
                <c:pt idx="3">
                  <c:v>28443</c:v>
                </c:pt>
                <c:pt idx="4">
                  <c:v>29638</c:v>
                </c:pt>
                <c:pt idx="5">
                  <c:v>308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2-П'!$A$9</c:f>
              <c:strCache>
                <c:ptCount val="1"/>
                <c:pt idx="0">
                  <c:v> "АЙ ЕН ДЖИ ППФ"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B$3:$Z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П'!$B$9:$Z$9</c:f>
              <c:numCache>
                <c:formatCode>General</c:formatCode>
                <c:ptCount val="6"/>
                <c:pt idx="0">
                  <c:v>2421</c:v>
                </c:pt>
                <c:pt idx="1">
                  <c:v>2447</c:v>
                </c:pt>
                <c:pt idx="2">
                  <c:v>2484</c:v>
                </c:pt>
                <c:pt idx="3">
                  <c:v>2595</c:v>
                </c:pt>
                <c:pt idx="4">
                  <c:v>2697</c:v>
                </c:pt>
                <c:pt idx="5">
                  <c:v>29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2-П'!$A$10</c:f>
              <c:strCache>
                <c:ptCount val="1"/>
                <c:pt idx="0">
                  <c:v> ППФ "ЦКБ-СИЛА"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B$3:$Z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П'!$B$10:$Z$10</c:f>
              <c:numCache>
                <c:formatCode>General</c:formatCode>
                <c:ptCount val="6"/>
                <c:pt idx="0">
                  <c:v>2330</c:v>
                </c:pt>
                <c:pt idx="1">
                  <c:v>2386</c:v>
                </c:pt>
                <c:pt idx="2">
                  <c:v>2418</c:v>
                </c:pt>
                <c:pt idx="3">
                  <c:v>2529</c:v>
                </c:pt>
                <c:pt idx="4">
                  <c:v>2641</c:v>
                </c:pt>
                <c:pt idx="5">
                  <c:v>27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2-П'!$A$11</c:f>
              <c:strCache>
                <c:ptCount val="1"/>
                <c:pt idx="0">
                  <c:v> "ЛУКОЙЛ ГАРАНТ-БЪЛГАРИЯ-ППФ"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B$3:$Z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П'!$B$11:$Z$11</c:f>
              <c:numCache>
                <c:formatCode>General</c:formatCode>
                <c:ptCount val="6"/>
                <c:pt idx="0">
                  <c:v>5659</c:v>
                </c:pt>
                <c:pt idx="1">
                  <c:v>5709</c:v>
                </c:pt>
                <c:pt idx="2">
                  <c:v>5770</c:v>
                </c:pt>
                <c:pt idx="3">
                  <c:v>5990</c:v>
                </c:pt>
                <c:pt idx="4">
                  <c:v>6254</c:v>
                </c:pt>
                <c:pt idx="5">
                  <c:v>6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5899"/>
        <c:axId val="26589343"/>
      </c:lineChart>
      <c:catAx>
        <c:axId val="4536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343"/>
        <c:crossesAt val="0"/>
        <c:auto val="1"/>
        <c:lblAlgn val="ctr"/>
        <c:lblOffset val="100"/>
        <c:noMultiLvlLbl val="0"/>
      </c:catAx>
      <c:valAx>
        <c:axId val="265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хил.л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инвестициите на ППФ за периода от месец  
януари 2003 г. до месец юни 200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Таблица №4.2-П'!$B$4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3:$U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П'!$P$4:$U$4</c:f>
              <c:numCache>
                <c:formatCode>General</c:formatCode>
                <c:ptCount val="6"/>
                <c:pt idx="0">
                  <c:v>0.717662561451523</c:v>
                </c:pt>
                <c:pt idx="1">
                  <c:v>0.754923633440515</c:v>
                </c:pt>
                <c:pt idx="2">
                  <c:v>0.726799085061876</c:v>
                </c:pt>
                <c:pt idx="3">
                  <c:v>0.712441925292697</c:v>
                </c:pt>
                <c:pt idx="4">
                  <c:v>0.710813129260915</c:v>
                </c:pt>
                <c:pt idx="5">
                  <c:v>0.683882427285614</c:v>
                </c:pt>
              </c:numCache>
            </c:numRef>
          </c:val>
        </c:ser>
        <c:ser>
          <c:idx val="1"/>
          <c:order val="1"/>
          <c:tx>
            <c:strRef>
              <c:f>'Таблица №4.2-П'!$B$5</c:f>
              <c:strCache>
                <c:ptCount val="1"/>
                <c:pt idx="0">
                  <c:v>Ценни книжа, приети за търговия на рег. пазари за ценни книж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3:$U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П'!$P$5:$U$5</c:f>
              <c:numCache>
                <c:formatCode>General</c:formatCode>
                <c:ptCount val="6"/>
                <c:pt idx="0">
                  <c:v>0.0406771070903654</c:v>
                </c:pt>
                <c:pt idx="1">
                  <c:v>0.0429662379421222</c:v>
                </c:pt>
                <c:pt idx="2">
                  <c:v>0.0695196574847022</c:v>
                </c:pt>
                <c:pt idx="3">
                  <c:v>0.0828191785913399</c:v>
                </c:pt>
                <c:pt idx="4">
                  <c:v>0.0923201950426656</c:v>
                </c:pt>
                <c:pt idx="5">
                  <c:v>0.0963689774726307</c:v>
                </c:pt>
              </c:numCache>
            </c:numRef>
          </c:val>
        </c:ser>
        <c:ser>
          <c:idx val="2"/>
          <c:order val="2"/>
          <c:tx>
            <c:strRef>
              <c:f>'Таблица №4.2-П'!$B$6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3:$U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П'!$P$6:$U$6</c:f>
              <c:numCache>
                <c:formatCode>General</c:formatCode>
                <c:ptCount val="6"/>
                <c:pt idx="0">
                  <c:v>0.00780497693984086</c:v>
                </c:pt>
                <c:pt idx="1">
                  <c:v>0.0077572347266881</c:v>
                </c:pt>
                <c:pt idx="2">
                  <c:v>0.007556059510078</c:v>
                </c:pt>
                <c:pt idx="3">
                  <c:v>0.00718267979929381</c:v>
                </c:pt>
                <c:pt idx="4">
                  <c:v>0.0069799990970247</c:v>
                </c:pt>
                <c:pt idx="5">
                  <c:v>0.00661816194428789</c:v>
                </c:pt>
              </c:numCache>
            </c:numRef>
          </c:val>
        </c:ser>
        <c:ser>
          <c:idx val="3"/>
          <c:order val="3"/>
          <c:tx>
            <c:strRef>
              <c:f>'Таблица №4.2-П'!$B$7</c:f>
              <c:strCache>
                <c:ptCount val="1"/>
                <c:pt idx="0">
                  <c:v>Банкови депозити в страната - общо, в т.ч.: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3:$U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П'!$P$7:$U$7</c:f>
              <c:numCache>
                <c:formatCode>General</c:formatCode>
                <c:ptCount val="6"/>
                <c:pt idx="0">
                  <c:v>0.224377882519893</c:v>
                </c:pt>
                <c:pt idx="1">
                  <c:v>0.184957797427653</c:v>
                </c:pt>
                <c:pt idx="2">
                  <c:v>0.187171316298802</c:v>
                </c:pt>
                <c:pt idx="3">
                  <c:v>0.189044787214272</c:v>
                </c:pt>
                <c:pt idx="4">
                  <c:v>0.181642512077295</c:v>
                </c:pt>
                <c:pt idx="5">
                  <c:v>0.205325271985107</c:v>
                </c:pt>
              </c:numCache>
            </c:numRef>
          </c:val>
        </c:ser>
        <c:ser>
          <c:idx val="4"/>
          <c:order val="4"/>
          <c:tx>
            <c:strRef>
              <c:f>'Таблица №4.2-П'!$B$11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3:$U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П'!$P$11:$U$11</c:f>
              <c:numCache>
                <c:formatCode>General</c:formatCode>
                <c:ptCount val="6"/>
                <c:pt idx="0">
                  <c:v>0.00902133698241346</c:v>
                </c:pt>
                <c:pt idx="1">
                  <c:v>0.00894292604501608</c:v>
                </c:pt>
                <c:pt idx="2">
                  <c:v>0.00868995718558777</c:v>
                </c:pt>
                <c:pt idx="3">
                  <c:v>0.00826983832001487</c:v>
                </c:pt>
                <c:pt idx="4">
                  <c:v>0.00801842069619396</c:v>
                </c:pt>
                <c:pt idx="5">
                  <c:v>0.00759167221738314</c:v>
                </c:pt>
              </c:numCache>
            </c:numRef>
          </c:val>
        </c:ser>
        <c:ser>
          <c:idx val="5"/>
          <c:order val="5"/>
          <c:tx>
            <c:strRef>
              <c:f>'Таблица №4.2-П'!$B$12</c:f>
              <c:strCache>
                <c:ptCount val="1"/>
                <c:pt idx="0">
                  <c:v>Инвестиции в чужбина - общо в т.ч.: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П'!$P$3:$U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П'!$P$12:$U$12</c:f>
              <c:numCache>
                <c:formatCode>General</c:formatCode>
                <c:ptCount val="6"/>
                <c:pt idx="0">
                  <c:v>0.000456135015964726</c:v>
                </c:pt>
                <c:pt idx="1">
                  <c:v>0.000452170418006431</c:v>
                </c:pt>
                <c:pt idx="2">
                  <c:v>0.000263924458954859</c:v>
                </c:pt>
                <c:pt idx="3">
                  <c:v>0.000241590782382457</c:v>
                </c:pt>
                <c:pt idx="4">
                  <c:v>0.000225743825906361</c:v>
                </c:pt>
                <c:pt idx="5">
                  <c:v>0.000213489094977029</c:v>
                </c:pt>
              </c:numCache>
            </c:numRef>
          </c:val>
        </c:ser>
        <c:gapWidth val="100"/>
        <c:overlap val="100"/>
        <c:axId val="79614159"/>
        <c:axId val="85517908"/>
      </c:barChart>
      <c:catAx>
        <c:axId val="7961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908"/>
        <c:crossesAt val="0"/>
        <c:auto val="1"/>
        <c:lblAlgn val="ctr"/>
        <c:lblOffset val="100"/>
        <c:noMultiLvlLbl val="0"/>
      </c:catAx>
      <c:valAx>
        <c:axId val="855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професионалните пенсионни фондове за периода 30.06.2002 - 30.06.2003г. /%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087150155002"/>
          <c:y val="0.0838389409817981"/>
          <c:w val="0.968781382351657"/>
          <c:h val="0.9161610590182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ЦКБ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Доходност!$B$3:$B$10</c:f>
              <c:numCache>
                <c:formatCode>General</c:formatCode>
                <c:ptCount val="8"/>
                <c:pt idx="0">
                  <c:v>12.24</c:v>
                </c:pt>
                <c:pt idx="1">
                  <c:v>13.07</c:v>
                </c:pt>
                <c:pt idx="2">
                  <c:v>0</c:v>
                </c:pt>
                <c:pt idx="3">
                  <c:v>15.45</c:v>
                </c:pt>
                <c:pt idx="4">
                  <c:v>13.06</c:v>
                </c:pt>
                <c:pt idx="5">
                  <c:v>15.4</c:v>
                </c:pt>
                <c:pt idx="6">
                  <c:v>14.09</c:v>
                </c:pt>
                <c:pt idx="7">
                  <c:v>14.77</c:v>
                </c:pt>
              </c:numCache>
            </c:numRef>
          </c:val>
        </c:ser>
        <c:gapWidth val="240"/>
        <c:overlap val="0"/>
        <c:axId val="62675215"/>
        <c:axId val="14324854"/>
      </c:barChart>
      <c:lineChart>
        <c:grouping val="standard"/>
        <c:varyColors val="0"/>
        <c:ser>
          <c:idx val="1"/>
          <c:order val="1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ЦКБ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Доходност!$C$3:$C$10</c:f>
              <c:numCache>
                <c:formatCode>General</c:formatCode>
                <c:ptCount val="8"/>
                <c:pt idx="0">
                  <c:v>12.26</c:v>
                </c:pt>
                <c:pt idx="1">
                  <c:v>12.26</c:v>
                </c:pt>
                <c:pt idx="2">
                  <c:v>12.26</c:v>
                </c:pt>
                <c:pt idx="3">
                  <c:v>12.26</c:v>
                </c:pt>
                <c:pt idx="4">
                  <c:v>12.26</c:v>
                </c:pt>
                <c:pt idx="5">
                  <c:v>12.26</c:v>
                </c:pt>
                <c:pt idx="6">
                  <c:v>12.26</c:v>
                </c:pt>
                <c:pt idx="7">
                  <c:v>12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 доходност"</c:f>
              <c:strCache>
                <c:ptCount val="1"/>
                <c:pt idx="0">
                  <c:v>Средно претеглена доходност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ЦКБ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Доходност!$D$3:$D$10</c:f>
              <c:numCache>
                <c:formatCode>General</c:formatCode>
                <c:ptCount val="8"/>
                <c:pt idx="0">
                  <c:v>12.9613094171155</c:v>
                </c:pt>
                <c:pt idx="1">
                  <c:v>12.9613094171155</c:v>
                </c:pt>
                <c:pt idx="2">
                  <c:v>12.9613094171155</c:v>
                </c:pt>
                <c:pt idx="3">
                  <c:v>12.9613094171155</c:v>
                </c:pt>
                <c:pt idx="4">
                  <c:v>12.9613094171155</c:v>
                </c:pt>
                <c:pt idx="5">
                  <c:v>12.9613094171155</c:v>
                </c:pt>
                <c:pt idx="6">
                  <c:v>12.9613094171155</c:v>
                </c:pt>
                <c:pt idx="7">
                  <c:v>12.96130941711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Минимално изискуема доходност"</c:f>
              <c:strCache>
                <c:ptCount val="1"/>
                <c:pt idx="0">
                  <c:v>Минимално изискуема доход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"АЙ ЕН ДЖИ ППФ" </c:v>
                </c:pt>
                <c:pt idx="6">
                  <c:v> ППФ "ЦКБ-СИЛА" </c:v>
                </c:pt>
                <c:pt idx="7">
                  <c:v> "ЛУКОЙЛ ГАРАНТ-БЪЛГАРИЯ-ППФ" </c:v>
                </c:pt>
              </c:strCache>
            </c:strRef>
          </c:cat>
          <c:val>
            <c:numRef>
              <c:f>Доходност!$E$3:$E$10</c:f>
              <c:numCache>
                <c:formatCode>General</c:formatCode>
                <c:ptCount val="8"/>
                <c:pt idx="0">
                  <c:v>8.41</c:v>
                </c:pt>
                <c:pt idx="1">
                  <c:v>8.41</c:v>
                </c:pt>
                <c:pt idx="2">
                  <c:v>8.41</c:v>
                </c:pt>
                <c:pt idx="3">
                  <c:v>8.41</c:v>
                </c:pt>
                <c:pt idx="4">
                  <c:v>8.41</c:v>
                </c:pt>
                <c:pt idx="5">
                  <c:v>8.41</c:v>
                </c:pt>
                <c:pt idx="6">
                  <c:v>8.41</c:v>
                </c:pt>
                <c:pt idx="7">
                  <c:v>8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5215"/>
        <c:axId val="14324854"/>
      </c:lineChart>
      <c:catAx>
        <c:axId val="6267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854"/>
        <c:crossesAt val="0"/>
        <c:auto val="1"/>
        <c:lblAlgn val="ctr"/>
        <c:lblOffset val="100"/>
        <c:noMultiLvlLbl val="0"/>
      </c:catAx>
      <c:valAx>
        <c:axId val="143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6680</xdr:colOff>
      <xdr:row>9</xdr:row>
      <xdr:rowOff>23400</xdr:rowOff>
    </xdr:from>
    <xdr:to>
      <xdr:col>2</xdr:col>
      <xdr:colOff>579600</xdr:colOff>
      <xdr:row>11</xdr:row>
      <xdr:rowOff>36360</xdr:rowOff>
    </xdr:to>
    <xdr:sp>
      <xdr:nvSpPr>
        <xdr:cNvPr id="5" name="Text 2"/>
        <xdr:cNvSpPr/>
      </xdr:nvSpPr>
      <xdr:spPr>
        <a:xfrm>
          <a:off x="1609560" y="1486440"/>
          <a:ext cx="59580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12,96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6680</xdr:colOff>
      <xdr:row>11</xdr:row>
      <xdr:rowOff>105480</xdr:rowOff>
    </xdr:from>
    <xdr:to>
      <xdr:col>2</xdr:col>
      <xdr:colOff>579600</xdr:colOff>
      <xdr:row>13</xdr:row>
      <xdr:rowOff>118440</xdr:rowOff>
    </xdr:to>
    <xdr:sp>
      <xdr:nvSpPr>
        <xdr:cNvPr id="6" name="Text 3"/>
        <xdr:cNvSpPr/>
      </xdr:nvSpPr>
      <xdr:spPr>
        <a:xfrm>
          <a:off x="1609560" y="1893600"/>
          <a:ext cx="59580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"/>
            </a:rPr>
            <a:t>12,26*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6680</xdr:colOff>
      <xdr:row>16</xdr:row>
      <xdr:rowOff>114840</xdr:rowOff>
    </xdr:from>
    <xdr:to>
      <xdr:col>2</xdr:col>
      <xdr:colOff>571320</xdr:colOff>
      <xdr:row>18</xdr:row>
      <xdr:rowOff>134640</xdr:rowOff>
    </xdr:to>
    <xdr:sp>
      <xdr:nvSpPr>
        <xdr:cNvPr id="7" name="Text 4"/>
        <xdr:cNvSpPr/>
      </xdr:nvSpPr>
      <xdr:spPr>
        <a:xfrm>
          <a:off x="1609560" y="2715840"/>
          <a:ext cx="58752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ff"/>
              </a:solidFill>
              <a:latin typeface="Arial"/>
            </a:rPr>
            <a:t>8,41*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760</xdr:colOff>
      <xdr:row>0</xdr:row>
      <xdr:rowOff>0</xdr:rowOff>
    </xdr:from>
    <xdr:to>
      <xdr:col>4</xdr:col>
      <xdr:colOff>1800</xdr:colOff>
      <xdr:row>0</xdr:row>
      <xdr:rowOff>0</xdr:rowOff>
    </xdr:to>
    <xdr:sp>
      <xdr:nvSpPr>
        <xdr:cNvPr id="8" name="Line 4"/>
        <xdr:cNvSpPr/>
      </xdr:nvSpPr>
      <xdr:spPr>
        <a:xfrm>
          <a:off x="770760" y="0"/>
          <a:ext cx="79934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1.36"/>
    <col collapsed="false" customWidth="true" hidden="true" outlineLevel="0" max="2" min="2" style="1" width="8.24"/>
    <col collapsed="false" customWidth="true" hidden="true" outlineLevel="0" max="3" min="3" style="1" width="9.12"/>
    <col collapsed="false" customWidth="true" hidden="false" outlineLevel="0" max="4" min="4" style="1" width="10.12"/>
    <col collapsed="false" customWidth="true" hidden="true" outlineLevel="0" max="7" min="5" style="1" width="9.12"/>
    <col collapsed="false" customWidth="true" hidden="false" outlineLevel="0" max="8" min="8" style="1" width="10.12"/>
    <col collapsed="false" customWidth="true" hidden="false" outlineLevel="0" max="11" min="9" style="1" width="9.12"/>
    <col collapsed="false" customWidth="true" hidden="false" outlineLevel="0" max="14" min="12" style="2" width="9.12"/>
    <col collapsed="false" customWidth="false" hidden="false" outlineLevel="0" max="257" min="15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4" t="s">
        <v>1</v>
      </c>
      <c r="B2" s="4" t="n">
        <v>2001</v>
      </c>
      <c r="C2" s="4"/>
      <c r="D2" s="4"/>
      <c r="E2" s="4" t="n">
        <v>2002</v>
      </c>
      <c r="F2" s="4"/>
      <c r="G2" s="4"/>
      <c r="H2" s="4"/>
      <c r="I2" s="4" t="n">
        <v>2003</v>
      </c>
      <c r="J2" s="4"/>
      <c r="K2" s="4"/>
      <c r="L2" s="4"/>
      <c r="M2" s="4"/>
      <c r="N2" s="4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3</v>
      </c>
      <c r="G3" s="4" t="s">
        <v>4</v>
      </c>
      <c r="H3" s="4" t="s">
        <v>5</v>
      </c>
      <c r="I3" s="3" t="n">
        <v>1</v>
      </c>
      <c r="J3" s="3" t="n">
        <v>2</v>
      </c>
      <c r="K3" s="3" t="n">
        <v>3</v>
      </c>
      <c r="L3" s="3" t="n">
        <v>4</v>
      </c>
      <c r="M3" s="3" t="n">
        <v>5</v>
      </c>
      <c r="N3" s="3" t="n">
        <v>6</v>
      </c>
    </row>
    <row r="4" customFormat="false" ht="15" hidden="false" customHeight="true" outlineLevel="0" collapsed="false">
      <c r="A4" s="5" t="s">
        <v>7</v>
      </c>
      <c r="B4" s="6" t="n">
        <v>45782</v>
      </c>
      <c r="C4" s="6" t="n">
        <v>45919</v>
      </c>
      <c r="D4" s="6" t="n">
        <v>52381</v>
      </c>
      <c r="E4" s="6" t="n">
        <v>51075</v>
      </c>
      <c r="F4" s="6" t="n">
        <v>53270</v>
      </c>
      <c r="G4" s="6" t="n">
        <v>53395</v>
      </c>
      <c r="H4" s="7" t="n">
        <v>55056</v>
      </c>
      <c r="I4" s="8" t="n">
        <v>55428</v>
      </c>
      <c r="J4" s="8" t="n">
        <v>55337</v>
      </c>
      <c r="K4" s="8" t="n">
        <v>55936</v>
      </c>
      <c r="L4" s="3" t="n">
        <v>55904</v>
      </c>
      <c r="M4" s="8" t="n">
        <v>67048</v>
      </c>
      <c r="N4" s="3" t="n">
        <v>67013</v>
      </c>
    </row>
    <row r="5" customFormat="false" ht="15" hidden="false" customHeight="true" outlineLevel="0" collapsed="false">
      <c r="A5" s="5" t="s">
        <v>8</v>
      </c>
      <c r="B5" s="6" t="n">
        <v>18365</v>
      </c>
      <c r="C5" s="6" t="n">
        <v>19441</v>
      </c>
      <c r="D5" s="6" t="n">
        <v>28873</v>
      </c>
      <c r="E5" s="6" t="n">
        <v>29686</v>
      </c>
      <c r="F5" s="6" t="n">
        <v>29799</v>
      </c>
      <c r="G5" s="6" t="n">
        <v>28401</v>
      </c>
      <c r="H5" s="7" t="n">
        <v>29299</v>
      </c>
      <c r="I5" s="8" t="n">
        <v>29434</v>
      </c>
      <c r="J5" s="8" t="n">
        <v>29601</v>
      </c>
      <c r="K5" s="8" t="n">
        <v>29941</v>
      </c>
      <c r="L5" s="3" t="n">
        <v>29976</v>
      </c>
      <c r="M5" s="8" t="n">
        <v>29962</v>
      </c>
      <c r="N5" s="3" t="n">
        <v>29993</v>
      </c>
    </row>
    <row r="6" customFormat="false" ht="15" hidden="false" customHeight="true" outlineLevel="0" collapsed="false">
      <c r="A6" s="5" t="s">
        <v>9</v>
      </c>
      <c r="B6" s="6" t="n">
        <v>4776</v>
      </c>
      <c r="C6" s="6" t="n">
        <v>8986</v>
      </c>
      <c r="D6" s="6" t="n">
        <v>9974</v>
      </c>
      <c r="E6" s="6" t="n">
        <v>10283</v>
      </c>
      <c r="F6" s="6" t="n">
        <v>10478</v>
      </c>
      <c r="G6" s="6" t="n">
        <v>11030</v>
      </c>
      <c r="H6" s="7" t="n">
        <v>11020</v>
      </c>
      <c r="I6" s="8" t="n">
        <v>11043</v>
      </c>
      <c r="J6" s="8" t="n">
        <v>10996</v>
      </c>
      <c r="K6" s="8" t="n">
        <v>11090</v>
      </c>
      <c r="L6" s="3" t="n">
        <v>11073</v>
      </c>
      <c r="M6" s="8" t="n">
        <v>0</v>
      </c>
      <c r="N6" s="3" t="n">
        <v>0</v>
      </c>
    </row>
    <row r="7" customFormat="false" ht="15" hidden="false" customHeight="true" outlineLevel="0" collapsed="false">
      <c r="A7" s="5" t="s">
        <v>10</v>
      </c>
      <c r="B7" s="6" t="n">
        <v>1018</v>
      </c>
      <c r="C7" s="6" t="n">
        <v>5346</v>
      </c>
      <c r="D7" s="6" t="n">
        <v>5553</v>
      </c>
      <c r="E7" s="6" t="n">
        <v>5703</v>
      </c>
      <c r="F7" s="6" t="n">
        <v>5773</v>
      </c>
      <c r="G7" s="6" t="n">
        <v>5885</v>
      </c>
      <c r="H7" s="7" t="n">
        <v>6095</v>
      </c>
      <c r="I7" s="8" t="n">
        <v>6107</v>
      </c>
      <c r="J7" s="8" t="n">
        <v>6104</v>
      </c>
      <c r="K7" s="8" t="n">
        <v>6167</v>
      </c>
      <c r="L7" s="3" t="n">
        <v>6164</v>
      </c>
      <c r="M7" s="8" t="n">
        <v>6174</v>
      </c>
      <c r="N7" s="3" t="n">
        <v>6237</v>
      </c>
    </row>
    <row r="8" customFormat="false" ht="15" hidden="false" customHeight="true" outlineLevel="0" collapsed="false">
      <c r="A8" s="5" t="s">
        <v>11</v>
      </c>
      <c r="B8" s="6" t="n">
        <v>21270</v>
      </c>
      <c r="C8" s="6" t="n">
        <v>26412</v>
      </c>
      <c r="D8" s="6" t="n">
        <v>31218</v>
      </c>
      <c r="E8" s="6" t="n">
        <v>32708</v>
      </c>
      <c r="F8" s="6" t="n">
        <v>33384</v>
      </c>
      <c r="G8" s="6" t="n">
        <v>35955</v>
      </c>
      <c r="H8" s="7" t="n">
        <v>34655</v>
      </c>
      <c r="I8" s="8" t="n">
        <v>34684</v>
      </c>
      <c r="J8" s="8" t="n">
        <v>34671</v>
      </c>
      <c r="K8" s="8" t="n">
        <v>35010</v>
      </c>
      <c r="L8" s="3" t="n">
        <v>34950</v>
      </c>
      <c r="M8" s="8" t="n">
        <v>35160</v>
      </c>
      <c r="N8" s="3" t="n">
        <v>35163</v>
      </c>
    </row>
    <row r="9" customFormat="false" ht="15" hidden="false" customHeight="true" outlineLevel="0" collapsed="false">
      <c r="A9" s="5" t="s">
        <v>12</v>
      </c>
      <c r="B9" s="6" t="n">
        <v>347</v>
      </c>
      <c r="C9" s="6" t="n">
        <v>3317</v>
      </c>
      <c r="D9" s="6" t="n">
        <v>4780</v>
      </c>
      <c r="E9" s="6" t="n">
        <v>5027</v>
      </c>
      <c r="F9" s="6" t="n">
        <v>5139</v>
      </c>
      <c r="G9" s="6" t="n">
        <v>5271</v>
      </c>
      <c r="H9" s="7" t="n">
        <v>5517</v>
      </c>
      <c r="I9" s="8" t="n">
        <v>5541</v>
      </c>
      <c r="J9" s="8" t="n">
        <v>5534</v>
      </c>
      <c r="K9" s="8" t="n">
        <v>5597</v>
      </c>
      <c r="L9" s="3" t="n">
        <v>5605</v>
      </c>
      <c r="M9" s="8" t="n">
        <v>5629</v>
      </c>
      <c r="N9" s="3" t="n">
        <v>5751</v>
      </c>
    </row>
    <row r="10" customFormat="false" ht="15" hidden="false" customHeight="true" outlineLevel="0" collapsed="false">
      <c r="A10" s="5" t="s">
        <v>13</v>
      </c>
      <c r="B10" s="6" t="n">
        <v>3656</v>
      </c>
      <c r="C10" s="6" t="n">
        <v>4355</v>
      </c>
      <c r="D10" s="6" t="n">
        <v>5203</v>
      </c>
      <c r="E10" s="6" t="n">
        <v>5417</v>
      </c>
      <c r="F10" s="6" t="n">
        <v>5439</v>
      </c>
      <c r="G10" s="6" t="n">
        <v>6016</v>
      </c>
      <c r="H10" s="7" t="n">
        <v>5877</v>
      </c>
      <c r="I10" s="8" t="n">
        <v>5853</v>
      </c>
      <c r="J10" s="8" t="n">
        <v>5832</v>
      </c>
      <c r="K10" s="8" t="n">
        <v>5967</v>
      </c>
      <c r="L10" s="3" t="n">
        <v>5951</v>
      </c>
      <c r="M10" s="8" t="n">
        <v>6003</v>
      </c>
      <c r="N10" s="3" t="n">
        <v>6045</v>
      </c>
    </row>
    <row r="11" customFormat="false" ht="15" hidden="false" customHeight="true" outlineLevel="0" collapsed="false">
      <c r="A11" s="5" t="s">
        <v>14</v>
      </c>
      <c r="B11" s="6" t="n">
        <v>2655</v>
      </c>
      <c r="C11" s="6" t="n">
        <v>5562</v>
      </c>
      <c r="D11" s="6" t="n">
        <v>7013</v>
      </c>
      <c r="E11" s="6" t="n">
        <v>7310</v>
      </c>
      <c r="F11" s="6" t="n">
        <v>7474</v>
      </c>
      <c r="G11" s="6" t="n">
        <v>7466</v>
      </c>
      <c r="H11" s="7" t="n">
        <v>7677</v>
      </c>
      <c r="I11" s="8" t="n">
        <v>7783</v>
      </c>
      <c r="J11" s="8" t="n">
        <v>7747</v>
      </c>
      <c r="K11" s="8" t="n">
        <v>7833</v>
      </c>
      <c r="L11" s="3" t="n">
        <v>7836</v>
      </c>
      <c r="M11" s="8" t="n">
        <v>7893</v>
      </c>
      <c r="N11" s="3" t="n">
        <v>8110</v>
      </c>
    </row>
    <row r="12" customFormat="false" ht="15" hidden="false" customHeight="true" outlineLevel="0" collapsed="false">
      <c r="A12" s="5" t="s">
        <v>15</v>
      </c>
      <c r="B12" s="6" t="n">
        <v>97869</v>
      </c>
      <c r="C12" s="6" t="n">
        <v>119338</v>
      </c>
      <c r="D12" s="6" t="n">
        <v>144995</v>
      </c>
      <c r="E12" s="6" t="n">
        <v>147209</v>
      </c>
      <c r="F12" s="6" t="n">
        <v>150756</v>
      </c>
      <c r="G12" s="6" t="n">
        <v>153419</v>
      </c>
      <c r="H12" s="7" t="n">
        <v>155196</v>
      </c>
      <c r="I12" s="8" t="n">
        <f aca="false">SUM(I4:I11)</f>
        <v>155873</v>
      </c>
      <c r="J12" s="8" t="n">
        <f aca="false">SUM(J4:J11)</f>
        <v>155822</v>
      </c>
      <c r="K12" s="8" t="n">
        <f aca="false">SUM(K4:K11)</f>
        <v>157541</v>
      </c>
      <c r="L12" s="8" t="n">
        <f aca="false">SUM(L4:L11)</f>
        <v>157459</v>
      </c>
      <c r="M12" s="8" t="n">
        <f aca="false">SUM(M4:M11)</f>
        <v>157869</v>
      </c>
      <c r="N12" s="8" t="n">
        <f aca="false">SUM(N4:N11)</f>
        <v>158312</v>
      </c>
    </row>
    <row r="15" customFormat="false" ht="15" hidden="false" customHeight="true" outlineLevel="0" collapsed="false">
      <c r="B15" s="9"/>
      <c r="C15" s="9"/>
      <c r="D15" s="9"/>
      <c r="E15" s="9"/>
      <c r="F15" s="9"/>
      <c r="G15" s="9"/>
      <c r="H15" s="10"/>
      <c r="I15" s="10"/>
      <c r="J15" s="11"/>
      <c r="K15" s="11"/>
      <c r="L15" s="12"/>
      <c r="M15" s="12"/>
      <c r="N15" s="12"/>
      <c r="O15" s="11"/>
    </row>
    <row r="16" customFormat="false" ht="15" hidden="false" customHeight="true" outlineLevel="0" collapsed="false">
      <c r="B16" s="9"/>
      <c r="C16" s="9"/>
      <c r="D16" s="9"/>
      <c r="E16" s="9"/>
      <c r="F16" s="9"/>
      <c r="G16" s="9"/>
      <c r="H16" s="9"/>
      <c r="I16" s="9"/>
    </row>
  </sheetData>
  <mergeCells count="4">
    <mergeCell ref="A1:N1"/>
    <mergeCell ref="B2:D2"/>
    <mergeCell ref="E2:H2"/>
    <mergeCell ref="I2:N2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"Arial,Regular"&amp;10&amp;F&amp;C&amp;"Arial,Regular"&amp;10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9" width="31.99"/>
    <col collapsed="false" customWidth="true" hidden="true" outlineLevel="0" max="2" min="2" style="69" width="9.99"/>
    <col collapsed="false" customWidth="true" hidden="true" outlineLevel="0" max="3" min="3" style="69" width="12.5"/>
    <col collapsed="false" customWidth="true" hidden="false" outlineLevel="0" max="4" min="4" style="69" width="10.49"/>
    <col collapsed="false" customWidth="true" hidden="true" outlineLevel="0" max="7" min="5" style="69" width="10.49"/>
    <col collapsed="false" customWidth="true" hidden="false" outlineLevel="0" max="8" min="8" style="70" width="9.36"/>
    <col collapsed="false" customWidth="false" hidden="false" outlineLevel="0" max="9" min="9" style="70" width="8.99"/>
    <col collapsed="false" customWidth="false" hidden="false" outlineLevel="0" max="257" min="10" style="69" width="8.99"/>
  </cols>
  <sheetData>
    <row r="1" customFormat="false" ht="15.75" hidden="false" customHeight="true" outlineLevel="0" collapsed="false">
      <c r="A1" s="71" t="s">
        <v>6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5.75" hidden="false" customHeight="true" outlineLevel="0" collapsed="false">
      <c r="A2" s="72" t="s">
        <v>1</v>
      </c>
      <c r="B2" s="73" t="n">
        <v>2001</v>
      </c>
      <c r="C2" s="73"/>
      <c r="D2" s="73"/>
      <c r="E2" s="73" t="n">
        <v>2002</v>
      </c>
      <c r="F2" s="73"/>
      <c r="G2" s="73"/>
      <c r="H2" s="73"/>
      <c r="I2" s="73" t="n">
        <v>2003</v>
      </c>
      <c r="J2" s="73"/>
      <c r="K2" s="73"/>
      <c r="L2" s="73"/>
    </row>
    <row r="3" customFormat="false" ht="15.75" hidden="false" customHeight="true" outlineLevel="0" collapsed="false">
      <c r="A3" s="72" t="s">
        <v>2</v>
      </c>
      <c r="B3" s="72" t="n">
        <v>6</v>
      </c>
      <c r="C3" s="72" t="n">
        <v>9</v>
      </c>
      <c r="D3" s="72" t="n">
        <v>12</v>
      </c>
      <c r="E3" s="72" t="n">
        <v>3</v>
      </c>
      <c r="F3" s="72" t="n">
        <v>6</v>
      </c>
      <c r="G3" s="73" t="n">
        <v>9</v>
      </c>
      <c r="H3" s="73" t="n">
        <v>12</v>
      </c>
      <c r="I3" s="74" t="n">
        <v>3</v>
      </c>
      <c r="J3" s="71" t="n">
        <v>4</v>
      </c>
      <c r="K3" s="74" t="n">
        <v>5</v>
      </c>
      <c r="L3" s="71" t="n">
        <v>6</v>
      </c>
    </row>
    <row r="4" customFormat="false" ht="15.75" hidden="false" customHeight="true" outlineLevel="0" collapsed="false">
      <c r="A4" s="5" t="s">
        <v>7</v>
      </c>
      <c r="B4" s="75" t="n">
        <v>195.972216154821</v>
      </c>
      <c r="C4" s="75" t="n">
        <v>341.645070667915</v>
      </c>
      <c r="D4" s="76" t="n">
        <v>369.275118840801</v>
      </c>
      <c r="E4" s="76" t="n">
        <v>437.944199706314</v>
      </c>
      <c r="F4" s="76" t="n">
        <v>508.691571240849</v>
      </c>
      <c r="G4" s="76" t="n">
        <v>577.806910759434</v>
      </c>
      <c r="H4" s="77" t="n">
        <v>643.957679453647</v>
      </c>
      <c r="I4" s="77" t="n">
        <v>688.564520165904</v>
      </c>
      <c r="J4" s="77" t="n">
        <f aca="false">'Таблица №2-П'!X4*1000/'Таблица №1-П'!L4</f>
        <v>723.973239839725</v>
      </c>
      <c r="K4" s="77" t="n">
        <f aca="false">'Таблица №2-П'!Y4*1000/'Таблица №1-П'!M4</f>
        <v>716.740245794058</v>
      </c>
      <c r="L4" s="77" t="n">
        <f aca="false">'Таблица №2-П'!Z4*1000/'Таблица №1-П'!N4</f>
        <v>760.718069628281</v>
      </c>
    </row>
    <row r="5" customFormat="false" ht="15.75" hidden="false" customHeight="true" outlineLevel="0" collapsed="false">
      <c r="A5" s="5" t="s">
        <v>8</v>
      </c>
      <c r="B5" s="75" t="n">
        <v>218.622379526273</v>
      </c>
      <c r="C5" s="75" t="n">
        <v>326.114911784373</v>
      </c>
      <c r="D5" s="76" t="n">
        <v>299.102968170956</v>
      </c>
      <c r="E5" s="76" t="n">
        <v>345.179545913899</v>
      </c>
      <c r="F5" s="76" t="n">
        <v>407.631128561361</v>
      </c>
      <c r="G5" s="76" t="n">
        <v>505.897679659167</v>
      </c>
      <c r="H5" s="77" t="n">
        <v>577.907846684187</v>
      </c>
      <c r="I5" s="77" t="n">
        <v>626.884773387662</v>
      </c>
      <c r="J5" s="77" t="n">
        <f aca="false">'Таблица №2-П'!X5*1000/'Таблица №1-П'!L5</f>
        <v>658.460101414465</v>
      </c>
      <c r="K5" s="77" t="n">
        <f aca="false">'Таблица №2-П'!Y5*1000/'Таблица №1-П'!M5</f>
        <v>688.638942660704</v>
      </c>
      <c r="L5" s="77" t="n">
        <f aca="false">'Таблица №2-П'!Z5*1000/'Таблица №1-П'!N5</f>
        <v>718.801053579169</v>
      </c>
    </row>
    <row r="6" customFormat="false" ht="15.75" hidden="false" customHeight="true" outlineLevel="0" collapsed="false">
      <c r="A6" s="5" t="s">
        <v>9</v>
      </c>
      <c r="B6" s="75" t="n">
        <v>272.194304857621</v>
      </c>
      <c r="C6" s="75" t="n">
        <v>229.022924549299</v>
      </c>
      <c r="D6" s="76" t="n">
        <v>301.283336675356</v>
      </c>
      <c r="E6" s="76" t="n">
        <v>333.56024506467</v>
      </c>
      <c r="F6" s="76" t="n">
        <v>380.12979576255</v>
      </c>
      <c r="G6" s="76" t="n">
        <v>410.78875793291</v>
      </c>
      <c r="H6" s="77" t="n">
        <v>477.63275862069</v>
      </c>
      <c r="I6" s="77" t="n">
        <v>514.344364292155</v>
      </c>
      <c r="J6" s="77" t="n">
        <f aca="false">'Таблица №2-П'!X6*1000/'Таблица №1-П'!L6</f>
        <v>540.503928474668</v>
      </c>
      <c r="K6" s="77" t="n">
        <v>0</v>
      </c>
      <c r="L6" s="77" t="n">
        <v>0</v>
      </c>
    </row>
    <row r="7" customFormat="false" ht="15.75" hidden="false" customHeight="true" outlineLevel="0" collapsed="false">
      <c r="A7" s="5" t="s">
        <v>10</v>
      </c>
      <c r="B7" s="75" t="n">
        <v>177.799607072692</v>
      </c>
      <c r="C7" s="75" t="n">
        <v>144.0329218107</v>
      </c>
      <c r="D7" s="76" t="n">
        <v>287.592292454529</v>
      </c>
      <c r="E7" s="76" t="n">
        <v>320.883745397159</v>
      </c>
      <c r="F7" s="76" t="n">
        <v>373.462671054911</v>
      </c>
      <c r="G7" s="76" t="n">
        <v>415.972812234495</v>
      </c>
      <c r="H7" s="77" t="n">
        <v>466.116981132076</v>
      </c>
      <c r="I7" s="77" t="n">
        <v>502.54045727258</v>
      </c>
      <c r="J7" s="77" t="n">
        <f aca="false">'Таблица №2-П'!X7*1000/'Таблица №1-П'!L7</f>
        <v>526.930564568462</v>
      </c>
      <c r="K7" s="77" t="n">
        <f aca="false">'Таблица №2-П'!Y7*1000/'Таблица №1-П'!M7</f>
        <v>547.133138969874</v>
      </c>
      <c r="L7" s="77" t="n">
        <f aca="false">'Таблица №2-П'!Z7*1000/'Таблица №1-П'!N7</f>
        <v>573.833573833574</v>
      </c>
    </row>
    <row r="8" customFormat="false" ht="15.75" hidden="false" customHeight="true" outlineLevel="0" collapsed="false">
      <c r="A8" s="5" t="s">
        <v>11</v>
      </c>
      <c r="B8" s="75" t="n">
        <v>328.96097790315</v>
      </c>
      <c r="C8" s="75" t="n">
        <v>412.426169922762</v>
      </c>
      <c r="D8" s="76" t="n">
        <v>427.63790121084</v>
      </c>
      <c r="E8" s="76" t="n">
        <v>473.064693652929</v>
      </c>
      <c r="F8" s="76" t="n">
        <v>545.381020848311</v>
      </c>
      <c r="G8" s="76" t="n">
        <v>577.722152690864</v>
      </c>
      <c r="H8" s="77" t="n">
        <v>707.553801760208</v>
      </c>
      <c r="I8" s="77" t="n">
        <v>769.024107397886</v>
      </c>
      <c r="J8" s="77" t="n">
        <f aca="false">'Таблица №2-П'!X8*1000/'Таблица №1-П'!L8</f>
        <v>813.81974248927</v>
      </c>
      <c r="K8" s="77" t="n">
        <f aca="false">'Таблица №2-П'!Y8*1000/'Таблица №1-П'!M8</f>
        <v>842.946530147895</v>
      </c>
      <c r="L8" s="77" t="n">
        <f aca="false">'Таблица №2-П'!Z8*1000/'Таблица №1-П'!N8</f>
        <v>876.66012570031</v>
      </c>
    </row>
    <row r="9" customFormat="false" ht="15.75" hidden="false" customHeight="true" outlineLevel="0" collapsed="false">
      <c r="A9" s="5" t="s">
        <v>12</v>
      </c>
      <c r="B9" s="75" t="n">
        <v>190.201729106628</v>
      </c>
      <c r="C9" s="75" t="n">
        <v>147.422369611094</v>
      </c>
      <c r="D9" s="76" t="n">
        <v>260.460251046025</v>
      </c>
      <c r="E9" s="76" t="n">
        <v>284.066043365825</v>
      </c>
      <c r="F9" s="76" t="n">
        <v>327.690212103522</v>
      </c>
      <c r="G9" s="76" t="n">
        <v>365.395560614684</v>
      </c>
      <c r="H9" s="77" t="n">
        <v>410.166757295632</v>
      </c>
      <c r="I9" s="77" t="n">
        <v>443.845274254065</v>
      </c>
      <c r="J9" s="77" t="n">
        <f aca="false">'Таблица №2-П'!X9*1000/'Таблица №1-П'!L9</f>
        <v>462.979482604817</v>
      </c>
      <c r="K9" s="77" t="n">
        <f aca="false">'Таблица №2-П'!Y9*1000/'Таблица №1-П'!M9</f>
        <v>479.125954876532</v>
      </c>
      <c r="L9" s="77" t="n">
        <f aca="false">'Таблица №2-П'!Z9*1000/'Таблица №1-П'!N9</f>
        <v>507.390019127108</v>
      </c>
    </row>
    <row r="10" customFormat="false" ht="15.75" hidden="false" customHeight="true" outlineLevel="0" collapsed="false">
      <c r="A10" s="5" t="s">
        <v>13</v>
      </c>
      <c r="B10" s="75" t="n">
        <v>32.8227571115974</v>
      </c>
      <c r="C10" s="75" t="n">
        <v>112.284730195178</v>
      </c>
      <c r="D10" s="76" t="n">
        <v>236.594272535076</v>
      </c>
      <c r="E10" s="76" t="n">
        <v>266.199003138268</v>
      </c>
      <c r="F10" s="76" t="n">
        <v>305.203162346019</v>
      </c>
      <c r="G10" s="76" t="n">
        <v>312.832446808511</v>
      </c>
      <c r="H10" s="77" t="n">
        <v>372.761442913051</v>
      </c>
      <c r="I10" s="77" t="n">
        <v>405.185520361991</v>
      </c>
      <c r="J10" s="77" t="n">
        <f aca="false">'Таблица №2-П'!X10*1000/'Таблица №1-П'!L10</f>
        <v>424.970593177617</v>
      </c>
      <c r="K10" s="77" t="n">
        <f aca="false">'Таблица №2-П'!Y10*1000/'Таблица №1-П'!M10</f>
        <v>439.946693320007</v>
      </c>
      <c r="L10" s="77" t="n">
        <f aca="false">'Таблица №2-П'!Z10*1000/'Таблица №1-П'!N10</f>
        <v>455.583126550869</v>
      </c>
    </row>
    <row r="11" customFormat="false" ht="15.75" hidden="false" customHeight="true" outlineLevel="0" collapsed="false">
      <c r="A11" s="5" t="s">
        <v>14</v>
      </c>
      <c r="B11" s="75" t="n">
        <v>558.19209039548</v>
      </c>
      <c r="C11" s="75" t="n">
        <v>383.674937072995</v>
      </c>
      <c r="D11" s="76" t="n">
        <v>446.171395978896</v>
      </c>
      <c r="E11" s="76" t="n">
        <v>485.499316005472</v>
      </c>
      <c r="F11" s="76" t="n">
        <v>543.082686647043</v>
      </c>
      <c r="G11" s="76" t="n">
        <v>614.117331904634</v>
      </c>
      <c r="H11" s="77" t="n">
        <v>678.581059007425</v>
      </c>
      <c r="I11" s="77" t="n">
        <v>736.655659389761</v>
      </c>
      <c r="J11" s="77" t="n">
        <f aca="false">'Таблица №2-П'!X11*1000/'Таблица №1-П'!L11</f>
        <v>764.420622766718</v>
      </c>
      <c r="K11" s="77" t="n">
        <f aca="false">'Таблица №2-П'!Y11*1000/'Таблица №1-П'!M11</f>
        <v>792.347649816293</v>
      </c>
      <c r="L11" s="77" t="n">
        <f aca="false">'Таблица №2-П'!Z11*1000/'Таблица №1-П'!N11</f>
        <v>835.388409371147</v>
      </c>
    </row>
    <row r="12" customFormat="false" ht="15.75" hidden="false" customHeight="true" outlineLevel="0" collapsed="false">
      <c r="A12" s="78" t="s">
        <v>70</v>
      </c>
      <c r="B12" s="75" t="n">
        <v>236.366980351286</v>
      </c>
      <c r="C12" s="75" t="n">
        <v>325.638103537851</v>
      </c>
      <c r="D12" s="76" t="n">
        <v>355.432945963654</v>
      </c>
      <c r="E12" s="76" t="n">
        <v>406.000991787187</v>
      </c>
      <c r="F12" s="76" t="n">
        <v>470.91989705219</v>
      </c>
      <c r="G12" s="76" t="n">
        <v>530.338484803056</v>
      </c>
      <c r="H12" s="77" t="n">
        <v>610.026706809454</v>
      </c>
      <c r="I12" s="77" t="n">
        <v>658.140101814766</v>
      </c>
      <c r="J12" s="77" t="n">
        <f aca="false">'Таблица №2-П'!X12*1000/'Таблица №1-П'!L12</f>
        <v>692.250046043732</v>
      </c>
      <c r="K12" s="77" t="n">
        <f aca="false">'Таблица №2-П'!Y12*1000/'Таблица №1-П'!M12</f>
        <v>717.664646003965</v>
      </c>
      <c r="L12" s="77" t="n">
        <f aca="false">'Таблица №2-П'!Z12*1000/'Таблица №1-П'!N12</f>
        <v>754.137399565415</v>
      </c>
    </row>
    <row r="13" customFormat="false" ht="15.75" hidden="false" customHeight="true" outlineLevel="0" collapsed="false">
      <c r="H13" s="79" t="s">
        <v>19</v>
      </c>
    </row>
  </sheetData>
  <mergeCells count="4">
    <mergeCell ref="A1:L1"/>
    <mergeCell ref="B2:D2"/>
    <mergeCell ref="E2:H2"/>
    <mergeCell ref="I2:L2"/>
  </mergeCells>
  <printOptions headings="false" gridLines="false" gridLinesSet="true" horizontalCentered="true" verticalCentered="true"/>
  <pageMargins left="1.02361111111111" right="0.275694444444444" top="1.57430555555556" bottom="0.747916666666667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"Arial,Regular"*Средно претеглена спрямо нетните активи към 30.06.2003г.
** Средна доходност
*** Минимална доходност&amp;C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7" activeCellId="0" sqref="F7"/>
    </sheetView>
  </sheetViews>
  <sheetFormatPr defaultColWidth="42.5" defaultRowHeight="18.75" zeroHeight="false" outlineLevelRow="0" outlineLevelCol="0"/>
  <cols>
    <col collapsed="false" customWidth="true" hidden="false" outlineLevel="0" max="1" min="1" style="80" width="33.12"/>
    <col collapsed="false" customWidth="true" hidden="false" outlineLevel="0" max="2" min="2" style="2" width="23.12"/>
    <col collapsed="false" customWidth="true" hidden="false" outlineLevel="0" max="3" min="3" style="2" width="16.87"/>
    <col collapsed="false" customWidth="true" hidden="false" outlineLevel="0" max="4" min="4" style="2" width="27.62"/>
    <col collapsed="false" customWidth="true" hidden="false" outlineLevel="0" max="5" min="5" style="2" width="20.62"/>
    <col collapsed="false" customWidth="false" hidden="false" outlineLevel="0" max="257" min="6" style="2" width="42.49"/>
  </cols>
  <sheetData>
    <row r="1" customFormat="false" ht="18.75" hidden="false" customHeight="true" outlineLevel="0" collapsed="false">
      <c r="A1" s="3" t="s">
        <v>71</v>
      </c>
      <c r="B1" s="3"/>
      <c r="C1" s="3"/>
      <c r="D1" s="3"/>
      <c r="E1" s="3"/>
    </row>
    <row r="2" customFormat="false" ht="56.25" hidden="false" customHeight="true" outlineLevel="0" collapsed="false">
      <c r="A2" s="81" t="s">
        <v>72</v>
      </c>
      <c r="B2" s="4" t="s">
        <v>73</v>
      </c>
      <c r="C2" s="4" t="s">
        <v>74</v>
      </c>
      <c r="D2" s="4" t="s">
        <v>75</v>
      </c>
      <c r="E2" s="82" t="s">
        <v>76</v>
      </c>
    </row>
    <row r="3" customFormat="false" ht="18.75" hidden="false" customHeight="true" outlineLevel="0" collapsed="false">
      <c r="A3" s="5" t="s">
        <v>7</v>
      </c>
      <c r="B3" s="83" t="n">
        <v>12.24</v>
      </c>
      <c r="C3" s="84" t="n">
        <f aca="false">AVERAGE(B$3:B$10)</f>
        <v>12.26</v>
      </c>
      <c r="D3" s="84" t="n">
        <v>12.9613094171155</v>
      </c>
      <c r="E3" s="3" t="n">
        <v>8.41</v>
      </c>
    </row>
    <row r="4" customFormat="false" ht="18.75" hidden="false" customHeight="true" outlineLevel="0" collapsed="false">
      <c r="A4" s="5" t="s">
        <v>8</v>
      </c>
      <c r="B4" s="83" t="n">
        <v>13.07</v>
      </c>
      <c r="C4" s="84" t="n">
        <f aca="false">AVERAGE(B$3:B$10)</f>
        <v>12.26</v>
      </c>
      <c r="D4" s="84" t="n">
        <v>12.9613094171155</v>
      </c>
      <c r="E4" s="3" t="n">
        <v>8.41</v>
      </c>
    </row>
    <row r="5" customFormat="false" ht="18.75" hidden="false" customHeight="true" outlineLevel="0" collapsed="false">
      <c r="A5" s="5" t="s">
        <v>9</v>
      </c>
      <c r="B5" s="83" t="n">
        <v>0</v>
      </c>
      <c r="C5" s="84" t="n">
        <f aca="false">AVERAGE(B$3:B$10)</f>
        <v>12.26</v>
      </c>
      <c r="D5" s="84" t="n">
        <v>12.9613094171155</v>
      </c>
      <c r="E5" s="3" t="n">
        <v>8.41</v>
      </c>
    </row>
    <row r="6" customFormat="false" ht="18.75" hidden="false" customHeight="true" outlineLevel="0" collapsed="false">
      <c r="A6" s="5" t="s">
        <v>10</v>
      </c>
      <c r="B6" s="83" t="n">
        <v>15.45</v>
      </c>
      <c r="C6" s="84" t="n">
        <f aca="false">AVERAGE(B$3:B$10)</f>
        <v>12.26</v>
      </c>
      <c r="D6" s="84" t="n">
        <v>12.9613094171155</v>
      </c>
      <c r="E6" s="3" t="n">
        <v>8.41</v>
      </c>
    </row>
    <row r="7" customFormat="false" ht="20.25" hidden="false" customHeight="true" outlineLevel="0" collapsed="false">
      <c r="A7" s="5" t="s">
        <v>11</v>
      </c>
      <c r="B7" s="83" t="n">
        <v>13.06</v>
      </c>
      <c r="C7" s="84" t="n">
        <f aca="false">AVERAGE(B$3:B$10)</f>
        <v>12.26</v>
      </c>
      <c r="D7" s="84" t="n">
        <v>12.9613094171155</v>
      </c>
      <c r="E7" s="3" t="n">
        <v>8.41</v>
      </c>
    </row>
    <row r="8" customFormat="false" ht="18.75" hidden="false" customHeight="true" outlineLevel="0" collapsed="false">
      <c r="A8" s="5" t="s">
        <v>12</v>
      </c>
      <c r="B8" s="83" t="n">
        <v>15.4</v>
      </c>
      <c r="C8" s="84" t="n">
        <f aca="false">AVERAGE(B$3:B$10)</f>
        <v>12.26</v>
      </c>
      <c r="D8" s="84" t="n">
        <v>12.9613094171155</v>
      </c>
      <c r="E8" s="3" t="n">
        <v>8.41</v>
      </c>
    </row>
    <row r="9" customFormat="false" ht="18.75" hidden="false" customHeight="true" outlineLevel="0" collapsed="false">
      <c r="A9" s="5" t="s">
        <v>13</v>
      </c>
      <c r="B9" s="83" t="n">
        <v>14.09</v>
      </c>
      <c r="C9" s="84" t="n">
        <f aca="false">AVERAGE(B$3:B$10)</f>
        <v>12.26</v>
      </c>
      <c r="D9" s="84" t="n">
        <v>12.9613094171155</v>
      </c>
      <c r="E9" s="3" t="n">
        <v>8.41</v>
      </c>
    </row>
    <row r="10" customFormat="false" ht="18.75" hidden="false" customHeight="true" outlineLevel="0" collapsed="false">
      <c r="A10" s="5" t="s">
        <v>14</v>
      </c>
      <c r="B10" s="83" t="n">
        <v>14.77</v>
      </c>
      <c r="C10" s="84" t="n">
        <f aca="false">AVERAGE(B$3:B$10)</f>
        <v>12.26</v>
      </c>
      <c r="D10" s="84" t="n">
        <v>12.9613094171155</v>
      </c>
      <c r="E10" s="3" t="n">
        <v>8.41</v>
      </c>
    </row>
    <row r="11" customFormat="false" ht="18.75" hidden="false" customHeight="true" outlineLevel="0" collapsed="false">
      <c r="B11" s="2" t="s">
        <v>19</v>
      </c>
      <c r="E11" s="85"/>
    </row>
    <row r="12" customFormat="false" ht="18.75" hidden="false" customHeight="true" outlineLevel="0" collapsed="false">
      <c r="E12" s="85"/>
    </row>
    <row r="13" customFormat="false" ht="18.75" hidden="false" customHeight="true" outlineLevel="0" collapsed="false">
      <c r="E13" s="85"/>
    </row>
    <row r="14" customFormat="false" ht="18.75" hidden="false" customHeight="true" outlineLevel="0" collapsed="false">
      <c r="E14" s="85"/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"Arial,Regular"&amp;10&amp;F&amp;C&amp;"Arial,Regular"&amp;10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5" defaultRowHeight="12.75" zeroHeight="false" outlineLevelRow="0" outlineLevelCol="0"/>
  <cols>
    <col collapsed="false" customWidth="true" hidden="false" outlineLevel="0" max="1" min="1" style="13" width="31.11"/>
    <col collapsed="false" customWidth="false" hidden="true" outlineLevel="0" max="3" min="2" style="13" width="8.5"/>
    <col collapsed="false" customWidth="false" hidden="false" outlineLevel="0" max="4" min="4" style="13" width="8.5"/>
    <col collapsed="false" customWidth="false" hidden="true" outlineLevel="0" max="7" min="5" style="13" width="8.5"/>
    <col collapsed="false" customWidth="false" hidden="false" outlineLevel="0" max="8" min="8" style="13" width="8.5"/>
    <col collapsed="false" customWidth="false" hidden="true" outlineLevel="0" max="11" min="9" style="14" width="8.5"/>
    <col collapsed="false" customWidth="false" hidden="false" outlineLevel="0" max="17" min="12" style="14" width="8.5"/>
    <col collapsed="false" customWidth="false" hidden="false" outlineLevel="0" max="18" min="18" style="15" width="8.5"/>
    <col collapsed="false" customWidth="false" hidden="false" outlineLevel="0" max="257" min="19" style="13" width="8.5"/>
  </cols>
  <sheetData>
    <row r="1" customFormat="false" ht="18" hidden="false" customHeight="false" outlineLevel="0" collapsed="false">
      <c r="A1" s="16" t="s">
        <v>1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</row>
    <row r="2" customFormat="false" ht="18" hidden="false" customHeight="true" outlineLevel="0" collapsed="false">
      <c r="A2" s="4" t="s">
        <v>1</v>
      </c>
      <c r="B2" s="4" t="n">
        <v>2001</v>
      </c>
      <c r="C2" s="4"/>
      <c r="D2" s="4"/>
      <c r="E2" s="4" t="n">
        <v>2002</v>
      </c>
      <c r="F2" s="4"/>
      <c r="G2" s="4"/>
      <c r="H2" s="4"/>
      <c r="I2" s="17" t="n">
        <v>2003</v>
      </c>
      <c r="J2" s="17"/>
      <c r="K2" s="17"/>
      <c r="L2" s="17"/>
      <c r="M2" s="17"/>
      <c r="N2" s="17"/>
      <c r="O2" s="17"/>
      <c r="P2" s="17"/>
      <c r="Q2" s="17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3</v>
      </c>
      <c r="G3" s="4" t="s">
        <v>4</v>
      </c>
      <c r="H3" s="4" t="s">
        <v>5</v>
      </c>
      <c r="I3" s="18" t="n">
        <v>1</v>
      </c>
      <c r="J3" s="18" t="n">
        <v>2</v>
      </c>
      <c r="K3" s="18" t="n">
        <v>3</v>
      </c>
      <c r="L3" s="18" t="n">
        <v>1</v>
      </c>
      <c r="M3" s="18" t="n">
        <v>2</v>
      </c>
      <c r="N3" s="18" t="n">
        <v>3</v>
      </c>
      <c r="O3" s="18" t="n">
        <v>4</v>
      </c>
      <c r="P3" s="18" t="n">
        <v>5</v>
      </c>
      <c r="Q3" s="18" t="n">
        <v>6</v>
      </c>
    </row>
    <row r="4" customFormat="false" ht="12.75" hidden="false" customHeight="false" outlineLevel="0" collapsed="false">
      <c r="A4" s="5" t="s">
        <v>7</v>
      </c>
      <c r="B4" s="19" t="n">
        <v>0.467788574523087</v>
      </c>
      <c r="C4" s="19" t="n">
        <v>0.384781042082153</v>
      </c>
      <c r="D4" s="19" t="n">
        <v>0.361260733128729</v>
      </c>
      <c r="E4" s="19" t="n">
        <v>0.346955688850546</v>
      </c>
      <c r="F4" s="19" t="n">
        <v>0.353352437050598</v>
      </c>
      <c r="G4" s="19" t="n">
        <v>0.348033815889818</v>
      </c>
      <c r="H4" s="19" t="n">
        <v>0.354751411118843</v>
      </c>
      <c r="I4" s="19" t="n">
        <v>0.354751411118843</v>
      </c>
      <c r="J4" s="19" t="n">
        <v>0.354751411118843</v>
      </c>
      <c r="K4" s="19" t="n">
        <v>0.354751411118843</v>
      </c>
      <c r="L4" s="19" t="n">
        <f aca="false">'Таблица №1-П'!I4/'Таблица №1-П'!I$12</f>
        <v>0.355597184887697</v>
      </c>
      <c r="M4" s="19" t="n">
        <f aca="false">'Таблица №1-П'!J4/'Таблица №1-П'!J$12</f>
        <v>0.355129570920666</v>
      </c>
      <c r="N4" s="19" t="n">
        <f aca="false">'Таблица №1-П'!K4/'Таблица №1-П'!K$12</f>
        <v>0.355056778870262</v>
      </c>
      <c r="O4" s="19" t="n">
        <f aca="false">'Таблица №1-П'!L4/'Таблица №1-П'!L$12</f>
        <v>0.35503845445481</v>
      </c>
      <c r="P4" s="19" t="n">
        <f aca="false">'Таблица №1-П'!M4/'Таблица №1-П'!M$12</f>
        <v>0.424706560502695</v>
      </c>
      <c r="Q4" s="19" t="n">
        <f aca="false">'Таблица №1-П'!N4/'Таблица №1-П'!N$12</f>
        <v>0.423297033705594</v>
      </c>
      <c r="R4" s="20"/>
    </row>
    <row r="5" customFormat="false" ht="12.75" hidden="false" customHeight="false" outlineLevel="0" collapsed="false">
      <c r="A5" s="5" t="s">
        <v>8</v>
      </c>
      <c r="B5" s="19" t="n">
        <v>0.187648795839336</v>
      </c>
      <c r="C5" s="19" t="n">
        <v>0.162907037154972</v>
      </c>
      <c r="D5" s="19" t="n">
        <v>0.199131004517397</v>
      </c>
      <c r="E5" s="19" t="n">
        <v>0.201658865966075</v>
      </c>
      <c r="F5" s="19" t="n">
        <v>0.197663774576136</v>
      </c>
      <c r="G5" s="19" t="n">
        <v>0.185120487032245</v>
      </c>
      <c r="H5" s="19" t="n">
        <v>0.188787082141292</v>
      </c>
      <c r="I5" s="21" t="n">
        <f aca="false">'Таблица №1-П'!I5/'Таблица №1-П'!I$12</f>
        <v>0.18883321678546</v>
      </c>
      <c r="J5" s="21" t="n">
        <f aca="false">'Таблица №1-П'!J5/'Таблица №1-П'!J$12</f>
        <v>0.189966756940612</v>
      </c>
      <c r="K5" s="21" t="n">
        <f aca="false">'Таблица №1-П'!K5/'Таблица №1-П'!K$12</f>
        <v>0.190052113418094</v>
      </c>
      <c r="L5" s="19" t="n">
        <f aca="false">'Таблица №1-П'!I5/'Таблица №1-П'!I$12</f>
        <v>0.18883321678546</v>
      </c>
      <c r="M5" s="19" t="n">
        <f aca="false">'Таблица №1-П'!J5/'Таблица №1-П'!J$12</f>
        <v>0.189966756940612</v>
      </c>
      <c r="N5" s="19" t="n">
        <f aca="false">'Таблица №1-П'!K5/'Таблица №1-П'!K$12</f>
        <v>0.190052113418094</v>
      </c>
      <c r="O5" s="19" t="n">
        <f aca="false">'Таблица №1-П'!L5/'Таблица №1-П'!L$12</f>
        <v>0.190373367035228</v>
      </c>
      <c r="P5" s="19" t="n">
        <f aca="false">'Таблица №1-П'!M5/'Таблица №1-П'!M$12</f>
        <v>0.189790269147204</v>
      </c>
      <c r="Q5" s="19" t="n">
        <f aca="false">'Таблица №1-П'!N5/'Таблица №1-П'!N$12</f>
        <v>0.189455000252666</v>
      </c>
    </row>
    <row r="6" customFormat="false" ht="12.75" hidden="false" customHeight="false" outlineLevel="0" collapsed="false">
      <c r="A6" s="5" t="s">
        <v>9</v>
      </c>
      <c r="B6" s="19" t="n">
        <v>0.0487999264322717</v>
      </c>
      <c r="C6" s="19" t="n">
        <v>0.0752987313345288</v>
      </c>
      <c r="D6" s="19" t="n">
        <v>0.0687885789165144</v>
      </c>
      <c r="E6" s="19" t="n">
        <v>0.0698530660489508</v>
      </c>
      <c r="F6" s="19" t="n">
        <v>0.069503038021704</v>
      </c>
      <c r="G6" s="19" t="n">
        <v>0.0718946153996572</v>
      </c>
      <c r="H6" s="19" t="n">
        <v>0.0710069847161009</v>
      </c>
      <c r="I6" s="21" t="n">
        <f aca="false">'Таблица №1-П'!I6/'Таблица №1-П'!I$12</f>
        <v>0.0708461375607065</v>
      </c>
      <c r="J6" s="21" t="n">
        <f aca="false">'Таблица №1-П'!J6/'Таблица №1-П'!J$12</f>
        <v>0.0705676990412137</v>
      </c>
      <c r="K6" s="21" t="n">
        <f aca="false">'Таблица №1-П'!K6/'Таблица №1-П'!K$12</f>
        <v>0.0703943735281609</v>
      </c>
      <c r="L6" s="19" t="n">
        <f aca="false">'Таблица №1-П'!I6/'Таблица №1-П'!I$12</f>
        <v>0.0708461375607065</v>
      </c>
      <c r="M6" s="19" t="n">
        <f aca="false">'Таблица №1-П'!J6/'Таблица №1-П'!J$12</f>
        <v>0.0705676990412137</v>
      </c>
      <c r="N6" s="19" t="n">
        <f aca="false">'Таблица №1-П'!K6/'Таблица №1-П'!K$12</f>
        <v>0.0703943735281609</v>
      </c>
      <c r="O6" s="19" t="n">
        <f aca="false">'Таблица №1-П'!L6/'Таблица №1-П'!L$12</f>
        <v>0.0703230682272846</v>
      </c>
      <c r="P6" s="19" t="n">
        <f aca="false">'Таблица №1-П'!M6/'Таблица №1-П'!M$12</f>
        <v>0</v>
      </c>
      <c r="Q6" s="19" t="n">
        <f aca="false">'Таблица №1-П'!N6/'Таблица №1-П'!N$12</f>
        <v>0</v>
      </c>
    </row>
    <row r="7" customFormat="false" ht="12.75" hidden="false" customHeight="false" outlineLevel="0" collapsed="false">
      <c r="A7" s="5" t="s">
        <v>10</v>
      </c>
      <c r="B7" s="19" t="n">
        <v>0.0104016593609825</v>
      </c>
      <c r="C7" s="19" t="n">
        <v>0.0447971308384588</v>
      </c>
      <c r="D7" s="19" t="n">
        <v>0.0382978723404255</v>
      </c>
      <c r="E7" s="19" t="n">
        <v>0.0387408378563811</v>
      </c>
      <c r="F7" s="19" t="n">
        <v>0.0382936665870678</v>
      </c>
      <c r="G7" s="19" t="n">
        <v>0.0383590037739785</v>
      </c>
      <c r="H7" s="19" t="n">
        <v>0.0392729194051393</v>
      </c>
      <c r="I7" s="21" t="n">
        <f aca="false">'Таблица №1-П'!I7/'Таблица №1-П'!I$12</f>
        <v>0.039179331891989</v>
      </c>
      <c r="J7" s="21" t="n">
        <f aca="false">'Таблица №1-П'!J7/'Таблица №1-П'!J$12</f>
        <v>0.0391729024142932</v>
      </c>
      <c r="K7" s="21" t="n">
        <f aca="false">'Таблица №1-П'!K7/'Таблица №1-П'!K$12</f>
        <v>0.0391453653334688</v>
      </c>
      <c r="L7" s="19" t="n">
        <f aca="false">'Таблица №1-П'!I7/'Таблица №1-П'!I$12</f>
        <v>0.039179331891989</v>
      </c>
      <c r="M7" s="19" t="n">
        <f aca="false">'Таблица №1-П'!J7/'Таблица №1-П'!J$12</f>
        <v>0.0391729024142932</v>
      </c>
      <c r="N7" s="19" t="n">
        <f aca="false">'Таблица №1-П'!K7/'Таблица №1-П'!K$12</f>
        <v>0.0391453653334688</v>
      </c>
      <c r="O7" s="19" t="n">
        <f aca="false">'Таблица №1-П'!L7/'Таблица №1-П'!L$12</f>
        <v>0.0391466985056427</v>
      </c>
      <c r="P7" s="19" t="n">
        <f aca="false">'Таблица №1-П'!M7/'Таблица №1-П'!M$12</f>
        <v>0.0391083746650704</v>
      </c>
      <c r="Q7" s="19" t="n">
        <f aca="false">'Таблица №1-П'!N7/'Таблица №1-П'!N$12</f>
        <v>0.0393968871595331</v>
      </c>
    </row>
    <row r="8" customFormat="false" ht="12.75" hidden="false" customHeight="false" outlineLevel="0" collapsed="false">
      <c r="A8" s="5" t="s">
        <v>11</v>
      </c>
      <c r="B8" s="19" t="n">
        <v>0.217331330656285</v>
      </c>
      <c r="C8" s="19" t="n">
        <v>0.221320953929176</v>
      </c>
      <c r="D8" s="19" t="n">
        <v>0.215303975999172</v>
      </c>
      <c r="E8" s="19" t="n">
        <v>0.222187502122832</v>
      </c>
      <c r="F8" s="19" t="n">
        <v>0.221443922629945</v>
      </c>
      <c r="G8" s="19" t="n">
        <v>0.234358195529889</v>
      </c>
      <c r="H8" s="19" t="n">
        <v>0.223298280883528</v>
      </c>
      <c r="I8" s="21" t="n">
        <f aca="false">'Таблица №1-П'!I8/'Таблица №1-П'!I$12</f>
        <v>0.222514482944448</v>
      </c>
      <c r="J8" s="21" t="n">
        <f aca="false">'Таблица №1-П'!J8/'Таблица №1-П'!J$12</f>
        <v>0.222503882635315</v>
      </c>
      <c r="K8" s="21" t="n">
        <f aca="false">'Таблица №1-П'!K8/'Таблица №1-П'!K$12</f>
        <v>0.222227864492418</v>
      </c>
      <c r="L8" s="19" t="n">
        <f aca="false">'Таблица №1-П'!I8/'Таблица №1-П'!I$12</f>
        <v>0.222514482944448</v>
      </c>
      <c r="M8" s="19" t="n">
        <f aca="false">'Таблица №1-П'!J8/'Таблица №1-П'!J$12</f>
        <v>0.222503882635315</v>
      </c>
      <c r="N8" s="19" t="n">
        <f aca="false">'Таблица №1-П'!K8/'Таблица №1-П'!K$12</f>
        <v>0.222227864492418</v>
      </c>
      <c r="O8" s="19" t="n">
        <f aca="false">'Таблица №1-П'!L8/'Таблица №1-П'!L$12</f>
        <v>0.221962542630145</v>
      </c>
      <c r="P8" s="19" t="n">
        <f aca="false">'Таблица №1-П'!M8/'Таблица №1-П'!M$12</f>
        <v>0.222716302757349</v>
      </c>
      <c r="Q8" s="19" t="n">
        <f aca="false">'Таблица №1-П'!N8/'Таблица №1-П'!N$12</f>
        <v>0.222112031936935</v>
      </c>
    </row>
    <row r="9" customFormat="false" ht="12.75" hidden="false" customHeight="false" outlineLevel="0" collapsed="false">
      <c r="A9" s="5" t="s">
        <v>12</v>
      </c>
      <c r="B9" s="19" t="n">
        <v>0.00354555579396949</v>
      </c>
      <c r="C9" s="19" t="n">
        <v>0.0277950024300726</v>
      </c>
      <c r="D9" s="19" t="n">
        <v>0.0329666540225525</v>
      </c>
      <c r="E9" s="19" t="n">
        <v>0.0341487273196612</v>
      </c>
      <c r="F9" s="19" t="n">
        <v>0.0340881954947067</v>
      </c>
      <c r="G9" s="19" t="n">
        <v>0.0343568919103892</v>
      </c>
      <c r="H9" s="19" t="n">
        <v>0.0355485966133148</v>
      </c>
      <c r="I9" s="21" t="n">
        <f aca="false">'Таблица №1-П'!I9/'Таблица №1-П'!I$12</f>
        <v>0.0355481706260866</v>
      </c>
      <c r="J9" s="21" t="n">
        <f aca="false">'Таблица №1-П'!J9/'Таблица №1-П'!J$12</f>
        <v>0.0355148823657763</v>
      </c>
      <c r="K9" s="21" t="n">
        <f aca="false">'Таблица №1-П'!K9/'Таблица №1-П'!K$12</f>
        <v>0.0355272595705245</v>
      </c>
      <c r="L9" s="19" t="n">
        <f aca="false">'Таблица №1-П'!I9/'Таблица №1-П'!I$12</f>
        <v>0.0355481706260866</v>
      </c>
      <c r="M9" s="19" t="n">
        <f aca="false">'Таблица №1-П'!J9/'Таблица №1-П'!J$12</f>
        <v>0.0355148823657763</v>
      </c>
      <c r="N9" s="19" t="n">
        <f aca="false">'Таблица №1-П'!K9/'Таблица №1-П'!K$12</f>
        <v>0.0355272595705245</v>
      </c>
      <c r="O9" s="19" t="n">
        <f aca="false">'Таблица №1-П'!L9/'Таблица №1-П'!L$12</f>
        <v>0.0355965679954782</v>
      </c>
      <c r="P9" s="19" t="n">
        <f aca="false">'Таблица №1-П'!M9/'Таблица №1-П'!M$12</f>
        <v>0.0356561452850148</v>
      </c>
      <c r="Q9" s="19" t="n">
        <f aca="false">'Таблица №1-П'!N9/'Таблица №1-П'!N$12</f>
        <v>0.0363269998484006</v>
      </c>
    </row>
    <row r="10" customFormat="false" ht="12.75" hidden="false" customHeight="false" outlineLevel="0" collapsed="false">
      <c r="A10" s="5" t="s">
        <v>13</v>
      </c>
      <c r="B10" s="19" t="n">
        <v>0.0373560575871829</v>
      </c>
      <c r="C10" s="19" t="n">
        <v>0.036492986307798</v>
      </c>
      <c r="D10" s="19" t="n">
        <v>0.0358839959998621</v>
      </c>
      <c r="E10" s="19" t="n">
        <v>0.0367980218600765</v>
      </c>
      <c r="F10" s="19" t="n">
        <v>0.0360781660431426</v>
      </c>
      <c r="G10" s="19" t="n">
        <v>0.0392128745461775</v>
      </c>
      <c r="H10" s="19" t="n">
        <v>0.0378682440269079</v>
      </c>
      <c r="I10" s="21" t="n">
        <f aca="false">'Таблица №1-П'!I10/'Таблица №1-П'!I$12</f>
        <v>0.0375498001578208</v>
      </c>
      <c r="J10" s="21" t="n">
        <f aca="false">'Таблица №1-П'!J10/'Таблица №1-П'!J$12</f>
        <v>0.0374273209174571</v>
      </c>
      <c r="K10" s="21" t="n">
        <f aca="false">'Таблица №1-П'!K10/'Таблица №1-П'!K$12</f>
        <v>0.0378758545394532</v>
      </c>
      <c r="L10" s="19" t="n">
        <f aca="false">'Таблица №1-П'!I10/'Таблица №1-П'!I$12</f>
        <v>0.0375498001578208</v>
      </c>
      <c r="M10" s="19" t="n">
        <f aca="false">'Таблица №1-П'!J10/'Таблица №1-П'!J$12</f>
        <v>0.0374273209174571</v>
      </c>
      <c r="N10" s="19" t="n">
        <f aca="false">'Таблица №1-П'!K10/'Таблица №1-П'!K$12</f>
        <v>0.0378758545394532</v>
      </c>
      <c r="O10" s="19" t="n">
        <f aca="false">'Таблица №1-П'!L10/'Таблица №1-П'!L$12</f>
        <v>0.0377939654132187</v>
      </c>
      <c r="P10" s="19" t="n">
        <f aca="false">'Таблица №1-П'!M10/'Таблица №1-П'!M$12</f>
        <v>0.0380251981072915</v>
      </c>
      <c r="Q10" s="19" t="n">
        <f aca="false">'Таблица №1-П'!N10/'Таблица №1-П'!N$12</f>
        <v>0.038184092172419</v>
      </c>
    </row>
    <row r="11" customFormat="false" ht="14.25" hidden="false" customHeight="true" outlineLevel="0" collapsed="false">
      <c r="A11" s="5" t="s">
        <v>14</v>
      </c>
      <c r="B11" s="19" t="n">
        <v>0.0271280998068847</v>
      </c>
      <c r="C11" s="19" t="n">
        <v>0.046607115922841</v>
      </c>
      <c r="D11" s="19" t="n">
        <v>0.0483671850753474</v>
      </c>
      <c r="E11" s="19" t="n">
        <v>0.049657289975477</v>
      </c>
      <c r="F11" s="19" t="n">
        <v>0.0495767995966993</v>
      </c>
      <c r="G11" s="19" t="n">
        <v>0.0486641159178459</v>
      </c>
      <c r="H11" s="19" t="n">
        <v>0.0494664810948736</v>
      </c>
      <c r="I11" s="21" t="n">
        <f aca="false">'Таблица №1-П'!I11/'Таблица №1-П'!I$12</f>
        <v>0.0499316751457918</v>
      </c>
      <c r="J11" s="21" t="n">
        <f aca="false">'Таблица №1-П'!J11/'Таблица №1-П'!J$12</f>
        <v>0.0497169847646674</v>
      </c>
      <c r="K11" s="21" t="n">
        <f aca="false">'Таблица №1-П'!K11/'Таблица №1-П'!K$12</f>
        <v>0.0497203902476181</v>
      </c>
      <c r="L11" s="19" t="n">
        <f aca="false">'Таблица №1-П'!I11/'Таблица №1-П'!I$12</f>
        <v>0.0499316751457918</v>
      </c>
      <c r="M11" s="19" t="n">
        <f aca="false">'Таблица №1-П'!J11/'Таблица №1-П'!J$12</f>
        <v>0.0497169847646674</v>
      </c>
      <c r="N11" s="19" t="n">
        <f aca="false">'Таблица №1-П'!K11/'Таблица №1-П'!K$12</f>
        <v>0.0497203902476181</v>
      </c>
      <c r="O11" s="19" t="n">
        <f aca="false">'Таблица №1-П'!L11/'Таблица №1-П'!L$12</f>
        <v>0.0497653357381922</v>
      </c>
      <c r="P11" s="19" t="n">
        <f aca="false">'Таблица №1-П'!M11/'Таблица №1-П'!M$12</f>
        <v>0.0499971495353743</v>
      </c>
      <c r="Q11" s="19" t="n">
        <f aca="false">'Таблица №1-П'!N11/'Таблица №1-П'!N$12</f>
        <v>0.051227954924453</v>
      </c>
    </row>
    <row r="12" customFormat="false" ht="12.75" hidden="false" customHeight="false" outlineLevel="0" collapsed="false">
      <c r="A12" s="5" t="s">
        <v>15</v>
      </c>
      <c r="B12" s="19" t="n">
        <v>1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1</v>
      </c>
      <c r="H12" s="19" t="n">
        <v>1</v>
      </c>
      <c r="I12" s="21" t="n">
        <f aca="false">'Таблица №1-П'!I12/'Таблица №1-П'!I$12</f>
        <v>1</v>
      </c>
      <c r="J12" s="21" t="n">
        <f aca="false">'Таблица №1-П'!J12/'Таблица №1-П'!J$12</f>
        <v>1</v>
      </c>
      <c r="K12" s="21" t="n">
        <f aca="false">'Таблица №1-П'!K12/'Таблица №1-П'!K$12</f>
        <v>1</v>
      </c>
      <c r="L12" s="19" t="n">
        <f aca="false">'Таблица №1-П'!I12/'Таблица №1-П'!I$12</f>
        <v>1</v>
      </c>
      <c r="M12" s="19" t="n">
        <f aca="false">'Таблица №1-П'!J12/'Таблица №1-П'!J$12</f>
        <v>1</v>
      </c>
      <c r="N12" s="19" t="n">
        <f aca="false">'Таблица №1-П'!K12/'Таблица №1-П'!K$12</f>
        <v>1</v>
      </c>
      <c r="O12" s="19" t="n">
        <f aca="false">'Таблица №1-П'!L12/'Таблица №1-П'!L$12</f>
        <v>1</v>
      </c>
      <c r="P12" s="19" t="n">
        <f aca="false">'Таблица №1-П'!M12/'Таблица №1-П'!M$12</f>
        <v>1</v>
      </c>
      <c r="Q12" s="19" t="n">
        <f aca="false">'Таблица №1-П'!N12/'Таблица №1-П'!N$12</f>
        <v>1</v>
      </c>
    </row>
    <row r="13" customFormat="false" ht="12.75" hidden="false" customHeight="false" outlineLevel="0" collapsed="false">
      <c r="G13" s="22"/>
      <c r="H13" s="23"/>
    </row>
  </sheetData>
  <mergeCells count="4">
    <mergeCell ref="A1:Q1"/>
    <mergeCell ref="B2:D2"/>
    <mergeCell ref="E2:H2"/>
    <mergeCell ref="I2:Q2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"Arial,Regular"&amp;10&amp;F&amp;C&amp;"Arial,Regular"&amp;10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1171875" defaultRowHeight="19.5" zeroHeight="false" outlineLevelRow="0" outlineLevelCol="0"/>
  <cols>
    <col collapsed="false" customWidth="true" hidden="false" outlineLevel="0" max="1" min="1" style="24" width="31.5"/>
    <col collapsed="false" customWidth="false" hidden="true" outlineLevel="0" max="20" min="2" style="24" width="8.11"/>
    <col collapsed="false" customWidth="false" hidden="false" outlineLevel="0" max="23" min="21" style="24" width="8.11"/>
    <col collapsed="false" customWidth="false" hidden="false" outlineLevel="0" max="27" min="24" style="25" width="8.11"/>
    <col collapsed="false" customWidth="false" hidden="false" outlineLevel="0" max="257" min="28" style="24" width="8.11"/>
  </cols>
  <sheetData>
    <row r="1" customFormat="false" ht="19.5" hidden="false" customHeight="true" outlineLevel="0" collapsed="false">
      <c r="A1" s="4" t="s">
        <v>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9.5" hidden="false" customHeight="true" outlineLevel="0" collapsed="false">
      <c r="A2" s="4" t="s">
        <v>1</v>
      </c>
      <c r="B2" s="4" t="n">
        <v>2001</v>
      </c>
      <c r="C2" s="4"/>
      <c r="D2" s="4"/>
      <c r="E2" s="4"/>
      <c r="F2" s="4"/>
      <c r="G2" s="4"/>
      <c r="H2" s="4"/>
      <c r="I2" s="26" t="n">
        <v>2002</v>
      </c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4" t="n">
        <v>2003</v>
      </c>
      <c r="V2" s="4"/>
      <c r="W2" s="4"/>
      <c r="X2" s="4"/>
      <c r="Y2" s="4"/>
      <c r="Z2" s="4"/>
    </row>
    <row r="3" customFormat="false" ht="19.5" hidden="false" customHeight="true" outlineLevel="0" collapsed="false">
      <c r="A3" s="4" t="s">
        <v>2</v>
      </c>
      <c r="B3" s="4" t="n">
        <v>6</v>
      </c>
      <c r="C3" s="4" t="n">
        <v>7</v>
      </c>
      <c r="D3" s="4" t="n">
        <v>8</v>
      </c>
      <c r="E3" s="4" t="n">
        <v>9</v>
      </c>
      <c r="F3" s="4" t="n">
        <v>10</v>
      </c>
      <c r="G3" s="4" t="n">
        <v>11</v>
      </c>
      <c r="H3" s="4" t="n">
        <v>12</v>
      </c>
      <c r="I3" s="4" t="n">
        <v>1</v>
      </c>
      <c r="J3" s="4" t="n">
        <v>2</v>
      </c>
      <c r="K3" s="4" t="n">
        <v>3</v>
      </c>
      <c r="L3" s="4" t="n">
        <v>4</v>
      </c>
      <c r="M3" s="4" t="n">
        <v>5</v>
      </c>
      <c r="N3" s="4" t="n">
        <v>6</v>
      </c>
      <c r="O3" s="4" t="n">
        <v>7</v>
      </c>
      <c r="P3" s="4" t="n">
        <v>8</v>
      </c>
      <c r="Q3" s="4" t="n">
        <v>9</v>
      </c>
      <c r="R3" s="4" t="n">
        <v>10</v>
      </c>
      <c r="S3" s="4" t="n">
        <v>11</v>
      </c>
      <c r="T3" s="26" t="n">
        <v>12</v>
      </c>
      <c r="U3" s="4" t="n">
        <v>1</v>
      </c>
      <c r="V3" s="4" t="n">
        <v>2</v>
      </c>
      <c r="W3" s="4" t="n">
        <v>3</v>
      </c>
      <c r="X3" s="4" t="n">
        <v>4</v>
      </c>
      <c r="Y3" s="4" t="n">
        <v>5</v>
      </c>
      <c r="Z3" s="4" t="n">
        <v>6</v>
      </c>
    </row>
    <row r="4" customFormat="false" ht="19.5" hidden="false" customHeight="true" outlineLevel="0" collapsed="false">
      <c r="A4" s="5" t="s">
        <v>7</v>
      </c>
      <c r="B4" s="27" t="n">
        <v>8972</v>
      </c>
      <c r="C4" s="27" t="n">
        <v>13175</v>
      </c>
      <c r="D4" s="27" t="n">
        <v>14537</v>
      </c>
      <c r="E4" s="27" t="n">
        <v>15688</v>
      </c>
      <c r="F4" s="27" t="n">
        <v>16225</v>
      </c>
      <c r="G4" s="27" t="n">
        <v>18528</v>
      </c>
      <c r="H4" s="27" t="n">
        <v>19343</v>
      </c>
      <c r="I4" s="27" t="n">
        <v>20697</v>
      </c>
      <c r="J4" s="27" t="n">
        <v>21549</v>
      </c>
      <c r="K4" s="27" t="n">
        <v>22368</v>
      </c>
      <c r="L4" s="27" t="n">
        <v>23331</v>
      </c>
      <c r="M4" s="27" t="n">
        <v>24469</v>
      </c>
      <c r="N4" s="27" t="n">
        <v>27098</v>
      </c>
      <c r="O4" s="27" t="n">
        <v>28903</v>
      </c>
      <c r="P4" s="27" t="n">
        <v>30161</v>
      </c>
      <c r="Q4" s="27" t="n">
        <v>30852</v>
      </c>
      <c r="R4" s="27" t="n">
        <v>32904</v>
      </c>
      <c r="S4" s="27" t="n">
        <v>34217</v>
      </c>
      <c r="T4" s="28" t="n">
        <v>35454</v>
      </c>
      <c r="U4" s="29" t="n">
        <v>37012</v>
      </c>
      <c r="V4" s="29" t="n">
        <v>37791</v>
      </c>
      <c r="W4" s="29" t="n">
        <v>38515</v>
      </c>
      <c r="X4" s="29" t="n">
        <v>40473</v>
      </c>
      <c r="Y4" s="29" t="n">
        <v>48056</v>
      </c>
      <c r="Z4" s="29" t="n">
        <v>50978</v>
      </c>
    </row>
    <row r="5" customFormat="false" ht="19.5" hidden="false" customHeight="true" outlineLevel="0" collapsed="false">
      <c r="A5" s="5" t="s">
        <v>8</v>
      </c>
      <c r="B5" s="27" t="n">
        <v>4015</v>
      </c>
      <c r="C5" s="27" t="n">
        <v>5410</v>
      </c>
      <c r="D5" s="27" t="n">
        <v>5932</v>
      </c>
      <c r="E5" s="27" t="n">
        <v>6340</v>
      </c>
      <c r="F5" s="27" t="n">
        <v>6733</v>
      </c>
      <c r="G5" s="27" t="n">
        <v>8194</v>
      </c>
      <c r="H5" s="27" t="n">
        <v>8636</v>
      </c>
      <c r="I5" s="27" t="n">
        <v>9250</v>
      </c>
      <c r="J5" s="27" t="n">
        <v>9691</v>
      </c>
      <c r="K5" s="27" t="n">
        <v>10247</v>
      </c>
      <c r="L5" s="27" t="n">
        <v>10702</v>
      </c>
      <c r="M5" s="27" t="n">
        <v>11353</v>
      </c>
      <c r="N5" s="27" t="n">
        <v>12147</v>
      </c>
      <c r="O5" s="27" t="n">
        <v>12927</v>
      </c>
      <c r="P5" s="27" t="n">
        <v>13785</v>
      </c>
      <c r="Q5" s="27" t="n">
        <v>14368</v>
      </c>
      <c r="R5" s="27" t="n">
        <v>15633</v>
      </c>
      <c r="S5" s="27" t="n">
        <v>16566</v>
      </c>
      <c r="T5" s="28" t="n">
        <v>17491</v>
      </c>
      <c r="U5" s="29" t="n">
        <v>18274</v>
      </c>
      <c r="V5" s="29" t="n">
        <v>18755</v>
      </c>
      <c r="W5" s="29" t="n">
        <v>18770</v>
      </c>
      <c r="X5" s="29" t="n">
        <v>19738</v>
      </c>
      <c r="Y5" s="29" t="n">
        <v>20633</v>
      </c>
      <c r="Z5" s="29" t="n">
        <v>21559</v>
      </c>
    </row>
    <row r="6" customFormat="false" ht="19.5" hidden="false" customHeight="true" outlineLevel="0" collapsed="false">
      <c r="A6" s="5" t="s">
        <v>9</v>
      </c>
      <c r="B6" s="27" t="n">
        <v>1300</v>
      </c>
      <c r="C6" s="27" t="n">
        <v>1841</v>
      </c>
      <c r="D6" s="27" t="n">
        <v>1972</v>
      </c>
      <c r="E6" s="27" t="n">
        <v>2058</v>
      </c>
      <c r="F6" s="27" t="n">
        <v>2140</v>
      </c>
      <c r="G6" s="27" t="n">
        <v>2939</v>
      </c>
      <c r="H6" s="27" t="n">
        <v>3005</v>
      </c>
      <c r="I6" s="27" t="n">
        <v>3199</v>
      </c>
      <c r="J6" s="27" t="n">
        <v>3283</v>
      </c>
      <c r="K6" s="27" t="n">
        <v>3430</v>
      </c>
      <c r="L6" s="27" t="n">
        <v>3576</v>
      </c>
      <c r="M6" s="27" t="n">
        <v>3733</v>
      </c>
      <c r="N6" s="27" t="n">
        <v>3983</v>
      </c>
      <c r="O6" s="27" t="n">
        <v>4138</v>
      </c>
      <c r="P6" s="27" t="n">
        <v>4387</v>
      </c>
      <c r="Q6" s="27" t="n">
        <v>4531</v>
      </c>
      <c r="R6" s="27" t="n">
        <v>4888</v>
      </c>
      <c r="S6" s="27" t="n">
        <v>5050</v>
      </c>
      <c r="T6" s="28" t="n">
        <v>5264</v>
      </c>
      <c r="U6" s="29" t="n">
        <v>5508</v>
      </c>
      <c r="V6" s="29" t="n">
        <v>5602</v>
      </c>
      <c r="W6" s="29" t="n">
        <v>5704</v>
      </c>
      <c r="X6" s="29" t="n">
        <v>5985</v>
      </c>
      <c r="Y6" s="29" t="n">
        <v>0</v>
      </c>
      <c r="Z6" s="29" t="n">
        <v>0</v>
      </c>
    </row>
    <row r="7" customFormat="false" ht="19.5" hidden="false" customHeight="true" outlineLevel="0" collapsed="false">
      <c r="A7" s="5" t="s">
        <v>10</v>
      </c>
      <c r="B7" s="27" t="n">
        <v>181</v>
      </c>
      <c r="C7" s="27" t="n">
        <v>693</v>
      </c>
      <c r="D7" s="27" t="n">
        <v>730</v>
      </c>
      <c r="E7" s="27" t="n">
        <v>770</v>
      </c>
      <c r="F7" s="27" t="n">
        <v>777</v>
      </c>
      <c r="G7" s="27" t="n">
        <v>1484</v>
      </c>
      <c r="H7" s="27" t="n">
        <v>1597</v>
      </c>
      <c r="I7" s="27" t="n">
        <v>1702</v>
      </c>
      <c r="J7" s="27" t="n">
        <v>1788</v>
      </c>
      <c r="K7" s="27" t="n">
        <v>1830</v>
      </c>
      <c r="L7" s="27" t="n">
        <v>1905</v>
      </c>
      <c r="M7" s="27" t="n">
        <v>2006</v>
      </c>
      <c r="N7" s="27" t="n">
        <v>2156</v>
      </c>
      <c r="O7" s="27" t="n">
        <v>2257</v>
      </c>
      <c r="P7" s="27" t="n">
        <v>2378</v>
      </c>
      <c r="Q7" s="27" t="n">
        <v>2448</v>
      </c>
      <c r="R7" s="27" t="n">
        <v>2648</v>
      </c>
      <c r="S7" s="27" t="n">
        <v>2778</v>
      </c>
      <c r="T7" s="28" t="n">
        <v>2841</v>
      </c>
      <c r="U7" s="29" t="n">
        <v>3026</v>
      </c>
      <c r="V7" s="29" t="n">
        <v>3092</v>
      </c>
      <c r="W7" s="29" t="n">
        <v>3099</v>
      </c>
      <c r="X7" s="29" t="n">
        <v>3248</v>
      </c>
      <c r="Y7" s="29" t="n">
        <v>3378</v>
      </c>
      <c r="Z7" s="29" t="n">
        <v>3579</v>
      </c>
    </row>
    <row r="8" customFormat="false" ht="19.5" hidden="false" customHeight="true" outlineLevel="0" collapsed="false">
      <c r="A8" s="5" t="s">
        <v>11</v>
      </c>
      <c r="B8" s="27" t="n">
        <v>6997</v>
      </c>
      <c r="C8" s="27" t="n">
        <v>9201</v>
      </c>
      <c r="D8" s="27" t="n">
        <v>10148</v>
      </c>
      <c r="E8" s="27" t="n">
        <v>10893</v>
      </c>
      <c r="F8" s="27" t="n">
        <v>11324</v>
      </c>
      <c r="G8" s="27" t="n">
        <v>12934</v>
      </c>
      <c r="H8" s="27" t="n">
        <v>13350</v>
      </c>
      <c r="I8" s="27" t="n">
        <v>14209</v>
      </c>
      <c r="J8" s="27" t="n">
        <v>14803</v>
      </c>
      <c r="K8" s="27" t="n">
        <v>15473</v>
      </c>
      <c r="L8" s="27" t="n">
        <v>16183</v>
      </c>
      <c r="M8" s="27" t="n">
        <v>17213</v>
      </c>
      <c r="N8" s="27" t="n">
        <v>18207</v>
      </c>
      <c r="O8" s="27" t="n">
        <v>18885</v>
      </c>
      <c r="P8" s="27" t="n">
        <v>20010</v>
      </c>
      <c r="Q8" s="27" t="n">
        <v>20772</v>
      </c>
      <c r="R8" s="27" t="n">
        <v>22664</v>
      </c>
      <c r="S8" s="27" t="n">
        <v>23818</v>
      </c>
      <c r="T8" s="28" t="n">
        <v>24520</v>
      </c>
      <c r="U8" s="29" t="n">
        <v>25932</v>
      </c>
      <c r="V8" s="29" t="n">
        <v>26719</v>
      </c>
      <c r="W8" s="29" t="n">
        <v>26924</v>
      </c>
      <c r="X8" s="29" t="n">
        <v>28443</v>
      </c>
      <c r="Y8" s="29" t="n">
        <v>29638</v>
      </c>
      <c r="Z8" s="29" t="n">
        <v>30826</v>
      </c>
    </row>
    <row r="9" customFormat="false" ht="19.5" hidden="false" customHeight="true" outlineLevel="0" collapsed="false">
      <c r="A9" s="5" t="s">
        <v>12</v>
      </c>
      <c r="B9" s="27" t="n">
        <v>66</v>
      </c>
      <c r="C9" s="27" t="n">
        <v>446</v>
      </c>
      <c r="D9" s="27" t="n">
        <v>473</v>
      </c>
      <c r="E9" s="27" t="n">
        <v>489</v>
      </c>
      <c r="F9" s="27" t="n">
        <v>495</v>
      </c>
      <c r="G9" s="27" t="n">
        <v>1189</v>
      </c>
      <c r="H9" s="27" t="n">
        <v>1245</v>
      </c>
      <c r="I9" s="27" t="n">
        <v>1317</v>
      </c>
      <c r="J9" s="27" t="n">
        <v>1382</v>
      </c>
      <c r="K9" s="27" t="n">
        <v>1428</v>
      </c>
      <c r="L9" s="27" t="n">
        <v>1483</v>
      </c>
      <c r="M9" s="27" t="n">
        <v>1576</v>
      </c>
      <c r="N9" s="27" t="n">
        <v>1684</v>
      </c>
      <c r="O9" s="27" t="n">
        <v>1769</v>
      </c>
      <c r="P9" s="27" t="n">
        <v>1870</v>
      </c>
      <c r="Q9" s="27" t="n">
        <v>1926</v>
      </c>
      <c r="R9" s="27" t="n">
        <v>2080</v>
      </c>
      <c r="S9" s="27" t="n">
        <v>2203</v>
      </c>
      <c r="T9" s="28" t="n">
        <v>2263</v>
      </c>
      <c r="U9" s="29" t="n">
        <v>2421</v>
      </c>
      <c r="V9" s="29" t="n">
        <v>2447</v>
      </c>
      <c r="W9" s="29" t="n">
        <v>2484</v>
      </c>
      <c r="X9" s="29" t="n">
        <v>2595</v>
      </c>
      <c r="Y9" s="29" t="n">
        <v>2697</v>
      </c>
      <c r="Z9" s="29" t="n">
        <v>2918</v>
      </c>
    </row>
    <row r="10" customFormat="false" ht="19.5" hidden="false" customHeight="true" outlineLevel="0" collapsed="false">
      <c r="A10" s="5" t="s">
        <v>13</v>
      </c>
      <c r="B10" s="27" t="n">
        <v>120</v>
      </c>
      <c r="C10" s="27" t="n">
        <v>487</v>
      </c>
      <c r="D10" s="27" t="n">
        <v>476</v>
      </c>
      <c r="E10" s="27" t="n">
        <v>489</v>
      </c>
      <c r="F10" s="27" t="n">
        <v>492</v>
      </c>
      <c r="G10" s="27" t="n">
        <v>1171</v>
      </c>
      <c r="H10" s="27" t="n">
        <v>1231</v>
      </c>
      <c r="I10" s="27" t="n">
        <v>1310</v>
      </c>
      <c r="J10" s="27" t="n">
        <v>1368</v>
      </c>
      <c r="K10" s="27" t="n">
        <v>1442</v>
      </c>
      <c r="L10" s="27" t="n">
        <v>1482</v>
      </c>
      <c r="M10" s="27" t="n">
        <v>1561</v>
      </c>
      <c r="N10" s="27" t="n">
        <v>1660</v>
      </c>
      <c r="O10" s="27" t="n">
        <v>1744</v>
      </c>
      <c r="P10" s="27" t="n">
        <v>1831</v>
      </c>
      <c r="Q10" s="27" t="n">
        <v>1882</v>
      </c>
      <c r="R10" s="27" t="n">
        <v>2012</v>
      </c>
      <c r="S10" s="27" t="n">
        <v>2091</v>
      </c>
      <c r="T10" s="28" t="n">
        <v>2191</v>
      </c>
      <c r="U10" s="29" t="n">
        <v>2330</v>
      </c>
      <c r="V10" s="29" t="n">
        <v>2386</v>
      </c>
      <c r="W10" s="29" t="n">
        <v>2418</v>
      </c>
      <c r="X10" s="29" t="n">
        <v>2529</v>
      </c>
      <c r="Y10" s="29" t="n">
        <v>2641</v>
      </c>
      <c r="Z10" s="29" t="n">
        <v>2754</v>
      </c>
    </row>
    <row r="11" customFormat="false" ht="19.5" hidden="false" customHeight="true" outlineLevel="0" collapsed="false">
      <c r="A11" s="5" t="s">
        <v>14</v>
      </c>
      <c r="B11" s="27" t="n">
        <v>1482</v>
      </c>
      <c r="C11" s="27" t="n">
        <v>1930</v>
      </c>
      <c r="D11" s="27" t="n">
        <v>2020</v>
      </c>
      <c r="E11" s="27" t="n">
        <v>2134</v>
      </c>
      <c r="F11" s="27" t="n">
        <v>2244</v>
      </c>
      <c r="G11" s="27" t="n">
        <v>2984</v>
      </c>
      <c r="H11" s="27" t="n">
        <v>3129</v>
      </c>
      <c r="I11" s="27" t="n">
        <v>3241</v>
      </c>
      <c r="J11" s="27" t="n">
        <v>3410</v>
      </c>
      <c r="K11" s="27" t="n">
        <v>3549</v>
      </c>
      <c r="L11" s="27" t="n">
        <v>3694</v>
      </c>
      <c r="M11" s="27" t="n">
        <v>3877</v>
      </c>
      <c r="N11" s="27" t="n">
        <v>4059</v>
      </c>
      <c r="O11" s="27" t="n">
        <v>4257</v>
      </c>
      <c r="P11" s="27" t="n">
        <v>4448</v>
      </c>
      <c r="Q11" s="27" t="n">
        <v>4585</v>
      </c>
      <c r="R11" s="27" t="n">
        <v>4929</v>
      </c>
      <c r="S11" s="27" t="n">
        <v>5111</v>
      </c>
      <c r="T11" s="28" t="n">
        <v>5217</v>
      </c>
      <c r="U11" s="29" t="n">
        <v>5659</v>
      </c>
      <c r="V11" s="29" t="n">
        <v>5709</v>
      </c>
      <c r="W11" s="29" t="n">
        <v>5770</v>
      </c>
      <c r="X11" s="29" t="n">
        <v>5990</v>
      </c>
      <c r="Y11" s="29" t="n">
        <v>6254</v>
      </c>
      <c r="Z11" s="29" t="n">
        <v>6775</v>
      </c>
    </row>
    <row r="12" s="32" customFormat="true" ht="19.5" hidden="false" customHeight="true" outlineLevel="0" collapsed="false">
      <c r="A12" s="30" t="s">
        <v>15</v>
      </c>
      <c r="B12" s="27" t="n">
        <v>23133</v>
      </c>
      <c r="C12" s="27" t="n">
        <v>33183</v>
      </c>
      <c r="D12" s="27" t="n">
        <v>36288</v>
      </c>
      <c r="E12" s="27" t="n">
        <v>38861</v>
      </c>
      <c r="F12" s="27" t="n">
        <v>40430</v>
      </c>
      <c r="G12" s="27" t="n">
        <v>49423</v>
      </c>
      <c r="H12" s="27" t="n">
        <v>51536</v>
      </c>
      <c r="I12" s="27" t="n">
        <v>54925</v>
      </c>
      <c r="J12" s="27" t="n">
        <v>57274</v>
      </c>
      <c r="K12" s="27" t="n">
        <v>59767</v>
      </c>
      <c r="L12" s="27" t="n">
        <v>62356</v>
      </c>
      <c r="M12" s="27" t="n">
        <v>65788</v>
      </c>
      <c r="N12" s="27" t="n">
        <v>70994</v>
      </c>
      <c r="O12" s="27" t="n">
        <v>74880</v>
      </c>
      <c r="P12" s="27" t="n">
        <v>78870</v>
      </c>
      <c r="Q12" s="27" t="n">
        <v>81364</v>
      </c>
      <c r="R12" s="27" t="n">
        <v>87758</v>
      </c>
      <c r="S12" s="27" t="n">
        <v>91834</v>
      </c>
      <c r="T12" s="28" t="n">
        <v>95241</v>
      </c>
      <c r="U12" s="29" t="n">
        <f aca="false">SUM(U4:U11)</f>
        <v>100162</v>
      </c>
      <c r="V12" s="29" t="n">
        <f aca="false">SUM(V4:V11)</f>
        <v>102501</v>
      </c>
      <c r="W12" s="29" t="n">
        <f aca="false">SUM(W4:W11)</f>
        <v>103684</v>
      </c>
      <c r="X12" s="29" t="n">
        <f aca="false">SUM(X4:X11)</f>
        <v>109001</v>
      </c>
      <c r="Y12" s="29" t="n">
        <f aca="false">SUM(Y4:Y11)</f>
        <v>113297</v>
      </c>
      <c r="Z12" s="29" t="n">
        <f aca="false">SUM(Z4:Z11)</f>
        <v>119389</v>
      </c>
      <c r="AA12" s="31"/>
    </row>
    <row r="14" customFormat="false" ht="19.5" hidden="false" customHeight="true" outlineLevel="0" collapsed="false">
      <c r="H14" s="33"/>
      <c r="I14" s="33"/>
      <c r="J14" s="33"/>
      <c r="K14" s="33"/>
      <c r="L14" s="33"/>
      <c r="M14" s="33"/>
      <c r="N14" s="33"/>
      <c r="O14" s="33"/>
    </row>
  </sheetData>
  <mergeCells count="4">
    <mergeCell ref="A1:Z1"/>
    <mergeCell ref="B2:H2"/>
    <mergeCell ref="I2:T2"/>
    <mergeCell ref="U2:Z2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10&amp;F&amp;C&amp;10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7.74609375" defaultRowHeight="16.5" zeroHeight="false" outlineLevelRow="0" outlineLevelCol="0"/>
  <cols>
    <col collapsed="false" customWidth="true" hidden="false" outlineLevel="0" max="1" min="1" style="13" width="31.74"/>
    <col collapsed="false" customWidth="false" hidden="true" outlineLevel="0" max="7" min="2" style="13" width="7.74"/>
    <col collapsed="false" customWidth="false" hidden="false" outlineLevel="0" max="8" min="8" style="13" width="7.74"/>
    <col collapsed="false" customWidth="false" hidden="true" outlineLevel="0" max="19" min="9" style="13" width="7.74"/>
    <col collapsed="false" customWidth="false" hidden="false" outlineLevel="0" max="20" min="20" style="13" width="7.74"/>
    <col collapsed="false" customWidth="false" hidden="false" outlineLevel="0" max="23" min="21" style="14" width="7.74"/>
    <col collapsed="false" customWidth="false" hidden="false" outlineLevel="0" max="257" min="24" style="13" width="7.74"/>
  </cols>
  <sheetData>
    <row r="1" customFormat="false" ht="16.5" hidden="false" customHeight="true" outlineLevel="0" collapsed="false">
      <c r="A1" s="18" t="s">
        <v>1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</row>
    <row r="2" customFormat="false" ht="16.5" hidden="false" customHeight="true" outlineLevel="0" collapsed="false">
      <c r="A2" s="4" t="s">
        <v>1</v>
      </c>
      <c r="B2" s="4" t="n">
        <v>2001</v>
      </c>
      <c r="C2" s="4"/>
      <c r="D2" s="4"/>
      <c r="E2" s="4"/>
      <c r="F2" s="4"/>
      <c r="G2" s="4"/>
      <c r="H2" s="4"/>
      <c r="I2" s="4" t="n">
        <v>2002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18" t="n">
        <v>2003</v>
      </c>
      <c r="V2" s="18"/>
      <c r="W2" s="18"/>
      <c r="X2" s="18"/>
      <c r="Y2" s="18"/>
      <c r="Z2" s="18"/>
    </row>
    <row r="3" customFormat="false" ht="16.5" hidden="false" customHeight="true" outlineLevel="0" collapsed="false">
      <c r="A3" s="4" t="s">
        <v>2</v>
      </c>
      <c r="B3" s="4" t="n">
        <v>6</v>
      </c>
      <c r="C3" s="4" t="n">
        <v>7</v>
      </c>
      <c r="D3" s="4" t="n">
        <v>8</v>
      </c>
      <c r="E3" s="4" t="n">
        <v>9</v>
      </c>
      <c r="F3" s="4" t="n">
        <v>10</v>
      </c>
      <c r="G3" s="4" t="n">
        <v>11</v>
      </c>
      <c r="H3" s="4" t="n">
        <v>12</v>
      </c>
      <c r="I3" s="4" t="n">
        <v>1</v>
      </c>
      <c r="J3" s="4" t="n">
        <v>2</v>
      </c>
      <c r="K3" s="4" t="n">
        <v>3</v>
      </c>
      <c r="L3" s="4" t="n">
        <v>4</v>
      </c>
      <c r="M3" s="4" t="n">
        <v>5</v>
      </c>
      <c r="N3" s="4" t="n">
        <v>6</v>
      </c>
      <c r="O3" s="4" t="n">
        <v>7</v>
      </c>
      <c r="P3" s="4" t="n">
        <v>8</v>
      </c>
      <c r="Q3" s="4" t="n">
        <v>9</v>
      </c>
      <c r="R3" s="4" t="n">
        <v>10</v>
      </c>
      <c r="S3" s="4" t="n">
        <v>11</v>
      </c>
      <c r="T3" s="4" t="n">
        <v>12</v>
      </c>
      <c r="U3" s="18" t="n">
        <v>1</v>
      </c>
      <c r="V3" s="18" t="n">
        <v>2</v>
      </c>
      <c r="W3" s="18" t="n">
        <v>3</v>
      </c>
      <c r="X3" s="18" t="n">
        <v>4</v>
      </c>
      <c r="Y3" s="18" t="n">
        <v>5</v>
      </c>
      <c r="Z3" s="18" t="n">
        <v>6</v>
      </c>
    </row>
    <row r="4" customFormat="false" ht="16.5" hidden="false" customHeight="true" outlineLevel="0" collapsed="false">
      <c r="A4" s="5" t="s">
        <v>7</v>
      </c>
      <c r="B4" s="34" t="n">
        <v>0.387844205247914</v>
      </c>
      <c r="C4" s="34" t="n">
        <v>0.397040653346593</v>
      </c>
      <c r="D4" s="34" t="n">
        <v>0.400600749559083</v>
      </c>
      <c r="E4" s="34" t="n">
        <v>0.403695221430226</v>
      </c>
      <c r="F4" s="34" t="n">
        <v>0.401310907741776</v>
      </c>
      <c r="G4" s="34" t="n">
        <v>0.374886186593287</v>
      </c>
      <c r="H4" s="34" t="n">
        <v>0.375329866501087</v>
      </c>
      <c r="I4" s="34" t="n">
        <v>0.376822940373236</v>
      </c>
      <c r="J4" s="34" t="n">
        <v>0.376244019974159</v>
      </c>
      <c r="K4" s="34" t="n">
        <v>0.374253350511152</v>
      </c>
      <c r="L4" s="34" t="n">
        <v>0.374158060170633</v>
      </c>
      <c r="M4" s="34" t="n">
        <v>0.371937131391743</v>
      </c>
      <c r="N4" s="34" t="n">
        <v>0.381694227681213</v>
      </c>
      <c r="O4" s="34" t="n">
        <v>0.385990918803419</v>
      </c>
      <c r="P4" s="34" t="n">
        <v>0.382414099150501</v>
      </c>
      <c r="Q4" s="34" t="n">
        <v>0.379184897497665</v>
      </c>
      <c r="R4" s="34" t="n">
        <v>0.374940176394175</v>
      </c>
      <c r="S4" s="34" t="n">
        <v>0.37259620619814</v>
      </c>
      <c r="T4" s="34" t="n">
        <v>0.372255646202791</v>
      </c>
      <c r="U4" s="21" t="n">
        <f aca="false">'Таблица №2-П'!U4/'Таблица №2-П'!U$12</f>
        <v>0.369521375371898</v>
      </c>
      <c r="V4" s="21" t="n">
        <f aca="false">'Таблица №2-П'!V4/'Таблица №2-П'!V$12</f>
        <v>0.368689085960137</v>
      </c>
      <c r="W4" s="21" t="n">
        <f aca="false">'Таблица №2-П'!W4/'Таблица №2-П'!W$12</f>
        <v>0.37146522124918</v>
      </c>
      <c r="X4" s="21" t="n">
        <f aca="false">'Таблица №2-П'!X4/'Таблица №2-П'!X$12</f>
        <v>0.37130852010532</v>
      </c>
      <c r="Y4" s="21" t="n">
        <f aca="false">'Таблица №2-П'!Y4/'Таблица №2-П'!Y$12</f>
        <v>0.424159509960546</v>
      </c>
      <c r="Z4" s="21" t="n">
        <f aca="false">'Таблица №2-П'!Z4/'Таблица №2-П'!Z$12</f>
        <v>0.426990761292916</v>
      </c>
    </row>
    <row r="5" customFormat="false" ht="16.5" hidden="false" customHeight="true" outlineLevel="0" collapsed="false">
      <c r="A5" s="5" t="s">
        <v>8</v>
      </c>
      <c r="B5" s="34" t="n">
        <v>0.173561578697099</v>
      </c>
      <c r="C5" s="34" t="n">
        <v>0.163035289154085</v>
      </c>
      <c r="D5" s="34" t="n">
        <v>0.163470017636684</v>
      </c>
      <c r="E5" s="34" t="n">
        <v>0.16314557010885</v>
      </c>
      <c r="F5" s="34" t="n">
        <v>0.166534751422211</v>
      </c>
      <c r="G5" s="34" t="n">
        <v>0.165793254152925</v>
      </c>
      <c r="H5" s="34" t="n">
        <v>0.167572182552002</v>
      </c>
      <c r="I5" s="34" t="n">
        <v>0.168411470186618</v>
      </c>
      <c r="J5" s="34" t="n">
        <v>0.169204176415127</v>
      </c>
      <c r="K5" s="34" t="n">
        <v>0.171449127444911</v>
      </c>
      <c r="L5" s="34" t="n">
        <v>0.171627429597793</v>
      </c>
      <c r="M5" s="34" t="n">
        <v>0.172569465556028</v>
      </c>
      <c r="N5" s="34" t="n">
        <v>0.171098966109812</v>
      </c>
      <c r="O5" s="34" t="n">
        <v>0.172636217948718</v>
      </c>
      <c r="P5" s="34" t="n">
        <v>0.174781285659947</v>
      </c>
      <c r="Q5" s="34" t="n">
        <v>0.176589154908805</v>
      </c>
      <c r="R5" s="34" t="n">
        <v>0.17813760568837</v>
      </c>
      <c r="S5" s="34" t="n">
        <v>0.180390704967659</v>
      </c>
      <c r="T5" s="34" t="n">
        <v>0.18364989867809</v>
      </c>
      <c r="U5" s="21" t="n">
        <f aca="false">'Таблица №2-П'!U5/'Таблица №2-П'!U$12</f>
        <v>0.182444440007188</v>
      </c>
      <c r="V5" s="21" t="n">
        <f aca="false">'Таблица №2-П'!V5/'Таблица №2-П'!V$12</f>
        <v>0.182973824645613</v>
      </c>
      <c r="W5" s="21" t="n">
        <f aca="false">'Таблица №2-П'!W5/'Таблица №2-П'!W$12</f>
        <v>0.18103082442807</v>
      </c>
      <c r="X5" s="21" t="n">
        <f aca="false">'Таблица №2-П'!X5/'Таблица №2-П'!X$12</f>
        <v>0.18108090751461</v>
      </c>
      <c r="Y5" s="21" t="n">
        <f aca="false">'Таблица №2-П'!Y5/'Таблица №2-П'!Y$12</f>
        <v>0.182114266044114</v>
      </c>
      <c r="Z5" s="21" t="n">
        <f aca="false">'Таблица №2-П'!Z5/'Таблица №2-П'!Z$12</f>
        <v>0.180577775171917</v>
      </c>
    </row>
    <row r="6" customFormat="false" ht="16.5" hidden="false" customHeight="true" outlineLevel="0" collapsed="false">
      <c r="A6" s="5" t="s">
        <v>9</v>
      </c>
      <c r="B6" s="34" t="n">
        <v>0.056196775169671</v>
      </c>
      <c r="C6" s="34" t="n">
        <v>0.0554802157731368</v>
      </c>
      <c r="D6" s="34" t="n">
        <v>0.0543430335097002</v>
      </c>
      <c r="E6" s="34" t="n">
        <v>0.0529579784359641</v>
      </c>
      <c r="F6" s="34" t="n">
        <v>0.0529309918377443</v>
      </c>
      <c r="G6" s="34" t="n">
        <v>0.059466240414382</v>
      </c>
      <c r="H6" s="34" t="n">
        <v>0.0583087550450171</v>
      </c>
      <c r="I6" s="34" t="n">
        <v>0.0582430587164315</v>
      </c>
      <c r="J6" s="34" t="n">
        <v>0.0573209484233684</v>
      </c>
      <c r="K6" s="34" t="n">
        <v>0.0573895293389329</v>
      </c>
      <c r="L6" s="34" t="n">
        <v>0.0573481300917314</v>
      </c>
      <c r="M6" s="34" t="n">
        <v>0.0567428710403113</v>
      </c>
      <c r="N6" s="34" t="n">
        <v>0.0561033326760008</v>
      </c>
      <c r="O6" s="34" t="n">
        <v>0.0552617521367521</v>
      </c>
      <c r="P6" s="34" t="n">
        <v>0.0556231773804996</v>
      </c>
      <c r="Q6" s="34" t="n">
        <v>0.0556880192714223</v>
      </c>
      <c r="R6" s="34" t="n">
        <v>0.0556986257663119</v>
      </c>
      <c r="S6" s="34" t="n">
        <v>0.0549905263845635</v>
      </c>
      <c r="T6" s="34" t="n">
        <v>0.0552703142554152</v>
      </c>
      <c r="U6" s="21" t="n">
        <f aca="false">'Таблица №2-П'!U6/'Таблица №2-П'!U$12</f>
        <v>0.0549909147181566</v>
      </c>
      <c r="V6" s="21" t="n">
        <f aca="false">'Таблица №2-П'!V6/'Таблица №2-П'!V$12</f>
        <v>0.0546531253353626</v>
      </c>
      <c r="W6" s="21" t="n">
        <f aca="false">'Таблица №2-П'!W6/'Таблица №2-П'!W$12</f>
        <v>0.0550133096716948</v>
      </c>
      <c r="X6" s="21" t="n">
        <f aca="false">'Таблица №2-П'!X6/'Таблица №2-П'!X$12</f>
        <v>0.0549077531398795</v>
      </c>
      <c r="Y6" s="21" t="n">
        <f aca="false">'Таблица №2-П'!Y6/'Таблица №2-П'!Y$12</f>
        <v>0</v>
      </c>
      <c r="Z6" s="21" t="n">
        <f aca="false">'Таблица №2-П'!Z6/'Таблица №2-П'!Z$12</f>
        <v>0</v>
      </c>
    </row>
    <row r="7" customFormat="false" ht="16.5" hidden="false" customHeight="true" outlineLevel="0" collapsed="false">
      <c r="A7" s="5" t="s">
        <v>10</v>
      </c>
      <c r="B7" s="34" t="n">
        <v>0.00782432023516189</v>
      </c>
      <c r="C7" s="34" t="n">
        <v>0.020884187686466</v>
      </c>
      <c r="D7" s="34" t="n">
        <v>0.0201168430335097</v>
      </c>
      <c r="E7" s="34" t="n">
        <v>0.0198142096188981</v>
      </c>
      <c r="F7" s="34" t="n">
        <v>0.0192184021766015</v>
      </c>
      <c r="G7" s="34" t="n">
        <v>0.0300265058778302</v>
      </c>
      <c r="H7" s="34" t="n">
        <v>0.0309880471903136</v>
      </c>
      <c r="I7" s="34" t="n">
        <v>0.0309877105143377</v>
      </c>
      <c r="J7" s="34" t="n">
        <v>0.0312183538778503</v>
      </c>
      <c r="K7" s="34" t="n">
        <v>0.0306189034082353</v>
      </c>
      <c r="L7" s="34" t="n">
        <v>0.030550388094169</v>
      </c>
      <c r="M7" s="34" t="n">
        <v>0.0304918830181796</v>
      </c>
      <c r="N7" s="34" t="n">
        <v>0.0303687635574837</v>
      </c>
      <c r="O7" s="34" t="n">
        <v>0.0301415598290598</v>
      </c>
      <c r="P7" s="34" t="n">
        <v>0.0301508811969063</v>
      </c>
      <c r="Q7" s="34" t="n">
        <v>0.0300870163708766</v>
      </c>
      <c r="R7" s="34" t="n">
        <v>0.0301738872809317</v>
      </c>
      <c r="S7" s="34" t="n">
        <v>0.0302502341180826</v>
      </c>
      <c r="T7" s="34" t="n">
        <v>0.029829590197499</v>
      </c>
      <c r="U7" s="21" t="n">
        <f aca="false">'Таблица №2-П'!U7/'Таблица №2-П'!U$12</f>
        <v>0.0302110580859008</v>
      </c>
      <c r="V7" s="21" t="n">
        <f aca="false">'Таблица №2-П'!V7/'Таблица №2-П'!V$12</f>
        <v>0.0301655593603965</v>
      </c>
      <c r="W7" s="21" t="n">
        <f aca="false">'Таблица №2-П'!W7/'Таблица №2-П'!W$12</f>
        <v>0.0298888931754176</v>
      </c>
      <c r="X7" s="21" t="n">
        <f aca="false">'Таблица №2-П'!X7/'Таблица №2-П'!X$12</f>
        <v>0.0297978917624609</v>
      </c>
      <c r="Y7" s="21" t="n">
        <f aca="false">'Таблица №2-П'!Y7/'Таблица №2-П'!Y$12</f>
        <v>0.0298154408325022</v>
      </c>
      <c r="Z7" s="21" t="n">
        <f aca="false">'Таблица №2-П'!Z7/'Таблица №2-П'!Z$12</f>
        <v>0.0299776361306318</v>
      </c>
    </row>
    <row r="8" customFormat="false" ht="16.5" hidden="false" customHeight="true" outlineLevel="0" collapsed="false">
      <c r="A8" s="5" t="s">
        <v>11</v>
      </c>
      <c r="B8" s="34" t="n">
        <v>0.302468335278606</v>
      </c>
      <c r="C8" s="34" t="n">
        <v>0.277280535213814</v>
      </c>
      <c r="D8" s="34" t="n">
        <v>0.279651675485009</v>
      </c>
      <c r="E8" s="34" t="n">
        <v>0.280306734257996</v>
      </c>
      <c r="F8" s="34" t="n">
        <v>0.280089042790007</v>
      </c>
      <c r="G8" s="34" t="n">
        <v>0.261700018210145</v>
      </c>
      <c r="H8" s="34" t="n">
        <v>0.259042222912139</v>
      </c>
      <c r="I8" s="34" t="n">
        <v>0.258698224852071</v>
      </c>
      <c r="J8" s="34" t="n">
        <v>0.258459335824283</v>
      </c>
      <c r="K8" s="34" t="n">
        <v>0.258888684391052</v>
      </c>
      <c r="L8" s="34" t="n">
        <v>0.259525947783694</v>
      </c>
      <c r="M8" s="34" t="n">
        <v>0.261643460813522</v>
      </c>
      <c r="N8" s="34" t="n">
        <v>0.256458292250049</v>
      </c>
      <c r="O8" s="34" t="n">
        <v>0.252203525641026</v>
      </c>
      <c r="P8" s="34" t="n">
        <v>0.253708634461773</v>
      </c>
      <c r="Q8" s="34" t="n">
        <v>0.25529718302935</v>
      </c>
      <c r="R8" s="34" t="n">
        <v>0.258255657603865</v>
      </c>
      <c r="S8" s="34" t="n">
        <v>0.259359278698521</v>
      </c>
      <c r="T8" s="34" t="n">
        <v>0.257452147709495</v>
      </c>
      <c r="U8" s="21" t="n">
        <f aca="false">'Таблица №2-П'!U8/'Таблица №2-П'!U$12</f>
        <v>0.258900581058685</v>
      </c>
      <c r="V8" s="21" t="n">
        <f aca="false">'Таблица №2-П'!V8/'Таблица №2-П'!V$12</f>
        <v>0.260670627603633</v>
      </c>
      <c r="W8" s="21" t="n">
        <f aca="false">'Таблица №2-П'!W8/'Таблица №2-П'!W$12</f>
        <v>0.259673623702789</v>
      </c>
      <c r="X8" s="21" t="n">
        <f aca="false">'Таблица №2-П'!X8/'Таблица №2-П'!X$12</f>
        <v>0.260942560159999</v>
      </c>
      <c r="Y8" s="21" t="n">
        <f aca="false">'Таблица №2-П'!Y8/'Таблица №2-П'!Y$12</f>
        <v>0.261595629187004</v>
      </c>
      <c r="Z8" s="21" t="n">
        <f aca="false">'Таблица №2-П'!Z8/'Таблица №2-П'!Z$12</f>
        <v>0.258197991439747</v>
      </c>
    </row>
    <row r="9" customFormat="false" ht="16.5" hidden="false" customHeight="true" outlineLevel="0" collapsed="false">
      <c r="A9" s="5" t="s">
        <v>12</v>
      </c>
      <c r="B9" s="34" t="n">
        <v>0.00285306704707561</v>
      </c>
      <c r="C9" s="34" t="n">
        <v>0.0134406171834976</v>
      </c>
      <c r="D9" s="34" t="n">
        <v>0.0130346119929453</v>
      </c>
      <c r="E9" s="34" t="n">
        <v>0.0125833097449886</v>
      </c>
      <c r="F9" s="34" t="n">
        <v>0.0122433836260203</v>
      </c>
      <c r="G9" s="34" t="n">
        <v>0.0240576249924124</v>
      </c>
      <c r="H9" s="34" t="n">
        <v>0.0241578702266377</v>
      </c>
      <c r="I9" s="34" t="n">
        <v>0.0239781520254893</v>
      </c>
      <c r="J9" s="34" t="n">
        <v>0.024129622516325</v>
      </c>
      <c r="K9" s="34" t="n">
        <v>0.0238927836431476</v>
      </c>
      <c r="L9" s="34" t="n">
        <v>0.0237827955609725</v>
      </c>
      <c r="M9" s="34" t="n">
        <v>0.0239557366085</v>
      </c>
      <c r="N9" s="34" t="n">
        <v>0.0237203143927656</v>
      </c>
      <c r="O9" s="34" t="n">
        <v>0.0236244658119658</v>
      </c>
      <c r="P9" s="34" t="n">
        <v>0.0237099023709902</v>
      </c>
      <c r="Q9" s="34" t="n">
        <v>0.0236714025859102</v>
      </c>
      <c r="R9" s="34" t="n">
        <v>0.0237015428792817</v>
      </c>
      <c r="S9" s="34" t="n">
        <v>0.0239889365594442</v>
      </c>
      <c r="T9" s="34" t="n">
        <v>0.0237607752963535</v>
      </c>
      <c r="U9" s="21" t="n">
        <f aca="false">'Таблица №2-П'!U9/'Таблица №2-П'!U$12</f>
        <v>0.024170843233961</v>
      </c>
      <c r="V9" s="21" t="n">
        <f aca="false">'Таблица №2-П'!V9/'Таблица №2-П'!V$12</f>
        <v>0.0238729378249968</v>
      </c>
      <c r="W9" s="21" t="n">
        <f aca="false">'Таблица №2-П'!W9/'Таблица №2-П'!W$12</f>
        <v>0.0239574090505768</v>
      </c>
      <c r="X9" s="21" t="n">
        <f aca="false">'Таблица №2-П'!X9/'Таблица №2-П'!X$12</f>
        <v>0.0238071210355868</v>
      </c>
      <c r="Y9" s="21" t="n">
        <f aca="false">'Таблица №2-П'!Y9/'Таблица №2-П'!Y$12</f>
        <v>0.0238046903271931</v>
      </c>
      <c r="Z9" s="21" t="n">
        <f aca="false">'Таблица №2-П'!Z9/'Таблица №2-П'!Z$12</f>
        <v>0.0244411126653209</v>
      </c>
    </row>
    <row r="10" customFormat="false" ht="16.5" hidden="false" customHeight="true" outlineLevel="0" collapsed="false">
      <c r="A10" s="5" t="s">
        <v>13</v>
      </c>
      <c r="B10" s="34" t="n">
        <v>0.00518739463104656</v>
      </c>
      <c r="C10" s="34" t="n">
        <v>0.0146761896151644</v>
      </c>
      <c r="D10" s="34" t="n">
        <v>0.0131172839506173</v>
      </c>
      <c r="E10" s="34" t="n">
        <v>0.0125833097449886</v>
      </c>
      <c r="F10" s="34" t="n">
        <v>0.0121691813010141</v>
      </c>
      <c r="G10" s="34" t="n">
        <v>0.0236934220909293</v>
      </c>
      <c r="H10" s="34" t="n">
        <v>0.0238862154610369</v>
      </c>
      <c r="I10" s="34" t="n">
        <v>0.0238507055075102</v>
      </c>
      <c r="J10" s="34" t="n">
        <v>0.0238851835038586</v>
      </c>
      <c r="K10" s="34" t="n">
        <v>0.0241270266200412</v>
      </c>
      <c r="L10" s="34" t="n">
        <v>0.0237667586118417</v>
      </c>
      <c r="M10" s="34" t="n">
        <v>0.0237277315011856</v>
      </c>
      <c r="N10" s="34" t="n">
        <v>0.0233822576555765</v>
      </c>
      <c r="O10" s="34" t="n">
        <v>0.0232905982905983</v>
      </c>
      <c r="P10" s="34" t="n">
        <v>0.0232154177760872</v>
      </c>
      <c r="Q10" s="34" t="n">
        <v>0.0231306228798977</v>
      </c>
      <c r="R10" s="34" t="n">
        <v>0.0229266847466898</v>
      </c>
      <c r="S10" s="34" t="n">
        <v>0.0227693446871529</v>
      </c>
      <c r="T10" s="34" t="n">
        <v>0.0230047983536502</v>
      </c>
      <c r="U10" s="21" t="n">
        <f aca="false">'Таблица №2-П'!U10/'Таблица №2-П'!U$12</f>
        <v>0.0232623150496196</v>
      </c>
      <c r="V10" s="21" t="n">
        <f aca="false">'Таблица №2-П'!V10/'Таблица №2-П'!V$12</f>
        <v>0.0232778216797885</v>
      </c>
      <c r="W10" s="21" t="n">
        <f aca="false">'Таблица №2-П'!W10/'Таблица №2-П'!W$12</f>
        <v>0.0233208595347402</v>
      </c>
      <c r="X10" s="21" t="n">
        <f aca="false">'Таблица №2-П'!X10/'Таблица №2-П'!X$12</f>
        <v>0.0232016220034679</v>
      </c>
      <c r="Y10" s="21" t="n">
        <f aca="false">'Таблица №2-П'!Y10/'Таблица №2-П'!Y$12</f>
        <v>0.0233104142210297</v>
      </c>
      <c r="Z10" s="21" t="n">
        <f aca="false">'Таблица №2-П'!Z10/'Таблица №2-П'!Z$12</f>
        <v>0.0230674517752892</v>
      </c>
    </row>
    <row r="11" customFormat="false" ht="16.5" hidden="false" customHeight="true" outlineLevel="0" collapsed="false">
      <c r="A11" s="5" t="s">
        <v>14</v>
      </c>
      <c r="B11" s="34" t="n">
        <v>0.064064323693425</v>
      </c>
      <c r="C11" s="34" t="n">
        <v>0.0581623120272429</v>
      </c>
      <c r="D11" s="34" t="n">
        <v>0.0556657848324515</v>
      </c>
      <c r="E11" s="34" t="n">
        <v>0.0549136666580891</v>
      </c>
      <c r="F11" s="34" t="n">
        <v>0.0555033391046253</v>
      </c>
      <c r="G11" s="34" t="n">
        <v>0.0603767476680898</v>
      </c>
      <c r="H11" s="34" t="n">
        <v>0.0607148401117665</v>
      </c>
      <c r="I11" s="34" t="n">
        <v>0.0590077378243059</v>
      </c>
      <c r="J11" s="34" t="n">
        <v>0.0595383594650278</v>
      </c>
      <c r="K11" s="34" t="n">
        <v>0.0593805946425285</v>
      </c>
      <c r="L11" s="34" t="n">
        <v>0.0592404900891654</v>
      </c>
      <c r="M11" s="34" t="n">
        <v>0.0589317200705296</v>
      </c>
      <c r="N11" s="34" t="n">
        <v>0.0571738456770995</v>
      </c>
      <c r="O11" s="34" t="n">
        <v>0.0568509615384615</v>
      </c>
      <c r="P11" s="34" t="n">
        <v>0.0563966020032966</v>
      </c>
      <c r="Q11" s="34" t="n">
        <v>0.0563517034560739</v>
      </c>
      <c r="R11" s="34" t="n">
        <v>0.0561658196403747</v>
      </c>
      <c r="S11" s="34" t="n">
        <v>0.0556547683864364</v>
      </c>
      <c r="T11" s="34" t="n">
        <v>0.0547768293067061</v>
      </c>
      <c r="U11" s="21" t="n">
        <f aca="false">'Таблица №2-П'!U11/'Таблица №2-П'!U$12</f>
        <v>0.0564984724745912</v>
      </c>
      <c r="V11" s="21" t="n">
        <f aca="false">'Таблица №2-П'!V11/'Таблица №2-П'!V$12</f>
        <v>0.0556970175900723</v>
      </c>
      <c r="W11" s="21" t="n">
        <f aca="false">'Таблица №2-П'!W11/'Таблица №2-П'!W$12</f>
        <v>0.0556498591875314</v>
      </c>
      <c r="X11" s="21" t="n">
        <f aca="false">'Таблица №2-П'!X11/'Таблица №2-П'!X$12</f>
        <v>0.0549536242786763</v>
      </c>
      <c r="Y11" s="21" t="n">
        <f aca="false">'Таблица №2-П'!Y11/'Таблица №2-П'!Y$12</f>
        <v>0.0552000494276106</v>
      </c>
      <c r="Z11" s="21" t="n">
        <f aca="false">'Таблица №2-П'!Z11/'Таблица №2-П'!Z$12</f>
        <v>0.0567472715241773</v>
      </c>
    </row>
    <row r="12" customFormat="false" ht="16.5" hidden="false" customHeight="true" outlineLevel="0" collapsed="false">
      <c r="A12" s="5" t="s">
        <v>15</v>
      </c>
      <c r="B12" s="34" t="n">
        <v>1</v>
      </c>
      <c r="C12" s="34" t="n">
        <v>1</v>
      </c>
      <c r="D12" s="34" t="n">
        <v>1</v>
      </c>
      <c r="E12" s="34" t="n">
        <v>1</v>
      </c>
      <c r="F12" s="34" t="n">
        <v>1</v>
      </c>
      <c r="G12" s="34" t="n">
        <v>1</v>
      </c>
      <c r="H12" s="34" t="n">
        <v>1</v>
      </c>
      <c r="I12" s="34" t="n">
        <v>1</v>
      </c>
      <c r="J12" s="34" t="n">
        <v>1</v>
      </c>
      <c r="K12" s="34" t="n">
        <v>1</v>
      </c>
      <c r="L12" s="34" t="n">
        <v>1</v>
      </c>
      <c r="M12" s="34" t="n">
        <v>1</v>
      </c>
      <c r="N12" s="34" t="n">
        <v>1</v>
      </c>
      <c r="O12" s="34" t="n">
        <v>1</v>
      </c>
      <c r="P12" s="34" t="n">
        <v>1</v>
      </c>
      <c r="Q12" s="34" t="n">
        <v>1</v>
      </c>
      <c r="R12" s="34" t="n">
        <v>1</v>
      </c>
      <c r="S12" s="34" t="n">
        <v>1</v>
      </c>
      <c r="T12" s="34" t="n">
        <v>1</v>
      </c>
      <c r="U12" s="21" t="n">
        <f aca="false">'Таблица №2-П'!U12/'Таблица №2-П'!U$12</f>
        <v>1</v>
      </c>
      <c r="V12" s="21" t="n">
        <f aca="false">'Таблица №2-П'!V12/'Таблица №2-П'!V$12</f>
        <v>1</v>
      </c>
      <c r="W12" s="21" t="n">
        <f aca="false">'Таблица №2-П'!W12/'Таблица №2-П'!W$12</f>
        <v>1</v>
      </c>
      <c r="X12" s="21" t="n">
        <f aca="false">'Таблица №2-П'!X12/'Таблица №2-П'!X$12</f>
        <v>1</v>
      </c>
      <c r="Y12" s="21" t="n">
        <f aca="false">'Таблица №2-П'!Y12/'Таблица №2-П'!Y$12</f>
        <v>1</v>
      </c>
      <c r="Z12" s="21" t="n">
        <f aca="false">'Таблица №2-П'!Z12/'Таблица №2-П'!Z$12</f>
        <v>1</v>
      </c>
    </row>
    <row r="14" customFormat="false" ht="16.5" hidden="false" customHeight="true" outlineLevel="0" collapsed="false">
      <c r="T14" s="13" t="s">
        <v>19</v>
      </c>
    </row>
  </sheetData>
  <mergeCells count="4">
    <mergeCell ref="A1:Z1"/>
    <mergeCell ref="B2:H2"/>
    <mergeCell ref="I2:T2"/>
    <mergeCell ref="U2:Z2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&amp;10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6.62109375" defaultRowHeight="17.25" zeroHeight="false" outlineLevelRow="0" outlineLevelCol="0"/>
  <cols>
    <col collapsed="false" customWidth="true" hidden="false" outlineLevel="0" max="1" min="1" style="24" width="30.62"/>
    <col collapsed="false" customWidth="false" hidden="true" outlineLevel="0" max="8" min="2" style="24" width="6.62"/>
    <col collapsed="false" customWidth="true" hidden="false" outlineLevel="0" max="9" min="9" style="24" width="8.36"/>
    <col collapsed="false" customWidth="false" hidden="true" outlineLevel="0" max="21" min="10" style="24" width="6.62"/>
    <col collapsed="false" customWidth="true" hidden="false" outlineLevel="0" max="22" min="22" style="25" width="8.24"/>
    <col collapsed="false" customWidth="true" hidden="false" outlineLevel="0" max="23" min="23" style="24" width="7.5"/>
    <col collapsed="false" customWidth="false" hidden="false" outlineLevel="0" max="25" min="24" style="24" width="6.62"/>
    <col collapsed="false" customWidth="false" hidden="false" outlineLevel="0" max="28" min="26" style="25" width="6.62"/>
    <col collapsed="false" customWidth="false" hidden="false" outlineLevel="0" max="257" min="29" style="24" width="6.62"/>
  </cols>
  <sheetData>
    <row r="1" customFormat="false" ht="17.25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7.25" hidden="false" customHeight="true" outlineLevel="0" collapsed="false">
      <c r="A2" s="4" t="s">
        <v>1</v>
      </c>
      <c r="B2" s="4" t="n">
        <v>2001</v>
      </c>
      <c r="C2" s="4"/>
      <c r="D2" s="4"/>
      <c r="E2" s="4"/>
      <c r="F2" s="4"/>
      <c r="G2" s="4"/>
      <c r="H2" s="4"/>
      <c r="I2" s="4" t="s">
        <v>21</v>
      </c>
      <c r="J2" s="4" t="n">
        <v>2002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 t="s">
        <v>22</v>
      </c>
      <c r="W2" s="35" t="n">
        <v>2003</v>
      </c>
      <c r="X2" s="35"/>
      <c r="Y2" s="35"/>
      <c r="Z2" s="35"/>
      <c r="AA2" s="35"/>
      <c r="AB2" s="35"/>
    </row>
    <row r="3" customFormat="false" ht="17.25" hidden="false" customHeight="true" outlineLevel="0" collapsed="false">
      <c r="A3" s="4" t="s">
        <v>2</v>
      </c>
      <c r="B3" s="4" t="n">
        <v>6</v>
      </c>
      <c r="C3" s="4" t="n">
        <v>7</v>
      </c>
      <c r="D3" s="4" t="n">
        <v>8</v>
      </c>
      <c r="E3" s="4" t="n">
        <v>9</v>
      </c>
      <c r="F3" s="4" t="n">
        <v>10</v>
      </c>
      <c r="G3" s="4" t="n">
        <v>11</v>
      </c>
      <c r="H3" s="4" t="n">
        <v>12</v>
      </c>
      <c r="I3" s="4"/>
      <c r="J3" s="4" t="n">
        <v>1</v>
      </c>
      <c r="K3" s="4" t="n">
        <v>2</v>
      </c>
      <c r="L3" s="4" t="n">
        <v>3</v>
      </c>
      <c r="M3" s="4" t="n">
        <v>4</v>
      </c>
      <c r="N3" s="4" t="n">
        <v>5</v>
      </c>
      <c r="O3" s="4" t="n">
        <v>6</v>
      </c>
      <c r="P3" s="4" t="n">
        <v>7</v>
      </c>
      <c r="Q3" s="4" t="n">
        <v>8</v>
      </c>
      <c r="R3" s="4" t="n">
        <v>9</v>
      </c>
      <c r="S3" s="4" t="n">
        <v>10</v>
      </c>
      <c r="T3" s="4" t="n">
        <v>11</v>
      </c>
      <c r="U3" s="4" t="n">
        <v>12</v>
      </c>
      <c r="V3" s="4"/>
      <c r="W3" s="29" t="n">
        <v>1</v>
      </c>
      <c r="X3" s="29" t="n">
        <v>2</v>
      </c>
      <c r="Y3" s="29" t="n">
        <v>3</v>
      </c>
      <c r="Z3" s="4" t="n">
        <v>4</v>
      </c>
      <c r="AA3" s="4" t="n">
        <v>5</v>
      </c>
      <c r="AB3" s="4" t="n">
        <v>6</v>
      </c>
    </row>
    <row r="4" customFormat="false" ht="17.25" hidden="false" customHeight="true" outlineLevel="0" collapsed="false">
      <c r="A4" s="5" t="s">
        <v>7</v>
      </c>
      <c r="B4" s="27" t="n">
        <v>9368</v>
      </c>
      <c r="C4" s="27" t="n">
        <v>4308</v>
      </c>
      <c r="D4" s="27" t="n">
        <v>1355</v>
      </c>
      <c r="E4" s="27" t="n">
        <v>1179</v>
      </c>
      <c r="F4" s="27" t="n">
        <v>667</v>
      </c>
      <c r="G4" s="27" t="n">
        <v>2257</v>
      </c>
      <c r="H4" s="27" t="n">
        <v>713</v>
      </c>
      <c r="I4" s="27" t="n">
        <f aca="false">SUM(B4:H4)</f>
        <v>19847</v>
      </c>
      <c r="J4" s="27" t="n">
        <v>1327</v>
      </c>
      <c r="K4" s="27" t="n">
        <v>788</v>
      </c>
      <c r="L4" s="27" t="n">
        <v>762</v>
      </c>
      <c r="M4" s="27" t="n">
        <v>985</v>
      </c>
      <c r="N4" s="27" t="n">
        <v>1181</v>
      </c>
      <c r="O4" s="27" t="n">
        <v>2638</v>
      </c>
      <c r="P4" s="27" t="n">
        <v>1532</v>
      </c>
      <c r="Q4" s="27" t="n">
        <v>1566</v>
      </c>
      <c r="R4" s="27" t="n">
        <v>816</v>
      </c>
      <c r="S4" s="27" t="n">
        <v>1810</v>
      </c>
      <c r="T4" s="27" t="n">
        <v>975</v>
      </c>
      <c r="U4" s="27" t="n">
        <v>710</v>
      </c>
      <c r="V4" s="29" t="n">
        <f aca="false">SUM(J4:U4)</f>
        <v>15090</v>
      </c>
      <c r="W4" s="29" t="n">
        <v>1184</v>
      </c>
      <c r="X4" s="29" t="n">
        <v>818</v>
      </c>
      <c r="Y4" s="29" t="n">
        <v>797</v>
      </c>
      <c r="Z4" s="29" t="n">
        <v>1981</v>
      </c>
      <c r="AA4" s="29" t="n">
        <v>1841</v>
      </c>
      <c r="AB4" s="29" t="n">
        <f aca="false">3030</f>
        <v>3030</v>
      </c>
      <c r="AD4" s="32"/>
    </row>
    <row r="5" customFormat="false" ht="17.25" hidden="false" customHeight="true" outlineLevel="0" collapsed="false">
      <c r="A5" s="5" t="s">
        <v>8</v>
      </c>
      <c r="B5" s="27" t="n">
        <v>4248</v>
      </c>
      <c r="C5" s="27" t="n">
        <v>1415</v>
      </c>
      <c r="D5" s="27" t="n">
        <v>530</v>
      </c>
      <c r="E5" s="27" t="n">
        <v>370</v>
      </c>
      <c r="F5" s="27" t="n">
        <v>475</v>
      </c>
      <c r="G5" s="27" t="n">
        <v>1670</v>
      </c>
      <c r="H5" s="27" t="n">
        <v>370</v>
      </c>
      <c r="I5" s="27" t="n">
        <f aca="false">SUM(B5:H5)</f>
        <v>9078</v>
      </c>
      <c r="J5" s="27" t="n">
        <v>665</v>
      </c>
      <c r="K5" s="27" t="n">
        <v>608</v>
      </c>
      <c r="L5" s="27" t="n">
        <v>457</v>
      </c>
      <c r="M5" s="27" t="n">
        <v>491</v>
      </c>
      <c r="N5" s="27" t="n">
        <v>834</v>
      </c>
      <c r="O5" s="27" t="n">
        <v>903</v>
      </c>
      <c r="P5" s="27" t="n">
        <v>840</v>
      </c>
      <c r="Q5" s="27" t="n">
        <v>1080</v>
      </c>
      <c r="R5" s="27" t="n">
        <v>679</v>
      </c>
      <c r="S5" s="27" t="n">
        <v>1664</v>
      </c>
      <c r="T5" s="27" t="n">
        <v>683</v>
      </c>
      <c r="U5" s="27" t="n">
        <v>922</v>
      </c>
      <c r="V5" s="29" t="n">
        <f aca="false">SUM(J5:U5)</f>
        <v>9826</v>
      </c>
      <c r="W5" s="29" t="n">
        <v>842</v>
      </c>
      <c r="X5" s="29" t="n">
        <v>394</v>
      </c>
      <c r="Y5" s="29" t="n">
        <v>254</v>
      </c>
      <c r="Z5" s="29" t="n">
        <v>1026</v>
      </c>
      <c r="AA5" s="29" t="n">
        <v>729</v>
      </c>
      <c r="AB5" s="29" t="n">
        <v>659</v>
      </c>
      <c r="AD5" s="32"/>
    </row>
    <row r="6" customFormat="false" ht="17.25" hidden="false" customHeight="true" outlineLevel="0" collapsed="false">
      <c r="A6" s="5" t="s">
        <v>9</v>
      </c>
      <c r="B6" s="27" t="n">
        <v>1300</v>
      </c>
      <c r="C6" s="27" t="n">
        <v>639</v>
      </c>
      <c r="D6" s="27" t="n">
        <v>127</v>
      </c>
      <c r="E6" s="27" t="n">
        <v>104</v>
      </c>
      <c r="F6" s="27" t="n">
        <v>91</v>
      </c>
      <c r="G6" s="27" t="n">
        <v>839</v>
      </c>
      <c r="H6" s="27" t="n">
        <v>80</v>
      </c>
      <c r="I6" s="27" t="n">
        <f aca="false">SUM(B6:H6)</f>
        <v>3180</v>
      </c>
      <c r="J6" s="27" t="n">
        <v>170</v>
      </c>
      <c r="K6" s="27" t="n">
        <v>93</v>
      </c>
      <c r="L6" s="27" t="n">
        <v>154</v>
      </c>
      <c r="M6" s="27" t="n">
        <v>182</v>
      </c>
      <c r="N6" s="27" t="n">
        <v>155</v>
      </c>
      <c r="O6" s="27" t="n">
        <v>270</v>
      </c>
      <c r="P6" s="27" t="n">
        <v>166</v>
      </c>
      <c r="Q6" s="27" t="n">
        <v>219</v>
      </c>
      <c r="R6" s="27" t="n">
        <v>174</v>
      </c>
      <c r="S6" s="27" t="n">
        <v>360</v>
      </c>
      <c r="T6" s="27" t="n">
        <v>143</v>
      </c>
      <c r="U6" s="27" t="n">
        <v>92</v>
      </c>
      <c r="V6" s="29" t="n">
        <f aca="false">SUM(J6:U6)</f>
        <v>2178</v>
      </c>
      <c r="W6" s="29" t="n">
        <v>205</v>
      </c>
      <c r="X6" s="29" t="n">
        <v>95</v>
      </c>
      <c r="Y6" s="29" t="n">
        <v>117</v>
      </c>
      <c r="Z6" s="29" t="n">
        <v>284</v>
      </c>
      <c r="AA6" s="29" t="n">
        <v>0</v>
      </c>
      <c r="AB6" s="29" t="n">
        <v>0</v>
      </c>
      <c r="AD6" s="32"/>
    </row>
    <row r="7" customFormat="false" ht="17.25" hidden="false" customHeight="true" outlineLevel="0" collapsed="false">
      <c r="A7" s="5" t="s">
        <v>10</v>
      </c>
      <c r="B7" s="27" t="n">
        <v>187</v>
      </c>
      <c r="C7" s="27" t="n">
        <v>537</v>
      </c>
      <c r="D7" s="27" t="n">
        <v>29</v>
      </c>
      <c r="E7" s="27" t="n">
        <v>29</v>
      </c>
      <c r="F7" s="27" t="n">
        <v>20</v>
      </c>
      <c r="G7" s="27" t="n">
        <v>739</v>
      </c>
      <c r="H7" s="27" t="n">
        <v>93</v>
      </c>
      <c r="I7" s="27" t="n">
        <f aca="false">SUM(B7:H7)</f>
        <v>1634</v>
      </c>
      <c r="J7" s="27" t="n">
        <v>108</v>
      </c>
      <c r="K7" s="27" t="n">
        <v>89</v>
      </c>
      <c r="L7" s="27" t="n">
        <v>62</v>
      </c>
      <c r="M7" s="27" t="n">
        <v>77</v>
      </c>
      <c r="N7" s="27" t="n">
        <v>109</v>
      </c>
      <c r="O7" s="27" t="n">
        <v>164</v>
      </c>
      <c r="P7" s="27" t="n">
        <v>107</v>
      </c>
      <c r="Q7" s="27" t="n">
        <v>113</v>
      </c>
      <c r="R7" s="27" t="n">
        <v>89</v>
      </c>
      <c r="S7" s="27" t="n">
        <v>169</v>
      </c>
      <c r="T7" s="27" t="n">
        <v>77</v>
      </c>
      <c r="U7" s="27" t="n">
        <v>53</v>
      </c>
      <c r="V7" s="29" t="n">
        <f aca="false">SUM(J7:U7)</f>
        <v>1217</v>
      </c>
      <c r="W7" s="29" t="n">
        <v>108</v>
      </c>
      <c r="X7" s="29" t="n">
        <v>50</v>
      </c>
      <c r="Y7" s="29" t="n">
        <v>70</v>
      </c>
      <c r="Z7" s="29" t="n">
        <v>139</v>
      </c>
      <c r="AA7" s="29" t="n">
        <v>96</v>
      </c>
      <c r="AB7" s="29" t="n">
        <v>121</v>
      </c>
      <c r="AD7" s="32"/>
    </row>
    <row r="8" customFormat="false" ht="17.25" hidden="false" customHeight="true" outlineLevel="0" collapsed="false">
      <c r="A8" s="5" t="s">
        <v>11</v>
      </c>
      <c r="B8" s="27" t="n">
        <v>6973</v>
      </c>
      <c r="C8" s="27" t="n">
        <v>2527</v>
      </c>
      <c r="D8" s="27" t="n">
        <v>883</v>
      </c>
      <c r="E8" s="27" t="n">
        <v>511</v>
      </c>
      <c r="F8" s="27" t="n">
        <v>400</v>
      </c>
      <c r="G8" s="27" t="n">
        <v>1684</v>
      </c>
      <c r="H8" s="27" t="n">
        <v>460</v>
      </c>
      <c r="I8" s="27" t="n">
        <f aca="false">SUM(B8:H8)</f>
        <v>13438</v>
      </c>
      <c r="J8" s="27" t="n">
        <v>801</v>
      </c>
      <c r="K8" s="27" t="n">
        <v>533</v>
      </c>
      <c r="L8" s="27" t="n">
        <v>658</v>
      </c>
      <c r="M8" s="27" t="n">
        <v>737</v>
      </c>
      <c r="N8" s="27" t="n">
        <v>1029</v>
      </c>
      <c r="O8" s="27" t="n">
        <v>1185</v>
      </c>
      <c r="P8" s="27" t="n">
        <v>834</v>
      </c>
      <c r="Q8" s="27" t="n">
        <v>1143</v>
      </c>
      <c r="R8" s="27" t="n">
        <v>736</v>
      </c>
      <c r="S8" s="27" t="n">
        <v>1461</v>
      </c>
      <c r="T8" s="27" t="n">
        <v>868</v>
      </c>
      <c r="U8" s="27" t="n">
        <v>550</v>
      </c>
      <c r="V8" s="29" t="n">
        <f aca="false">SUM(J8:U8)</f>
        <v>10535</v>
      </c>
      <c r="W8" s="29" t="n">
        <v>1106</v>
      </c>
      <c r="X8" s="29" t="n">
        <v>584</v>
      </c>
      <c r="Y8" s="29" t="n">
        <v>231</v>
      </c>
      <c r="Z8" s="29" t="n">
        <v>1641</v>
      </c>
      <c r="AA8" s="29" t="n">
        <v>1054</v>
      </c>
      <c r="AB8" s="29" t="n">
        <v>833</v>
      </c>
      <c r="AD8" s="32"/>
    </row>
    <row r="9" customFormat="false" ht="17.25" hidden="false" customHeight="true" outlineLevel="0" collapsed="false">
      <c r="A9" s="5" t="s">
        <v>12</v>
      </c>
      <c r="B9" s="27" t="n">
        <v>69</v>
      </c>
      <c r="C9" s="27" t="n">
        <v>399</v>
      </c>
      <c r="D9" s="27" t="n">
        <v>16</v>
      </c>
      <c r="E9" s="27" t="n">
        <v>8</v>
      </c>
      <c r="F9" s="27" t="n">
        <v>5</v>
      </c>
      <c r="G9" s="27" t="n">
        <v>708</v>
      </c>
      <c r="H9" s="27" t="n">
        <v>48</v>
      </c>
      <c r="I9" s="27" t="n">
        <f aca="false">SUM(B9:H9)</f>
        <v>1253</v>
      </c>
      <c r="J9" s="27" t="n">
        <v>89</v>
      </c>
      <c r="K9" s="27" t="n">
        <v>75</v>
      </c>
      <c r="L9" s="27" t="n">
        <v>53</v>
      </c>
      <c r="M9" s="27" t="n">
        <v>57</v>
      </c>
      <c r="N9" s="27" t="n">
        <v>84</v>
      </c>
      <c r="O9" s="27" t="n">
        <v>117</v>
      </c>
      <c r="P9" s="27" t="n">
        <v>90</v>
      </c>
      <c r="Q9" s="27" t="n">
        <v>103</v>
      </c>
      <c r="R9" s="27" t="n">
        <v>73</v>
      </c>
      <c r="S9" s="27" t="n">
        <v>154</v>
      </c>
      <c r="T9" s="27" t="n">
        <v>73</v>
      </c>
      <c r="U9" s="27" t="n">
        <v>42</v>
      </c>
      <c r="V9" s="29" t="n">
        <f aca="false">SUM(J9:U9)</f>
        <v>1010</v>
      </c>
      <c r="W9" s="29" t="n">
        <v>94</v>
      </c>
      <c r="X9" s="29" t="n">
        <v>38</v>
      </c>
      <c r="Y9" s="29" t="n">
        <v>46</v>
      </c>
      <c r="Z9" s="29" t="n">
        <v>125</v>
      </c>
      <c r="AA9" s="29" t="n">
        <v>83</v>
      </c>
      <c r="AB9" s="29" t="n">
        <v>104</v>
      </c>
      <c r="AD9" s="32"/>
    </row>
    <row r="10" customFormat="false" ht="17.25" hidden="false" customHeight="true" outlineLevel="0" collapsed="false">
      <c r="A10" s="5" t="s">
        <v>13</v>
      </c>
      <c r="B10" s="27" t="n">
        <v>120</v>
      </c>
      <c r="C10" s="27" t="n">
        <v>372</v>
      </c>
      <c r="D10" s="27" t="n">
        <v>8</v>
      </c>
      <c r="E10" s="27" t="n">
        <v>10</v>
      </c>
      <c r="F10" s="27" t="n">
        <v>4</v>
      </c>
      <c r="G10" s="27" t="n">
        <v>712</v>
      </c>
      <c r="H10" s="27" t="n">
        <v>56</v>
      </c>
      <c r="I10" s="27" t="n">
        <f aca="false">SUM(B10:H10)</f>
        <v>1282</v>
      </c>
      <c r="J10" s="27" t="n">
        <v>86</v>
      </c>
      <c r="K10" s="27" t="n">
        <v>77</v>
      </c>
      <c r="L10" s="27" t="n">
        <v>78</v>
      </c>
      <c r="M10" s="27" t="n">
        <v>40</v>
      </c>
      <c r="N10" s="27" t="n">
        <v>82</v>
      </c>
      <c r="O10" s="27" t="n">
        <v>106</v>
      </c>
      <c r="P10" s="27" t="n">
        <v>88</v>
      </c>
      <c r="Q10" s="27" t="n">
        <v>89</v>
      </c>
      <c r="R10" s="27" t="n">
        <v>65</v>
      </c>
      <c r="S10" s="27" t="n">
        <v>141</v>
      </c>
      <c r="T10" s="27" t="n">
        <v>70</v>
      </c>
      <c r="U10" s="27" t="n">
        <v>41</v>
      </c>
      <c r="V10" s="29" t="n">
        <f aca="false">SUM(J10:U10)</f>
        <v>963</v>
      </c>
      <c r="W10" s="29" t="n">
        <v>86</v>
      </c>
      <c r="X10" s="29" t="n">
        <v>39</v>
      </c>
      <c r="Y10" s="29" t="n">
        <v>45</v>
      </c>
      <c r="Z10" s="29" t="n">
        <v>115</v>
      </c>
      <c r="AA10" s="29" t="n">
        <v>82</v>
      </c>
      <c r="AB10" s="29" t="n">
        <v>91</v>
      </c>
      <c r="AD10" s="32"/>
    </row>
    <row r="11" customFormat="false" ht="17.25" hidden="false" customHeight="true" outlineLevel="0" collapsed="false">
      <c r="A11" s="5" t="s">
        <v>14</v>
      </c>
      <c r="B11" s="27" t="n">
        <v>1548</v>
      </c>
      <c r="C11" s="27" t="n">
        <v>472</v>
      </c>
      <c r="D11" s="27" t="n">
        <v>95</v>
      </c>
      <c r="E11" s="27" t="n">
        <v>94</v>
      </c>
      <c r="F11" s="27" t="n">
        <v>139</v>
      </c>
      <c r="G11" s="27" t="n">
        <v>797</v>
      </c>
      <c r="H11" s="27" t="n">
        <v>135</v>
      </c>
      <c r="I11" s="27" t="n">
        <f aca="false">SUM(B11:H11)</f>
        <v>3280</v>
      </c>
      <c r="J11" s="27" t="n">
        <v>170</v>
      </c>
      <c r="K11" s="27" t="n">
        <v>193</v>
      </c>
      <c r="L11" s="27" t="n">
        <v>132</v>
      </c>
      <c r="M11" s="27" t="n">
        <v>143</v>
      </c>
      <c r="N11" s="27" t="n">
        <v>195</v>
      </c>
      <c r="O11" s="27" t="n">
        <v>193</v>
      </c>
      <c r="P11" s="27" t="n">
        <v>193</v>
      </c>
      <c r="Q11" s="27" t="n">
        <v>185</v>
      </c>
      <c r="R11" s="27" t="n">
        <v>149</v>
      </c>
      <c r="S11" s="27" t="n">
        <v>320</v>
      </c>
      <c r="T11" s="27" t="n">
        <v>100</v>
      </c>
      <c r="U11" s="27" t="n">
        <v>86</v>
      </c>
      <c r="V11" s="29" t="n">
        <f aca="false">SUM(J11:U11)</f>
        <v>2059</v>
      </c>
      <c r="W11" s="29" t="n">
        <v>321</v>
      </c>
      <c r="X11" s="29" t="n">
        <v>34</v>
      </c>
      <c r="Y11" s="29" t="n">
        <v>141</v>
      </c>
      <c r="Z11" s="29" t="n">
        <v>199</v>
      </c>
      <c r="AA11" s="29" t="n">
        <v>181</v>
      </c>
      <c r="AB11" s="29" t="n">
        <v>196</v>
      </c>
      <c r="AD11" s="32"/>
    </row>
    <row r="12" customFormat="false" ht="17.25" hidden="false" customHeight="true" outlineLevel="0" collapsed="false">
      <c r="A12" s="5" t="s">
        <v>15</v>
      </c>
      <c r="B12" s="27" t="n">
        <f aca="false">SUM(B4:B11)</f>
        <v>23813</v>
      </c>
      <c r="C12" s="27" t="n">
        <f aca="false">SUM(C4:C11)</f>
        <v>10669</v>
      </c>
      <c r="D12" s="27" t="n">
        <f aca="false">SUM(D4:D11)</f>
        <v>3043</v>
      </c>
      <c r="E12" s="27" t="n">
        <f aca="false">SUM(E4:E11)</f>
        <v>2305</v>
      </c>
      <c r="F12" s="27" t="n">
        <f aca="false">SUM(F4:F11)</f>
        <v>1801</v>
      </c>
      <c r="G12" s="27" t="n">
        <f aca="false">SUM(G4:G11)</f>
        <v>9406</v>
      </c>
      <c r="H12" s="27" t="n">
        <f aca="false">SUM(H4:H11)</f>
        <v>1955</v>
      </c>
      <c r="I12" s="27" t="n">
        <f aca="false">SUM(B12:H12)</f>
        <v>52992</v>
      </c>
      <c r="J12" s="27" t="n">
        <f aca="false">SUM(J4:J11)</f>
        <v>3416</v>
      </c>
      <c r="K12" s="27" t="n">
        <f aca="false">SUM(K4:K11)</f>
        <v>2456</v>
      </c>
      <c r="L12" s="27" t="n">
        <f aca="false">SUM(L4:L11)</f>
        <v>2356</v>
      </c>
      <c r="M12" s="27" t="n">
        <f aca="false">SUM(M4:M11)</f>
        <v>2712</v>
      </c>
      <c r="N12" s="27" t="n">
        <f aca="false">SUM(N4:N11)</f>
        <v>3669</v>
      </c>
      <c r="O12" s="27" t="n">
        <f aca="false">SUM(O4:O11)</f>
        <v>5576</v>
      </c>
      <c r="P12" s="27" t="n">
        <f aca="false">SUM(P4:P11)</f>
        <v>3850</v>
      </c>
      <c r="Q12" s="27" t="n">
        <f aca="false">SUM(Q4:Q11)</f>
        <v>4498</v>
      </c>
      <c r="R12" s="27" t="n">
        <f aca="false">SUM(R4:R11)</f>
        <v>2781</v>
      </c>
      <c r="S12" s="27" t="n">
        <f aca="false">SUM(S4:S11)</f>
        <v>6079</v>
      </c>
      <c r="T12" s="27" t="n">
        <f aca="false">SUM(T4:T11)</f>
        <v>2989</v>
      </c>
      <c r="U12" s="27" t="n">
        <f aca="false">SUM(U4:U11)</f>
        <v>2496</v>
      </c>
      <c r="V12" s="29" t="n">
        <f aca="false">SUM(J12:U12)</f>
        <v>42878</v>
      </c>
      <c r="W12" s="29" t="n">
        <f aca="false">SUM(W4:W11)</f>
        <v>3946</v>
      </c>
      <c r="X12" s="29" t="n">
        <f aca="false">SUM(X4:X11)</f>
        <v>2052</v>
      </c>
      <c r="Y12" s="29" t="n">
        <f aca="false">SUM(Y4:Y11)</f>
        <v>1701</v>
      </c>
      <c r="Z12" s="29" t="n">
        <f aca="false">SUM(Z4:Z11)</f>
        <v>5510</v>
      </c>
      <c r="AA12" s="29" t="n">
        <f aca="false">SUM(AA4:AA11)</f>
        <v>4066</v>
      </c>
      <c r="AB12" s="29" t="n">
        <f aca="false">SUM(AB4:AB11)</f>
        <v>5034</v>
      </c>
    </row>
    <row r="13" customFormat="false" ht="17.25" hidden="false" customHeight="true" outlineLevel="0" collapsed="false">
      <c r="B13" s="25"/>
      <c r="C13" s="25"/>
      <c r="D13" s="25"/>
      <c r="E13" s="25"/>
      <c r="F13" s="32"/>
      <c r="G13" s="32"/>
    </row>
    <row r="14" customFormat="false" ht="17.25" hidden="false" customHeight="true" outlineLevel="0" collapsed="false">
      <c r="I14" s="36"/>
      <c r="J14" s="36"/>
      <c r="K14" s="36"/>
      <c r="L14" s="36"/>
      <c r="M14" s="36"/>
      <c r="N14" s="37"/>
      <c r="O14" s="36"/>
      <c r="P14" s="36"/>
      <c r="W14" s="32"/>
      <c r="X14" s="32"/>
      <c r="Y14" s="32"/>
      <c r="Z14" s="31"/>
      <c r="AA14" s="31"/>
      <c r="AB14" s="31"/>
      <c r="AC14" s="32"/>
      <c r="AD14" s="32"/>
    </row>
    <row r="15" customFormat="false" ht="17.25" hidden="false" customHeight="true" outlineLevel="0" collapsed="false">
      <c r="W15" s="38"/>
      <c r="X15" s="38"/>
      <c r="Y15" s="38"/>
      <c r="Z15" s="38"/>
      <c r="AA15" s="38"/>
      <c r="AB15" s="38"/>
      <c r="AC15" s="38"/>
      <c r="AD15" s="38"/>
    </row>
    <row r="16" customFormat="false" ht="17.25" hidden="false" customHeight="true" outlineLevel="0" collapsed="false">
      <c r="J16" s="39"/>
      <c r="W16" s="38"/>
      <c r="X16" s="38"/>
      <c r="Y16" s="38"/>
      <c r="Z16" s="38"/>
      <c r="AA16" s="38"/>
      <c r="AB16" s="38"/>
      <c r="AC16" s="38"/>
      <c r="AD16" s="38"/>
    </row>
    <row r="17" customFormat="false" ht="17.25" hidden="false" customHeight="true" outlineLevel="0" collapsed="false">
      <c r="W17" s="38"/>
      <c r="X17" s="38"/>
      <c r="Y17" s="38"/>
      <c r="Z17" s="38"/>
      <c r="AA17" s="38"/>
      <c r="AB17" s="38"/>
      <c r="AC17" s="38"/>
      <c r="AD17" s="38"/>
    </row>
    <row r="18" customFormat="false" ht="17.25" hidden="false" customHeight="true" outlineLevel="0" collapsed="false">
      <c r="Y18" s="32"/>
      <c r="Z18" s="32"/>
      <c r="AA18" s="32"/>
    </row>
    <row r="19" customFormat="false" ht="17.25" hidden="false" customHeight="true" outlineLevel="0" collapsed="false">
      <c r="W19" s="32"/>
      <c r="X19" s="32"/>
      <c r="Y19" s="32"/>
      <c r="Z19" s="32"/>
      <c r="AA19" s="32"/>
      <c r="AB19" s="32"/>
      <c r="AC19" s="32"/>
      <c r="AD19" s="32"/>
    </row>
    <row r="20" customFormat="false" ht="17.25" hidden="false" customHeight="true" outlineLevel="0" collapsed="false">
      <c r="W20" s="32"/>
      <c r="X20" s="32"/>
      <c r="Y20" s="32"/>
      <c r="Z20" s="32"/>
      <c r="AA20" s="32"/>
      <c r="AB20" s="32"/>
      <c r="AC20" s="32"/>
      <c r="AD20" s="32"/>
    </row>
    <row r="21" customFormat="false" ht="17.25" hidden="false" customHeight="true" outlineLevel="0" collapsed="false">
      <c r="W21" s="32"/>
      <c r="X21" s="32"/>
      <c r="Y21" s="32"/>
      <c r="Z21" s="32"/>
      <c r="AA21" s="32"/>
      <c r="AB21" s="32"/>
      <c r="AC21" s="32"/>
      <c r="AD21" s="32"/>
    </row>
    <row r="22" customFormat="false" ht="17.25" hidden="false" customHeight="true" outlineLevel="0" collapsed="false">
      <c r="Y22" s="32"/>
      <c r="Z22" s="32"/>
      <c r="AA22" s="32"/>
    </row>
  </sheetData>
  <mergeCells count="6">
    <mergeCell ref="A1:AB1"/>
    <mergeCell ref="B2:H2"/>
    <mergeCell ref="I2:I3"/>
    <mergeCell ref="J2:U2"/>
    <mergeCell ref="V2:V3"/>
    <mergeCell ref="W2:AB2"/>
  </mergeCells>
  <printOptions headings="false" gridLines="false" gridLinesSet="true" horizontalCentered="true" verticalCentered="true"/>
  <pageMargins left="0.433333333333333" right="0.511805555555556" top="0.747916666666667" bottom="0.550694444444445" header="0.275694444444444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10&amp;F&amp;C&amp;10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31.62"/>
    <col collapsed="false" customWidth="true" hidden="false" outlineLevel="0" max="2" min="2" style="24" width="9.12"/>
    <col collapsed="false" customWidth="true" hidden="false" outlineLevel="0" max="3" min="3" style="24" width="10.49"/>
    <col collapsed="false" customWidth="true" hidden="false" outlineLevel="0" max="8" min="4" style="24" width="9.12"/>
    <col collapsed="false" customWidth="false" hidden="false" outlineLevel="0" max="9" min="9" style="24" width="8.99"/>
    <col collapsed="false" customWidth="true" hidden="false" outlineLevel="0" max="10" min="10" style="40" width="16.62"/>
    <col collapsed="false" customWidth="false" hidden="false" outlineLevel="0" max="257" min="11" style="24" width="8.99"/>
  </cols>
  <sheetData>
    <row r="1" customFormat="false" ht="15.75" hidden="false" customHeight="true" outlineLevel="0" collapsed="false">
      <c r="A1" s="4" t="s">
        <v>23</v>
      </c>
      <c r="B1" s="4"/>
      <c r="C1" s="4"/>
      <c r="D1" s="4"/>
      <c r="E1" s="4"/>
      <c r="F1" s="4"/>
      <c r="G1" s="4"/>
      <c r="H1" s="4"/>
      <c r="I1" s="41"/>
      <c r="J1" s="41"/>
      <c r="K1" s="41"/>
      <c r="L1" s="41"/>
    </row>
    <row r="2" customFormat="false" ht="15.75" hidden="false" customHeight="true" outlineLevel="0" collapsed="false">
      <c r="A2" s="4" t="s">
        <v>1</v>
      </c>
      <c r="B2" s="4" t="n">
        <v>2003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" t="s">
        <v>2</v>
      </c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s">
        <v>24</v>
      </c>
      <c r="I3" s="40"/>
    </row>
    <row r="4" customFormat="false" ht="15.75" hidden="false" customHeight="true" outlineLevel="0" collapsed="false">
      <c r="A4" s="5" t="s">
        <v>7</v>
      </c>
      <c r="B4" s="42" t="n">
        <f aca="false">'Таблица № 3-П'!W4*1000/'Таблица №1-П'!I4</f>
        <v>21.3610449592264</v>
      </c>
      <c r="C4" s="42" t="n">
        <f aca="false">'Таблица № 3-П'!X4*1000/'Таблица №1-П'!J4</f>
        <v>14.7821529898621</v>
      </c>
      <c r="D4" s="42" t="n">
        <f aca="false">'Таблица № 3-П'!Y4*1000/'Таблица №1-П'!K4</f>
        <v>14.2484267734554</v>
      </c>
      <c r="E4" s="42" t="n">
        <f aca="false">'Таблица № 3-П'!Z4*1000/'Таблица №1-П'!L4</f>
        <v>35.4357469948483</v>
      </c>
      <c r="F4" s="42" t="n">
        <f aca="false">'Таблица № 3-П'!AA4*1000/'Таблица №1-П'!M4</f>
        <v>27.4579405798831</v>
      </c>
      <c r="G4" s="42" t="n">
        <f aca="false">'Таблица № 3-П'!AB4*1000/'Таблица №1-П'!N4</f>
        <v>45.215107516452</v>
      </c>
      <c r="H4" s="43" t="n">
        <f aca="false">AVERAGE(B4:G4)</f>
        <v>26.4167366356212</v>
      </c>
      <c r="I4" s="44"/>
    </row>
    <row r="5" customFormat="false" ht="15.75" hidden="false" customHeight="true" outlineLevel="0" collapsed="false">
      <c r="A5" s="5" t="s">
        <v>8</v>
      </c>
      <c r="B5" s="42" t="n">
        <f aca="false">'Таблица № 3-П'!W5*1000/'Таблица №1-П'!I5</f>
        <v>28.6063735815723</v>
      </c>
      <c r="C5" s="42" t="n">
        <f aca="false">'Таблица № 3-П'!X5*1000/'Таблица №1-П'!J5</f>
        <v>13.3103611364481</v>
      </c>
      <c r="D5" s="42" t="n">
        <f aca="false">'Таблица № 3-П'!Y5*1000/'Таблица №1-П'!K5</f>
        <v>8.48335058949267</v>
      </c>
      <c r="E5" s="42" t="n">
        <f aca="false">'Таблица № 3-П'!Z5*1000/'Таблица №1-П'!L5</f>
        <v>34.2273819055244</v>
      </c>
      <c r="F5" s="42" t="n">
        <f aca="false">'Таблица № 3-П'!AA5*1000/'Таблица №1-П'!M5</f>
        <v>24.3308190374474</v>
      </c>
      <c r="G5" s="42" t="n">
        <f aca="false">'Таблица № 3-П'!AB5*1000/'Таблица №1-П'!N5</f>
        <v>21.9717934184643</v>
      </c>
      <c r="H5" s="43" t="n">
        <f aca="false">AVERAGE(B5:G5)</f>
        <v>21.8216799448249</v>
      </c>
      <c r="I5" s="44"/>
    </row>
    <row r="6" customFormat="false" ht="15.75" hidden="false" customHeight="true" outlineLevel="0" collapsed="false">
      <c r="A6" s="5" t="s">
        <v>9</v>
      </c>
      <c r="B6" s="42" t="n">
        <f aca="false">'Таблица № 3-П'!W6*1000/'Таблица №1-П'!I6</f>
        <v>18.5637960699085</v>
      </c>
      <c r="C6" s="42" t="n">
        <f aca="false">'Таблица № 3-П'!X6*1000/'Таблица №1-П'!J6</f>
        <v>8.63950527464533</v>
      </c>
      <c r="D6" s="42" t="n">
        <f aca="false">'Таблица № 3-П'!Y6*1000/'Таблица №1-П'!K6</f>
        <v>10.5500450856628</v>
      </c>
      <c r="E6" s="42" t="n">
        <f aca="false">'Таблица № 3-П'!Z6*1000/'Таблица №1-П'!L6</f>
        <v>25.6479725458322</v>
      </c>
      <c r="F6" s="42" t="n">
        <v>0</v>
      </c>
      <c r="G6" s="42" t="n">
        <v>0</v>
      </c>
      <c r="H6" s="43" t="n">
        <f aca="false">AVERAGE(B6:G6)</f>
        <v>10.5668864960081</v>
      </c>
      <c r="I6" s="44"/>
    </row>
    <row r="7" customFormat="false" ht="15.75" hidden="false" customHeight="true" outlineLevel="0" collapsed="false">
      <c r="A7" s="5" t="s">
        <v>10</v>
      </c>
      <c r="B7" s="42" t="n">
        <f aca="false">'Таблица № 3-П'!W7*1000/'Таблица №1-П'!I7</f>
        <v>17.6846242017357</v>
      </c>
      <c r="C7" s="42" t="n">
        <f aca="false">'Таблица № 3-П'!X7*1000/'Таблица №1-П'!J7</f>
        <v>8.1913499344692</v>
      </c>
      <c r="D7" s="42" t="n">
        <f aca="false">'Таблица № 3-П'!Y7*1000/'Таблица №1-П'!K7</f>
        <v>11.3507377979569</v>
      </c>
      <c r="E7" s="42" t="n">
        <f aca="false">'Таблица № 3-П'!Z7*1000/'Таблица №1-П'!L7</f>
        <v>22.55029201817</v>
      </c>
      <c r="F7" s="42" t="n">
        <f aca="false">'Таблица № 3-П'!AA7*1000/'Таблица №1-П'!M7</f>
        <v>15.5490767735666</v>
      </c>
      <c r="G7" s="42" t="n">
        <f aca="false">'Таблица № 3-П'!AB7*1000/'Таблица №1-П'!N7</f>
        <v>19.4003527336861</v>
      </c>
      <c r="H7" s="43" t="n">
        <f aca="false">AVERAGE(B7:G7)</f>
        <v>15.7877389099307</v>
      </c>
      <c r="I7" s="44"/>
    </row>
    <row r="8" customFormat="false" ht="15.75" hidden="false" customHeight="true" outlineLevel="0" collapsed="false">
      <c r="A8" s="5" t="s">
        <v>11</v>
      </c>
      <c r="B8" s="42" t="n">
        <f aca="false">'Таблица № 3-П'!W8*1000/'Таблица №1-П'!I8</f>
        <v>31.8879022027448</v>
      </c>
      <c r="C8" s="42" t="n">
        <f aca="false">'Таблица № 3-П'!X8*1000/'Таблица №1-П'!J8</f>
        <v>16.8440483401113</v>
      </c>
      <c r="D8" s="42" t="n">
        <f aca="false">'Таблица № 3-П'!Y8*1000/'Таблица №1-П'!K8</f>
        <v>6.5981148243359</v>
      </c>
      <c r="E8" s="42" t="n">
        <f aca="false">'Таблица № 3-П'!Z8*1000/'Таблица №1-П'!L8</f>
        <v>46.9527896995708</v>
      </c>
      <c r="F8" s="42" t="n">
        <f aca="false">'Таблица № 3-П'!AA8*1000/'Таблица №1-П'!M8</f>
        <v>29.9772468714448</v>
      </c>
      <c r="G8" s="42" t="n">
        <f aca="false">'Таблица № 3-П'!AB8*1000/'Таблица №1-П'!N8</f>
        <v>23.6896738048517</v>
      </c>
      <c r="H8" s="43" t="n">
        <f aca="false">AVERAGE(B8:G8)</f>
        <v>25.9916292905099</v>
      </c>
      <c r="I8" s="44"/>
    </row>
    <row r="9" customFormat="false" ht="15.75" hidden="false" customHeight="true" outlineLevel="0" collapsed="false">
      <c r="A9" s="5" t="s">
        <v>12</v>
      </c>
      <c r="B9" s="42" t="n">
        <f aca="false">'Таблица № 3-П'!W9*1000/'Таблица №1-П'!I9</f>
        <v>16.964446850749</v>
      </c>
      <c r="C9" s="42" t="n">
        <f aca="false">'Таблица № 3-П'!X9*1000/'Таблица №1-П'!J9</f>
        <v>6.86664257318395</v>
      </c>
      <c r="D9" s="42" t="n">
        <f aca="false">'Таблица № 3-П'!Y9*1000/'Таблица №1-П'!K9</f>
        <v>8.21868858316956</v>
      </c>
      <c r="E9" s="42" t="n">
        <f aca="false">'Таблица № 3-П'!Z9*1000/'Таблица №1-П'!L9</f>
        <v>22.3015165031222</v>
      </c>
      <c r="F9" s="42" t="n">
        <f aca="false">'Таблица № 3-П'!AA9*1000/'Таблица №1-П'!M9</f>
        <v>14.7450701723219</v>
      </c>
      <c r="G9" s="42" t="n">
        <f aca="false">'Таблица № 3-П'!AB9*1000/'Таблица №1-П'!N9</f>
        <v>18.0838115110416</v>
      </c>
      <c r="H9" s="43" t="n">
        <f aca="false">AVERAGE(B9:G9)</f>
        <v>14.530029365598</v>
      </c>
      <c r="I9" s="44"/>
    </row>
    <row r="10" customFormat="false" ht="15.75" hidden="false" customHeight="true" outlineLevel="0" collapsed="false">
      <c r="A10" s="5" t="s">
        <v>13</v>
      </c>
      <c r="B10" s="42" t="n">
        <f aca="false">'Таблица № 3-П'!W10*1000/'Таблица №1-П'!I10</f>
        <v>14.693319665129</v>
      </c>
      <c r="C10" s="42" t="n">
        <f aca="false">'Таблица № 3-П'!X10*1000/'Таблица №1-П'!J10</f>
        <v>6.68724279835391</v>
      </c>
      <c r="D10" s="42" t="n">
        <f aca="false">'Таблица № 3-П'!Y10*1000/'Таблица №1-П'!K10</f>
        <v>7.54147812971342</v>
      </c>
      <c r="E10" s="42" t="n">
        <f aca="false">'Таблица № 3-П'!Z10*1000/'Таблица №1-П'!L10</f>
        <v>19.324483280121</v>
      </c>
      <c r="F10" s="42" t="n">
        <f aca="false">'Таблица № 3-П'!AA10*1000/'Таблица №1-П'!M10</f>
        <v>13.6598367482925</v>
      </c>
      <c r="G10" s="42" t="n">
        <f aca="false">'Таблица № 3-П'!AB10*1000/'Таблица №1-П'!N10</f>
        <v>15.0537634408602</v>
      </c>
      <c r="H10" s="43" t="n">
        <f aca="false">AVERAGE(B10:G10)</f>
        <v>12.826687343745</v>
      </c>
      <c r="I10" s="44"/>
    </row>
    <row r="11" customFormat="false" ht="15.75" hidden="false" customHeight="true" outlineLevel="0" collapsed="false">
      <c r="A11" s="5" t="s">
        <v>14</v>
      </c>
      <c r="B11" s="42" t="n">
        <f aca="false">'Таблица № 3-П'!W11*1000/'Таблица №1-П'!I11</f>
        <v>41.2437363484518</v>
      </c>
      <c r="C11" s="42" t="n">
        <f aca="false">'Таблица № 3-П'!X11*1000/'Таблица №1-П'!J11</f>
        <v>4.38879566283723</v>
      </c>
      <c r="D11" s="42" t="n">
        <f aca="false">'Таблица № 3-П'!Y11*1000/'Таблица №1-П'!K11</f>
        <v>18.0007659900421</v>
      </c>
      <c r="E11" s="42" t="n">
        <f aca="false">'Таблица № 3-П'!Z11*1000/'Таблица №1-П'!L11</f>
        <v>25.3956100051046</v>
      </c>
      <c r="F11" s="42" t="n">
        <f aca="false">'Таблица № 3-П'!AA11*1000/'Таблица №1-П'!M11</f>
        <v>22.9317116432282</v>
      </c>
      <c r="G11" s="42" t="n">
        <f aca="false">'Таблица № 3-П'!AB11*1000/'Таблица №1-П'!N11</f>
        <v>24.1676942046856</v>
      </c>
      <c r="H11" s="43" t="n">
        <f aca="false">AVERAGE(B11:G11)</f>
        <v>22.6880523090583</v>
      </c>
      <c r="I11" s="44"/>
    </row>
    <row r="12" customFormat="false" ht="15.75" hidden="false" customHeight="true" outlineLevel="0" collapsed="false">
      <c r="A12" s="5" t="s">
        <v>15</v>
      </c>
      <c r="B12" s="42" t="n">
        <f aca="false">'Таблица № 3-П'!W12*1000/'Таблица №1-П'!I12</f>
        <v>25.3154811930225</v>
      </c>
      <c r="C12" s="42" t="n">
        <f aca="false">'Таблица № 3-П'!X12*1000/'Таблица №1-П'!J12</f>
        <v>13.1688721746608</v>
      </c>
      <c r="D12" s="42" t="n">
        <f aca="false">'Таблица № 3-П'!Y12*1000/'Таблица №1-П'!K12</f>
        <v>10.7971893031021</v>
      </c>
      <c r="E12" s="42" t="n">
        <f aca="false">'Таблица № 3-П'!Z12*1000/'Таблица №1-П'!L12</f>
        <v>34.9932363345379</v>
      </c>
      <c r="F12" s="42" t="n">
        <f aca="false">'Таблица № 3-П'!AA12*1000/'Таблица №1-П'!M12</f>
        <v>25.7555314849654</v>
      </c>
      <c r="G12" s="42" t="n">
        <f aca="false">'Таблица № 3-П'!AB12*1000/'Таблица №1-П'!N12</f>
        <v>31.7979685683966</v>
      </c>
      <c r="H12" s="45" t="n">
        <f aca="false">AVERAGE(B4:G11)</f>
        <v>18.828680036912</v>
      </c>
      <c r="I12" s="44"/>
    </row>
    <row r="16" customFormat="false" ht="15.75" hidden="false" customHeight="true" outlineLevel="0" collapsed="false">
      <c r="H16" s="46"/>
    </row>
    <row r="17" customFormat="false" ht="15.75" hidden="false" customHeight="true" outlineLevel="0" collapsed="false">
      <c r="G17" s="46"/>
      <c r="I17" s="40"/>
      <c r="J17" s="24"/>
    </row>
    <row r="18" customFormat="false" ht="15.75" hidden="false" customHeight="true" outlineLevel="0" collapsed="false">
      <c r="H18" s="46"/>
    </row>
    <row r="19" customFormat="false" ht="15.75" hidden="false" customHeight="true" outlineLevel="0" collapsed="false">
      <c r="H19" s="46"/>
    </row>
    <row r="20" customFormat="false" ht="15.75" hidden="false" customHeight="true" outlineLevel="0" collapsed="false">
      <c r="H20" s="46"/>
    </row>
    <row r="21" customFormat="false" ht="15.75" hidden="false" customHeight="true" outlineLevel="0" collapsed="false">
      <c r="H21" s="46"/>
    </row>
    <row r="22" customFormat="false" ht="15.75" hidden="false" customHeight="true" outlineLevel="0" collapsed="false">
      <c r="H22" s="46"/>
    </row>
  </sheetData>
  <mergeCells count="2">
    <mergeCell ref="A1:H1"/>
    <mergeCell ref="B2:H2"/>
  </mergeCells>
  <printOptions headings="false" gridLines="false" gridLinesSet="true" horizontalCentered="true" verticalCentered="true"/>
  <pageMargins left="0.747916666666667" right="0.511805555555556" top="0.747916666666667" bottom="0.550694444444445" header="0.275694444444444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10&amp;F&amp;C&amp;10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7" activeCellId="0" sqref="F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" width="5.5"/>
    <col collapsed="false" customWidth="true" hidden="false" outlineLevel="0" max="2" min="2" style="1" width="39.62"/>
    <col collapsed="false" customWidth="true" hidden="false" outlineLevel="0" max="5" min="3" style="2" width="11.24"/>
    <col collapsed="false" customWidth="true" hidden="false" outlineLevel="0" max="6" min="6" style="2" width="14.24"/>
    <col collapsed="false" customWidth="true" hidden="false" outlineLevel="0" max="8" min="7" style="2" width="11.24"/>
    <col collapsed="false" customWidth="true" hidden="false" outlineLevel="0" max="9" min="9" style="2" width="17.36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47" t="s">
        <v>25</v>
      </c>
      <c r="B1" s="47"/>
      <c r="C1" s="47"/>
      <c r="D1" s="47"/>
      <c r="E1" s="47"/>
      <c r="F1" s="47"/>
      <c r="G1" s="47"/>
      <c r="H1" s="47"/>
      <c r="I1" s="47"/>
    </row>
    <row r="2" customFormat="false" ht="39.75" hidden="false" customHeight="true" outlineLevel="0" collapsed="false">
      <c r="A2" s="47" t="s">
        <v>26</v>
      </c>
      <c r="B2" s="47" t="s">
        <v>27</v>
      </c>
      <c r="C2" s="4" t="s">
        <v>7</v>
      </c>
      <c r="D2" s="4" t="s">
        <v>8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</row>
    <row r="3" customFormat="false" ht="17.25" hidden="false" customHeight="true" outlineLevel="0" collapsed="false">
      <c r="A3" s="47" t="n">
        <v>1</v>
      </c>
      <c r="B3" s="47" t="n">
        <v>2</v>
      </c>
      <c r="C3" s="4" t="n">
        <v>4</v>
      </c>
      <c r="D3" s="4" t="n">
        <v>5</v>
      </c>
      <c r="E3" s="4" t="n">
        <v>7</v>
      </c>
      <c r="F3" s="4" t="n">
        <v>8</v>
      </c>
      <c r="G3" s="4" t="n">
        <v>9</v>
      </c>
      <c r="H3" s="4" t="n">
        <v>10</v>
      </c>
      <c r="I3" s="4" t="n">
        <v>11</v>
      </c>
    </row>
    <row r="4" customFormat="false" ht="17.25" hidden="false" customHeight="true" outlineLevel="0" collapsed="false">
      <c r="A4" s="47" t="s">
        <v>28</v>
      </c>
      <c r="B4" s="48" t="s">
        <v>29</v>
      </c>
      <c r="C4" s="49" t="n">
        <v>51052</v>
      </c>
      <c r="D4" s="49" t="n">
        <v>20163</v>
      </c>
      <c r="E4" s="49" t="n">
        <v>3428</v>
      </c>
      <c r="F4" s="49" t="n">
        <v>30198</v>
      </c>
      <c r="G4" s="49" t="n">
        <v>2836</v>
      </c>
      <c r="H4" s="49" t="n">
        <v>2721</v>
      </c>
      <c r="I4" s="49" t="n">
        <v>6704</v>
      </c>
    </row>
    <row r="5" customFormat="false" ht="17.25" hidden="false" customHeight="true" outlineLevel="0" collapsed="false">
      <c r="A5" s="47" t="s">
        <v>30</v>
      </c>
      <c r="B5" s="50" t="s">
        <v>31</v>
      </c>
      <c r="C5" s="49" t="n">
        <v>51052</v>
      </c>
      <c r="D5" s="49" t="n">
        <v>20163</v>
      </c>
      <c r="E5" s="49" t="n">
        <v>3428</v>
      </c>
      <c r="F5" s="49" t="n">
        <v>30198</v>
      </c>
      <c r="G5" s="49" t="n">
        <v>2836</v>
      </c>
      <c r="H5" s="49" t="n">
        <v>2721</v>
      </c>
      <c r="I5" s="49" t="n">
        <v>6679</v>
      </c>
    </row>
    <row r="6" customFormat="false" ht="30" hidden="false" customHeight="true" outlineLevel="0" collapsed="false">
      <c r="A6" s="47" t="n">
        <v>1</v>
      </c>
      <c r="B6" s="48" t="s">
        <v>32</v>
      </c>
      <c r="C6" s="49" t="n">
        <v>36928</v>
      </c>
      <c r="D6" s="49" t="n">
        <v>16446</v>
      </c>
      <c r="E6" s="49" t="n">
        <v>2804</v>
      </c>
      <c r="F6" s="49" t="n">
        <v>17540</v>
      </c>
      <c r="G6" s="49" t="n">
        <v>1913</v>
      </c>
      <c r="H6" s="49" t="n">
        <v>1381</v>
      </c>
      <c r="I6" s="49" t="n">
        <v>3072</v>
      </c>
    </row>
    <row r="7" customFormat="false" ht="27" hidden="false" customHeight="true" outlineLevel="0" collapsed="false">
      <c r="A7" s="47" t="n">
        <v>2</v>
      </c>
      <c r="B7" s="48" t="s">
        <v>33</v>
      </c>
      <c r="C7" s="49" t="n">
        <v>6138</v>
      </c>
      <c r="D7" s="49" t="n">
        <v>2024</v>
      </c>
      <c r="E7" s="49" t="n">
        <v>323</v>
      </c>
      <c r="F7" s="49" t="n">
        <v>1365</v>
      </c>
      <c r="G7" s="49" t="n">
        <v>373</v>
      </c>
      <c r="H7" s="49" t="n">
        <v>388</v>
      </c>
      <c r="I7" s="49" t="n">
        <v>674</v>
      </c>
    </row>
    <row r="8" customFormat="false" ht="17.25" hidden="false" customHeight="true" outlineLevel="0" collapsed="false">
      <c r="A8" s="47" t="n">
        <v>3</v>
      </c>
      <c r="B8" s="48" t="s">
        <v>34</v>
      </c>
      <c r="C8" s="49" t="n">
        <v>429</v>
      </c>
      <c r="D8" s="49" t="n">
        <v>0</v>
      </c>
      <c r="E8" s="49" t="n">
        <v>201</v>
      </c>
      <c r="F8" s="49" t="n">
        <v>100</v>
      </c>
      <c r="G8" s="49" t="n">
        <v>0</v>
      </c>
      <c r="H8" s="49" t="n">
        <v>45</v>
      </c>
      <c r="I8" s="49" t="n">
        <v>0</v>
      </c>
    </row>
    <row r="9" customFormat="false" ht="17.25" hidden="false" customHeight="true" outlineLevel="0" collapsed="false">
      <c r="A9" s="47" t="n">
        <v>4</v>
      </c>
      <c r="B9" s="48" t="s">
        <v>35</v>
      </c>
      <c r="C9" s="49" t="n">
        <v>7440</v>
      </c>
      <c r="D9" s="49" t="n">
        <v>921</v>
      </c>
      <c r="E9" s="49" t="n">
        <v>100</v>
      </c>
      <c r="F9" s="49" t="n">
        <v>11193</v>
      </c>
      <c r="G9" s="49" t="n">
        <v>550</v>
      </c>
      <c r="H9" s="49" t="n">
        <v>907</v>
      </c>
      <c r="I9" s="49" t="n">
        <v>2933</v>
      </c>
    </row>
    <row r="10" customFormat="false" ht="15.75" hidden="false" customHeight="true" outlineLevel="0" collapsed="false">
      <c r="A10" s="47" t="s">
        <v>36</v>
      </c>
      <c r="B10" s="48" t="s">
        <v>37</v>
      </c>
      <c r="C10" s="49" t="n">
        <v>4946</v>
      </c>
      <c r="D10" s="49" t="n">
        <v>921</v>
      </c>
      <c r="E10" s="49" t="n">
        <v>1</v>
      </c>
      <c r="F10" s="49" t="n">
        <v>9469</v>
      </c>
      <c r="G10" s="49" t="n">
        <v>550</v>
      </c>
      <c r="H10" s="49" t="n">
        <v>907</v>
      </c>
      <c r="I10" s="49" t="n">
        <v>540</v>
      </c>
    </row>
    <row r="11" customFormat="false" ht="17.25" hidden="false" customHeight="true" outlineLevel="0" collapsed="false">
      <c r="A11" s="47" t="s">
        <v>38</v>
      </c>
      <c r="B11" s="48" t="s">
        <v>39</v>
      </c>
      <c r="C11" s="49" t="n">
        <v>2494</v>
      </c>
      <c r="D11" s="49" t="n">
        <v>0</v>
      </c>
      <c r="E11" s="49" t="n">
        <v>99</v>
      </c>
      <c r="F11" s="49" t="n">
        <v>1724</v>
      </c>
      <c r="G11" s="49" t="n">
        <v>0</v>
      </c>
      <c r="H11" s="49" t="n">
        <v>0</v>
      </c>
      <c r="I11" s="49" t="n">
        <v>2393</v>
      </c>
    </row>
    <row r="12" customFormat="false" ht="17.25" hidden="false" customHeight="true" outlineLevel="0" collapsed="false">
      <c r="A12" s="47" t="n">
        <v>5</v>
      </c>
      <c r="B12" s="48" t="s">
        <v>40</v>
      </c>
      <c r="C12" s="49" t="n">
        <v>117</v>
      </c>
      <c r="D12" s="49" t="n">
        <v>772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</row>
    <row r="13" customFormat="false" ht="17.25" hidden="false" customHeight="true" outlineLevel="0" collapsed="false">
      <c r="A13" s="47" t="s">
        <v>41</v>
      </c>
      <c r="B13" s="51" t="s">
        <v>42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25</v>
      </c>
    </row>
    <row r="14" customFormat="false" ht="17.25" hidden="false" customHeight="true" outlineLevel="0" collapsed="false">
      <c r="A14" s="47" t="n">
        <v>1</v>
      </c>
      <c r="B14" s="48" t="s">
        <v>43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</row>
    <row r="15" customFormat="false" ht="17.25" hidden="false" customHeight="true" outlineLevel="0" collapsed="false">
      <c r="A15" s="47" t="n">
        <v>2</v>
      </c>
      <c r="B15" s="48" t="s">
        <v>34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</row>
    <row r="16" customFormat="false" ht="28.5" hidden="false" customHeight="true" outlineLevel="0" collapsed="false">
      <c r="A16" s="47" t="n">
        <v>3</v>
      </c>
      <c r="B16" s="48" t="s">
        <v>33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25</v>
      </c>
    </row>
  </sheetData>
  <mergeCells count="1">
    <mergeCell ref="A1:I1"/>
  </mergeCells>
  <printOptions headings="false" gridLines="false" gridLinesSet="true" horizontalCentered="true" verticalCentered="true"/>
  <pageMargins left="0.2" right="0.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10&amp;F&amp;C&amp;10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" width="5.5"/>
    <col collapsed="false" customWidth="true" hidden="false" outlineLevel="0" max="2" min="2" style="1" width="40.24"/>
    <col collapsed="false" customWidth="true" hidden="false" outlineLevel="0" max="5" min="3" style="2" width="11.24"/>
    <col collapsed="false" customWidth="true" hidden="false" outlineLevel="0" max="6" min="6" style="2" width="14.24"/>
    <col collapsed="false" customWidth="true" hidden="false" outlineLevel="0" max="8" min="7" style="2" width="11.24"/>
    <col collapsed="false" customWidth="true" hidden="false" outlineLevel="0" max="9" min="9" style="2" width="17.36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47" t="s">
        <v>44</v>
      </c>
      <c r="B1" s="47"/>
      <c r="C1" s="47"/>
      <c r="D1" s="47"/>
      <c r="E1" s="47"/>
      <c r="F1" s="47"/>
      <c r="G1" s="47"/>
      <c r="H1" s="47"/>
      <c r="I1" s="47"/>
    </row>
    <row r="2" customFormat="false" ht="39.75" hidden="false" customHeight="true" outlineLevel="0" collapsed="false">
      <c r="A2" s="47" t="s">
        <v>26</v>
      </c>
      <c r="B2" s="47" t="s">
        <v>27</v>
      </c>
      <c r="C2" s="4" t="s">
        <v>7</v>
      </c>
      <c r="D2" s="4" t="s">
        <v>8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</row>
    <row r="3" customFormat="false" ht="17.25" hidden="false" customHeight="true" outlineLevel="0" collapsed="false">
      <c r="A3" s="47" t="n">
        <v>1</v>
      </c>
      <c r="B3" s="47" t="n">
        <v>2</v>
      </c>
      <c r="C3" s="4" t="n">
        <v>4</v>
      </c>
      <c r="D3" s="4" t="n">
        <v>5</v>
      </c>
      <c r="E3" s="4" t="n">
        <v>7</v>
      </c>
      <c r="F3" s="4" t="n">
        <v>8</v>
      </c>
      <c r="G3" s="4" t="n">
        <v>9</v>
      </c>
      <c r="H3" s="4" t="n">
        <v>10</v>
      </c>
      <c r="I3" s="4" t="n">
        <v>11</v>
      </c>
    </row>
    <row r="4" customFormat="false" ht="17.25" hidden="false" customHeight="true" outlineLevel="0" collapsed="false">
      <c r="A4" s="47" t="s">
        <v>28</v>
      </c>
      <c r="B4" s="48" t="s">
        <v>29</v>
      </c>
      <c r="C4" s="52" t="n">
        <f aca="false">'Таблица №4-П'!C4/'Таблица №4-П'!C$4</f>
        <v>1</v>
      </c>
      <c r="D4" s="52" t="n">
        <f aca="false">'Таблица №4-П'!D4/'Таблица №4-П'!D$4</f>
        <v>1</v>
      </c>
      <c r="E4" s="52" t="n">
        <f aca="false">'Таблица №4-П'!E4/'Таблица №4-П'!E$4</f>
        <v>1</v>
      </c>
      <c r="F4" s="52" t="n">
        <f aca="false">'Таблица №4-П'!F4/'Таблица №4-П'!F$4</f>
        <v>1</v>
      </c>
      <c r="G4" s="52" t="n">
        <f aca="false">'Таблица №4-П'!G4/'Таблица №4-П'!G$4</f>
        <v>1</v>
      </c>
      <c r="H4" s="52" t="n">
        <f aca="false">'Таблица №4-П'!H4/'Таблица №4-П'!H$4</f>
        <v>1</v>
      </c>
      <c r="I4" s="52" t="n">
        <f aca="false">'Таблица №4-П'!I4/'Таблица №4-П'!I$4</f>
        <v>1</v>
      </c>
    </row>
    <row r="5" customFormat="false" ht="17.25" hidden="false" customHeight="true" outlineLevel="0" collapsed="false">
      <c r="A5" s="47" t="s">
        <v>30</v>
      </c>
      <c r="B5" s="50" t="s">
        <v>31</v>
      </c>
      <c r="C5" s="52" t="n">
        <f aca="false">'Таблица №4-П'!C5/'Таблица №4-П'!C$4</f>
        <v>1</v>
      </c>
      <c r="D5" s="52" t="n">
        <f aca="false">'Таблица №4-П'!D5/'Таблица №4-П'!D$4</f>
        <v>1</v>
      </c>
      <c r="E5" s="52" t="n">
        <f aca="false">'Таблица №4-П'!E5/'Таблица №4-П'!E$4</f>
        <v>1</v>
      </c>
      <c r="F5" s="52" t="n">
        <f aca="false">'Таблица №4-П'!F5/'Таблица №4-П'!F$4</f>
        <v>1</v>
      </c>
      <c r="G5" s="52" t="n">
        <f aca="false">'Таблица №4-П'!G5/'Таблица №4-П'!G$4</f>
        <v>1</v>
      </c>
      <c r="H5" s="52" t="n">
        <f aca="false">'Таблица №4-П'!H5/'Таблица №4-П'!H$4</f>
        <v>1</v>
      </c>
      <c r="I5" s="52" t="n">
        <f aca="false">'Таблица №4-П'!I5/'Таблица №4-П'!I$4</f>
        <v>0.996270883054893</v>
      </c>
    </row>
    <row r="6" customFormat="false" ht="30" hidden="false" customHeight="true" outlineLevel="0" collapsed="false">
      <c r="A6" s="47" t="n">
        <v>1</v>
      </c>
      <c r="B6" s="48" t="s">
        <v>32</v>
      </c>
      <c r="C6" s="52" t="n">
        <f aca="false">'Таблица №4-П'!C6/'Таблица №4-П'!C$4</f>
        <v>0.723340907310194</v>
      </c>
      <c r="D6" s="52" t="n">
        <f aca="false">'Таблица №4-П'!D6/'Таблица №4-П'!D$4</f>
        <v>0.815652432673709</v>
      </c>
      <c r="E6" s="52" t="n">
        <f aca="false">'Таблица №4-П'!E6/'Таблица №4-П'!E$4</f>
        <v>0.817969661610268</v>
      </c>
      <c r="F6" s="52" t="n">
        <f aca="false">'Таблица №4-П'!F6/'Таблица №4-П'!F$4</f>
        <v>0.580833167759454</v>
      </c>
      <c r="G6" s="52" t="n">
        <f aca="false">'Таблица №4-П'!G6/'Таблица №4-П'!G$4</f>
        <v>0.674541607898449</v>
      </c>
      <c r="H6" s="52" t="n">
        <f aca="false">'Таблица №4-П'!H6/'Таблица №4-П'!H$4</f>
        <v>0.507533994854833</v>
      </c>
      <c r="I6" s="52" t="n">
        <f aca="false">'Таблица №4-П'!I6/'Таблица №4-П'!I$4</f>
        <v>0.458233890214797</v>
      </c>
    </row>
    <row r="7" customFormat="false" ht="27" hidden="false" customHeight="true" outlineLevel="0" collapsed="false">
      <c r="A7" s="47" t="n">
        <v>2</v>
      </c>
      <c r="B7" s="48" t="s">
        <v>33</v>
      </c>
      <c r="C7" s="52" t="n">
        <f aca="false">'Таблица №4-П'!C7/'Таблица №4-П'!C$4</f>
        <v>0.120230353365196</v>
      </c>
      <c r="D7" s="52" t="n">
        <f aca="false">'Таблица №4-П'!D7/'Таблица №4-П'!D$4</f>
        <v>0.10038188761593</v>
      </c>
      <c r="E7" s="52" t="n">
        <f aca="false">'Таблица №4-П'!E7/'Таблица №4-П'!E$4</f>
        <v>0.0942240373395566</v>
      </c>
      <c r="F7" s="52" t="n">
        <f aca="false">'Таблица №4-П'!F7/'Таблица №4-П'!F$4</f>
        <v>0.045201668984701</v>
      </c>
      <c r="G7" s="52" t="n">
        <f aca="false">'Таблица №4-П'!G7/'Таблица №4-П'!G$4</f>
        <v>0.131523272214386</v>
      </c>
      <c r="H7" s="52" t="n">
        <f aca="false">'Таблица №4-П'!H7/'Таблица №4-П'!H$4</f>
        <v>0.142594634325616</v>
      </c>
      <c r="I7" s="52" t="n">
        <f aca="false">'Таблица №4-П'!I7/'Таблица №4-П'!I$4</f>
        <v>0.100536992840095</v>
      </c>
    </row>
    <row r="8" customFormat="false" ht="17.25" hidden="false" customHeight="true" outlineLevel="0" collapsed="false">
      <c r="A8" s="47" t="n">
        <v>3</v>
      </c>
      <c r="B8" s="48" t="s">
        <v>34</v>
      </c>
      <c r="C8" s="52" t="n">
        <f aca="false">'Таблица №4-П'!C8/'Таблица №4-П'!C$4</f>
        <v>0.00840319674057823</v>
      </c>
      <c r="D8" s="52" t="n">
        <f aca="false">'Таблица №4-П'!D8/'Таблица №4-П'!D$4</f>
        <v>0</v>
      </c>
      <c r="E8" s="52" t="n">
        <f aca="false">'Таблица №4-П'!E8/'Таблица №4-П'!E$4</f>
        <v>0.058634772462077</v>
      </c>
      <c r="F8" s="52" t="n">
        <f aca="false">'Таблица №4-П'!F8/'Таблица №4-П'!F$4</f>
        <v>0.00331147758129677</v>
      </c>
      <c r="G8" s="52" t="n">
        <f aca="false">'Таблица №4-П'!G8/'Таблица №4-П'!G$4</f>
        <v>0</v>
      </c>
      <c r="H8" s="52" t="n">
        <f aca="false">'Таблица №4-П'!H8/'Таблица №4-П'!H$4</f>
        <v>0.0165380374862183</v>
      </c>
      <c r="I8" s="52" t="n">
        <f aca="false">'Таблица №4-П'!I8/'Таблица №4-П'!I$4</f>
        <v>0</v>
      </c>
    </row>
    <row r="9" customFormat="false" ht="17.25" hidden="false" customHeight="true" outlineLevel="0" collapsed="false">
      <c r="A9" s="47" t="n">
        <v>4</v>
      </c>
      <c r="B9" s="48" t="s">
        <v>35</v>
      </c>
      <c r="C9" s="52" t="n">
        <f aca="false">'Таблица №4-П'!C9/'Таблица №4-П'!C$4</f>
        <v>0.145733761654783</v>
      </c>
      <c r="D9" s="52" t="n">
        <f aca="false">'Таблица №4-П'!D9/'Таблица №4-П'!D$4</f>
        <v>0.0456777265287904</v>
      </c>
      <c r="E9" s="52" t="n">
        <f aca="false">'Таблица №4-П'!E9/'Таблица №4-П'!E$4</f>
        <v>0.029171528588098</v>
      </c>
      <c r="F9" s="52" t="n">
        <f aca="false">'Таблица №4-П'!F9/'Таблица №4-П'!F$4</f>
        <v>0.370653685674548</v>
      </c>
      <c r="G9" s="52" t="n">
        <f aca="false">'Таблица №4-П'!G9/'Таблица №4-П'!G$4</f>
        <v>0.193935119887165</v>
      </c>
      <c r="H9" s="52" t="n">
        <f aca="false">'Таблица №4-П'!H9/'Таблица №4-П'!H$4</f>
        <v>0.333333333333333</v>
      </c>
      <c r="I9" s="52" t="n">
        <f aca="false">'Таблица №4-П'!I9/'Таблица №4-П'!I$4</f>
        <v>0.4375</v>
      </c>
    </row>
    <row r="10" customFormat="false" ht="15.75" hidden="false" customHeight="true" outlineLevel="0" collapsed="false">
      <c r="A10" s="47" t="s">
        <v>36</v>
      </c>
      <c r="B10" s="48" t="s">
        <v>37</v>
      </c>
      <c r="C10" s="52" t="n">
        <f aca="false">'Таблица №4-П'!C10/'Таблица №4-П'!C$4</f>
        <v>0.0968816109065267</v>
      </c>
      <c r="D10" s="52" t="n">
        <f aca="false">'Таблица №4-П'!D10/'Таблица №4-П'!D$4</f>
        <v>0.0456777265287904</v>
      </c>
      <c r="E10" s="52" t="n">
        <f aca="false">'Таблица №4-П'!E10/'Таблица №4-П'!E$4</f>
        <v>0.00029171528588098</v>
      </c>
      <c r="F10" s="52" t="n">
        <f aca="false">'Таблица №4-П'!F10/'Таблица №4-П'!F$4</f>
        <v>0.313563812172992</v>
      </c>
      <c r="G10" s="52" t="n">
        <f aca="false">'Таблица №4-П'!G10/'Таблица №4-П'!G$4</f>
        <v>0.193935119887165</v>
      </c>
      <c r="H10" s="52" t="n">
        <f aca="false">'Таблица №4-П'!H10/'Таблица №4-П'!H$4</f>
        <v>0.333333333333333</v>
      </c>
      <c r="I10" s="52" t="n">
        <f aca="false">'Таблица №4-П'!I10/'Таблица №4-П'!I$4</f>
        <v>0.0805489260143198</v>
      </c>
    </row>
    <row r="11" customFormat="false" ht="17.25" hidden="false" customHeight="true" outlineLevel="0" collapsed="false">
      <c r="A11" s="47" t="s">
        <v>38</v>
      </c>
      <c r="B11" s="48" t="s">
        <v>39</v>
      </c>
      <c r="C11" s="52" t="n">
        <f aca="false">'Таблица №4-П'!C11/'Таблица №4-П'!C$4</f>
        <v>0.0488521507482567</v>
      </c>
      <c r="D11" s="52" t="n">
        <f aca="false">'Таблица №4-П'!D11/'Таблица №4-П'!D$4</f>
        <v>0</v>
      </c>
      <c r="E11" s="52" t="n">
        <f aca="false">'Таблица №4-П'!E11/'Таблица №4-П'!E$4</f>
        <v>0.028879813302217</v>
      </c>
      <c r="F11" s="52" t="n">
        <f aca="false">'Таблица №4-П'!F11/'Таблица №4-П'!F$4</f>
        <v>0.0570898735015564</v>
      </c>
      <c r="G11" s="52" t="n">
        <f aca="false">'Таблица №4-П'!G11/'Таблица №4-П'!G$4</f>
        <v>0</v>
      </c>
      <c r="H11" s="52" t="n">
        <f aca="false">'Таблица №4-П'!H11/'Таблица №4-П'!H$4</f>
        <v>0</v>
      </c>
      <c r="I11" s="52" t="n">
        <f aca="false">'Таблица №4-П'!I11/'Таблица №4-П'!I$4</f>
        <v>0.35695107398568</v>
      </c>
    </row>
    <row r="12" customFormat="false" ht="17.25" hidden="false" customHeight="true" outlineLevel="0" collapsed="false">
      <c r="A12" s="47" t="n">
        <v>5</v>
      </c>
      <c r="B12" s="48" t="s">
        <v>40</v>
      </c>
      <c r="C12" s="52" t="n">
        <f aca="false">'Таблица №4-П'!C12/'Таблица №4-П'!C$4</f>
        <v>0.00229178092924861</v>
      </c>
      <c r="D12" s="52" t="n">
        <f aca="false">'Таблица №4-П'!D12/'Таблица №4-П'!D$4</f>
        <v>0.0382879531815702</v>
      </c>
      <c r="E12" s="52" t="n">
        <f aca="false">'Таблица №4-П'!E12/'Таблица №4-П'!E$4</f>
        <v>0</v>
      </c>
      <c r="F12" s="52" t="n">
        <f aca="false">'Таблица №4-П'!F12/'Таблица №4-П'!F$4</f>
        <v>0</v>
      </c>
      <c r="G12" s="52" t="n">
        <f aca="false">'Таблица №4-П'!G12/'Таблица №4-П'!G$4</f>
        <v>0</v>
      </c>
      <c r="H12" s="52" t="n">
        <f aca="false">'Таблица №4-П'!H12/'Таблица №4-П'!H$4</f>
        <v>0</v>
      </c>
      <c r="I12" s="52" t="n">
        <f aca="false">'Таблица №4-П'!I12/'Таблица №4-П'!I$4</f>
        <v>0</v>
      </c>
    </row>
    <row r="13" customFormat="false" ht="17.25" hidden="false" customHeight="true" outlineLevel="0" collapsed="false">
      <c r="A13" s="47" t="s">
        <v>41</v>
      </c>
      <c r="B13" s="51" t="s">
        <v>42</v>
      </c>
      <c r="C13" s="52" t="n">
        <f aca="false">'Таблица №4-П'!C13/'Таблица №4-П'!C$4</f>
        <v>0</v>
      </c>
      <c r="D13" s="52" t="n">
        <f aca="false">'Таблица №4-П'!D13/'Таблица №4-П'!D$4</f>
        <v>0</v>
      </c>
      <c r="E13" s="52" t="n">
        <f aca="false">'Таблица №4-П'!E13/'Таблица №4-П'!E$4</f>
        <v>0</v>
      </c>
      <c r="F13" s="52" t="n">
        <f aca="false">'Таблица №4-П'!F13/'Таблица №4-П'!F$4</f>
        <v>0</v>
      </c>
      <c r="G13" s="52" t="n">
        <f aca="false">'Таблица №4-П'!G13/'Таблица №4-П'!G$4</f>
        <v>0</v>
      </c>
      <c r="H13" s="52" t="n">
        <f aca="false">'Таблица №4-П'!H13/'Таблица №4-П'!H$4</f>
        <v>0</v>
      </c>
      <c r="I13" s="52" t="n">
        <f aca="false">'Таблица №4-П'!I13/'Таблица №4-П'!I$4</f>
        <v>0.0037291169451074</v>
      </c>
    </row>
    <row r="14" customFormat="false" ht="17.25" hidden="false" customHeight="true" outlineLevel="0" collapsed="false">
      <c r="A14" s="47" t="n">
        <v>1</v>
      </c>
      <c r="B14" s="48" t="s">
        <v>43</v>
      </c>
      <c r="C14" s="52" t="n">
        <f aca="false">'Таблица №4-П'!C14/'Таблица №4-П'!C$4</f>
        <v>0</v>
      </c>
      <c r="D14" s="52" t="n">
        <f aca="false">'Таблица №4-П'!D14/'Таблица №4-П'!D$4</f>
        <v>0</v>
      </c>
      <c r="E14" s="52" t="n">
        <f aca="false">'Таблица №4-П'!E14/'Таблица №4-П'!E$4</f>
        <v>0</v>
      </c>
      <c r="F14" s="52" t="n">
        <f aca="false">'Таблица №4-П'!F14/'Таблица №4-П'!F$4</f>
        <v>0</v>
      </c>
      <c r="G14" s="52" t="n">
        <f aca="false">'Таблица №4-П'!G14/'Таблица №4-П'!G$4</f>
        <v>0</v>
      </c>
      <c r="H14" s="52" t="n">
        <f aca="false">'Таблица №4-П'!H14/'Таблица №4-П'!H$4</f>
        <v>0</v>
      </c>
      <c r="I14" s="52" t="n">
        <f aca="false">'Таблица №4-П'!I14/'Таблица №4-П'!I$4</f>
        <v>0</v>
      </c>
    </row>
    <row r="15" customFormat="false" ht="17.25" hidden="false" customHeight="true" outlineLevel="0" collapsed="false">
      <c r="A15" s="47" t="n">
        <v>2</v>
      </c>
      <c r="B15" s="48" t="s">
        <v>34</v>
      </c>
      <c r="C15" s="52" t="n">
        <f aca="false">'Таблица №4-П'!C15/'Таблица №4-П'!C$4</f>
        <v>0</v>
      </c>
      <c r="D15" s="52" t="n">
        <f aca="false">'Таблица №4-П'!D15/'Таблица №4-П'!D$4</f>
        <v>0</v>
      </c>
      <c r="E15" s="52" t="n">
        <f aca="false">'Таблица №4-П'!E15/'Таблица №4-П'!E$4</f>
        <v>0</v>
      </c>
      <c r="F15" s="52" t="n">
        <f aca="false">'Таблица №4-П'!F15/'Таблица №4-П'!F$4</f>
        <v>0</v>
      </c>
      <c r="G15" s="52" t="n">
        <f aca="false">'Таблица №4-П'!G15/'Таблица №4-П'!G$4</f>
        <v>0</v>
      </c>
      <c r="H15" s="52" t="n">
        <f aca="false">'Таблица №4-П'!H15/'Таблица №4-П'!H$4</f>
        <v>0</v>
      </c>
      <c r="I15" s="52" t="n">
        <f aca="false">'Таблица №4-П'!I15/'Таблица №4-П'!I$4</f>
        <v>0</v>
      </c>
    </row>
    <row r="16" customFormat="false" ht="30.75" hidden="false" customHeight="true" outlineLevel="0" collapsed="false">
      <c r="A16" s="47" t="n">
        <v>3</v>
      </c>
      <c r="B16" s="48" t="s">
        <v>33</v>
      </c>
      <c r="C16" s="52" t="n">
        <f aca="false">'Таблица №4-П'!C16/'Таблица №4-П'!C$4</f>
        <v>0</v>
      </c>
      <c r="D16" s="52" t="n">
        <f aca="false">'Таблица №4-П'!D16/'Таблица №4-П'!D$4</f>
        <v>0</v>
      </c>
      <c r="E16" s="52" t="n">
        <f aca="false">'Таблица №4-П'!E16/'Таблица №4-П'!E$4</f>
        <v>0</v>
      </c>
      <c r="F16" s="52" t="n">
        <f aca="false">'Таблица №4-П'!F16/'Таблица №4-П'!F$4</f>
        <v>0</v>
      </c>
      <c r="G16" s="52" t="n">
        <f aca="false">'Таблица №4-П'!G16/'Таблица №4-П'!G$4</f>
        <v>0</v>
      </c>
      <c r="H16" s="52" t="n">
        <f aca="false">'Таблица №4-П'!H16/'Таблица №4-П'!H$4</f>
        <v>0</v>
      </c>
      <c r="I16" s="52" t="n">
        <f aca="false">'Таблица №4-П'!I16/'Таблица №4-П'!I$4</f>
        <v>0.0037291169451074</v>
      </c>
    </row>
  </sheetData>
  <mergeCells count="1">
    <mergeCell ref="A1:I1"/>
  </mergeCells>
  <printOptions headings="false" gridLines="false" gridLinesSet="true" horizontalCentered="true" verticalCentered="true"/>
  <pageMargins left="0.2" right="0.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10&amp;F&amp;C&amp;10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4" width="5.24"/>
    <col collapsed="false" customWidth="true" hidden="false" outlineLevel="0" max="2" min="2" style="24" width="49.36"/>
    <col collapsed="false" customWidth="true" hidden="false" outlineLevel="0" max="3" min="3" style="24" width="8.11"/>
    <col collapsed="false" customWidth="true" hidden="true" outlineLevel="0" max="14" min="4" style="24" width="8.11"/>
    <col collapsed="false" customWidth="true" hidden="false" outlineLevel="0" max="15" min="15" style="24" width="8.11"/>
    <col collapsed="false" customWidth="true" hidden="false" outlineLevel="0" max="16" min="16" style="24" width="8.5"/>
    <col collapsed="false" customWidth="true" hidden="false" outlineLevel="0" max="18" min="17" style="24" width="8.11"/>
    <col collapsed="false" customWidth="true" hidden="false" outlineLevel="0" max="21" min="19" style="25" width="8.36"/>
    <col collapsed="false" customWidth="true" hidden="false" outlineLevel="0" max="39" min="22" style="24" width="6.5"/>
    <col collapsed="false" customWidth="false" hidden="false" outlineLevel="0" max="257" min="40" style="24" width="8.99"/>
  </cols>
  <sheetData>
    <row r="1" customFormat="false" ht="18.75" hidden="false" customHeight="true" outlineLevel="0" collapsed="false">
      <c r="A1" s="53" t="s">
        <v>4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25"/>
    </row>
    <row r="2" s="25" customFormat="true" ht="18.75" hidden="false" customHeight="true" outlineLevel="0" collapsed="false">
      <c r="A2" s="54" t="s">
        <v>26</v>
      </c>
      <c r="B2" s="4" t="s">
        <v>46</v>
      </c>
      <c r="C2" s="4" t="n">
        <v>2001</v>
      </c>
      <c r="D2" s="4" t="n">
        <v>200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5" t="n">
        <v>2003</v>
      </c>
      <c r="Q2" s="55"/>
      <c r="R2" s="55"/>
      <c r="S2" s="55"/>
      <c r="T2" s="55"/>
      <c r="U2" s="55"/>
    </row>
    <row r="3" s="25" customFormat="true" ht="18.75" hidden="false" customHeight="true" outlineLevel="0" collapsed="false">
      <c r="A3" s="54"/>
      <c r="B3" s="4"/>
      <c r="C3" s="4" t="n">
        <v>12</v>
      </c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</v>
      </c>
      <c r="Q3" s="4" t="n">
        <v>2</v>
      </c>
      <c r="R3" s="4" t="n">
        <v>3</v>
      </c>
      <c r="S3" s="4" t="n">
        <v>4</v>
      </c>
      <c r="T3" s="4" t="n">
        <v>5</v>
      </c>
      <c r="U3" s="4" t="n">
        <v>6</v>
      </c>
    </row>
    <row r="4" customFormat="false" ht="18.75" hidden="false" customHeight="true" outlineLevel="0" collapsed="false">
      <c r="A4" s="53" t="s">
        <v>47</v>
      </c>
      <c r="B4" s="56" t="s">
        <v>48</v>
      </c>
      <c r="C4" s="57" t="n">
        <v>0.602564874465651</v>
      </c>
      <c r="D4" s="57" t="n">
        <v>0.600102241744926</v>
      </c>
      <c r="E4" s="57" t="n">
        <v>0.619228049819612</v>
      </c>
      <c r="F4" s="57" t="n">
        <v>0.616355454404386</v>
      </c>
      <c r="G4" s="57" t="n">
        <v>0.639798149705635</v>
      </c>
      <c r="H4" s="57" t="n">
        <v>0.677306101510148</v>
      </c>
      <c r="I4" s="57" t="n">
        <v>0.644904118559857</v>
      </c>
      <c r="J4" s="57" t="n">
        <v>0.74303296464975</v>
      </c>
      <c r="K4" s="57" t="n">
        <v>0.731815323005045</v>
      </c>
      <c r="L4" s="57" t="n">
        <v>0.72391529247529</v>
      </c>
      <c r="M4" s="57" t="n">
        <v>0.667981363594428</v>
      </c>
      <c r="N4" s="57" t="n">
        <v>0.706546225539997</v>
      </c>
      <c r="O4" s="57" t="n">
        <v>0.692963866769415</v>
      </c>
      <c r="P4" s="57" t="n">
        <v>0.717662561451523</v>
      </c>
      <c r="Q4" s="57" t="n">
        <v>0.754923633440515</v>
      </c>
      <c r="R4" s="57" t="n">
        <v>0.726799085061876</v>
      </c>
      <c r="S4" s="57" t="n">
        <v>0.712441925292697</v>
      </c>
      <c r="T4" s="57" t="n">
        <v>0.710813129260915</v>
      </c>
      <c r="U4" s="57" t="n">
        <v>0.683882427285614</v>
      </c>
    </row>
    <row r="5" customFormat="false" ht="24" hidden="false" customHeight="true" outlineLevel="0" collapsed="false">
      <c r="A5" s="53" t="s">
        <v>49</v>
      </c>
      <c r="B5" s="56" t="s">
        <v>50</v>
      </c>
      <c r="C5" s="57" t="n">
        <v>0.00529833222951412</v>
      </c>
      <c r="D5" s="57" t="n">
        <v>0.00323765525598304</v>
      </c>
      <c r="E5" s="57" t="n">
        <v>0.00462299896662376</v>
      </c>
      <c r="F5" s="57" t="n">
        <v>0.0074139209296712</v>
      </c>
      <c r="G5" s="57" t="n">
        <v>0.008040370058873</v>
      </c>
      <c r="H5" s="57" t="n">
        <v>0.0169450767898939</v>
      </c>
      <c r="I5" s="57" t="n">
        <v>0.0320174252238657</v>
      </c>
      <c r="J5" s="57" t="n">
        <v>0.0324495770982433</v>
      </c>
      <c r="K5" s="57" t="n">
        <v>0.0483641171109885</v>
      </c>
      <c r="L5" s="57" t="n">
        <v>0.0492589961235962</v>
      </c>
      <c r="M5" s="57" t="n">
        <v>0.0713742042623858</v>
      </c>
      <c r="N5" s="57" t="n">
        <v>0.0437188038340916</v>
      </c>
      <c r="O5" s="57" t="n">
        <v>0.0635756486000514</v>
      </c>
      <c r="P5" s="57" t="n">
        <v>0.0406771070903654</v>
      </c>
      <c r="Q5" s="57" t="n">
        <v>0.0429662379421222</v>
      </c>
      <c r="R5" s="57" t="n">
        <v>0.0695196574847022</v>
      </c>
      <c r="S5" s="57" t="n">
        <v>0.0828191785913399</v>
      </c>
      <c r="T5" s="57" t="n">
        <v>0.0923201950426656</v>
      </c>
      <c r="U5" s="57" t="n">
        <v>0.0963689774726307</v>
      </c>
    </row>
    <row r="6" customFormat="false" ht="18.75" hidden="false" customHeight="true" outlineLevel="0" collapsed="false">
      <c r="A6" s="53" t="s">
        <v>51</v>
      </c>
      <c r="B6" s="56" t="s">
        <v>34</v>
      </c>
      <c r="C6" s="57" t="n">
        <v>0.00875027595480362</v>
      </c>
      <c r="D6" s="57" t="n">
        <v>0.00823614056346562</v>
      </c>
      <c r="E6" s="57" t="n">
        <v>0.00788629235482877</v>
      </c>
      <c r="F6" s="57" t="n">
        <v>0.00753461266573562</v>
      </c>
      <c r="G6" s="57" t="n">
        <v>0.00735071488645921</v>
      </c>
      <c r="H6" s="57" t="n">
        <v>0.00698964378466767</v>
      </c>
      <c r="I6" s="57" t="n">
        <v>0.0142362940079439</v>
      </c>
      <c r="J6" s="57" t="n">
        <v>0</v>
      </c>
      <c r="K6" s="57" t="n">
        <v>0</v>
      </c>
      <c r="L6" s="57" t="n">
        <v>0</v>
      </c>
      <c r="M6" s="57" t="n">
        <v>0.00226035612141341</v>
      </c>
      <c r="N6" s="57" t="n">
        <v>0.00216440655505985</v>
      </c>
      <c r="O6" s="57" t="n">
        <v>0.0077596540799726</v>
      </c>
      <c r="P6" s="57" t="n">
        <v>0.00780497693984086</v>
      </c>
      <c r="Q6" s="57" t="n">
        <v>0.0077572347266881</v>
      </c>
      <c r="R6" s="57" t="n">
        <v>0.007556059510078</v>
      </c>
      <c r="S6" s="57" t="n">
        <v>0.00718267979929381</v>
      </c>
      <c r="T6" s="57" t="n">
        <v>0.0069799990970247</v>
      </c>
      <c r="U6" s="57" t="n">
        <v>0.00661816194428789</v>
      </c>
    </row>
    <row r="7" customFormat="false" ht="18.75" hidden="false" customHeight="true" outlineLevel="0" collapsed="false">
      <c r="A7" s="53" t="s">
        <v>52</v>
      </c>
      <c r="B7" s="56" t="s">
        <v>53</v>
      </c>
      <c r="C7" s="57" t="n">
        <v>0.383386517350031</v>
      </c>
      <c r="D7" s="57" t="n">
        <v>0.388423962435626</v>
      </c>
      <c r="E7" s="57" t="n">
        <v>0.361010895774035</v>
      </c>
      <c r="F7" s="57" t="n">
        <v>0.361799341367955</v>
      </c>
      <c r="G7" s="57" t="n">
        <v>0.338082422203532</v>
      </c>
      <c r="H7" s="57" t="n">
        <v>0.292346660681651</v>
      </c>
      <c r="I7" s="57" t="n">
        <v>0.271101746793275</v>
      </c>
      <c r="J7" s="57" t="n">
        <v>0.218051941010627</v>
      </c>
      <c r="K7" s="57" t="n">
        <v>0.213120435379738</v>
      </c>
      <c r="L7" s="57" t="n">
        <v>0.219210011342532</v>
      </c>
      <c r="M7" s="57" t="n">
        <v>0.251210905065043</v>
      </c>
      <c r="N7" s="57" t="n">
        <v>0.240679800344538</v>
      </c>
      <c r="O7" s="57" t="n">
        <v>0.226185889202843</v>
      </c>
      <c r="P7" s="57" t="n">
        <v>0.224377882519893</v>
      </c>
      <c r="Q7" s="57" t="n">
        <v>0.184957797427653</v>
      </c>
      <c r="R7" s="57" t="n">
        <v>0.187171316298802</v>
      </c>
      <c r="S7" s="57" t="n">
        <v>0.189044787214272</v>
      </c>
      <c r="T7" s="57" t="n">
        <v>0.181642512077295</v>
      </c>
      <c r="U7" s="57" t="n">
        <v>0.205325271985107</v>
      </c>
    </row>
    <row r="8" customFormat="false" ht="18.75" hidden="true" customHeight="true" outlineLevel="0" collapsed="false">
      <c r="A8" s="53" t="s">
        <v>54</v>
      </c>
      <c r="B8" s="58" t="s">
        <v>37</v>
      </c>
      <c r="C8" s="57" t="n">
        <v>0.364802215666205</v>
      </c>
      <c r="D8" s="57" t="n">
        <v>0.353150560436231</v>
      </c>
      <c r="E8" s="57" t="n">
        <v>0.270345727805073</v>
      </c>
      <c r="F8" s="57" t="n">
        <v>0.306832876428904</v>
      </c>
      <c r="G8" s="57" t="n">
        <v>0.266795626576955</v>
      </c>
      <c r="H8" s="57" t="n">
        <v>0.226297733175158</v>
      </c>
      <c r="I8" s="57" t="n">
        <v>0.20397762054582</v>
      </c>
      <c r="J8" s="57" t="n">
        <v>0.190536217740187</v>
      </c>
      <c r="K8" s="57" t="n">
        <v>0.186679331014389</v>
      </c>
      <c r="L8" s="57" t="n">
        <v>0.193458724401401</v>
      </c>
      <c r="M8" s="57" t="n">
        <v>0.204608358704678</v>
      </c>
      <c r="N8" s="57" t="n">
        <v>0.1959781792482</v>
      </c>
      <c r="O8" s="57" t="n">
        <v>0.181929103519137</v>
      </c>
      <c r="P8" s="57" t="n">
        <v>0.173878668085753</v>
      </c>
      <c r="Q8" s="57" t="n">
        <v>0.13957998392283</v>
      </c>
      <c r="R8" s="57" t="n">
        <v>0.135315047604152</v>
      </c>
      <c r="S8" s="57" t="n">
        <v>0.141033265192343</v>
      </c>
      <c r="T8" s="57" t="n">
        <v>0.134091832588379</v>
      </c>
      <c r="U8" s="57" t="n">
        <v>0.148024798893273</v>
      </c>
    </row>
    <row r="9" customFormat="false" ht="18.75" hidden="true" customHeight="true" outlineLevel="0" collapsed="false">
      <c r="A9" s="53" t="s">
        <v>55</v>
      </c>
      <c r="B9" s="58" t="s">
        <v>39</v>
      </c>
      <c r="C9" s="57" t="n">
        <v>0.018584301683826</v>
      </c>
      <c r="D9" s="57" t="n">
        <v>0.00246137534080582</v>
      </c>
      <c r="E9" s="57" t="n">
        <v>0.0176761725194438</v>
      </c>
      <c r="F9" s="57" t="n">
        <v>0.0549664649390507</v>
      </c>
      <c r="G9" s="57" t="n">
        <v>0.071286795626577</v>
      </c>
      <c r="H9" s="57" t="n">
        <v>0.0660489275064927</v>
      </c>
      <c r="I9" s="57" t="n">
        <v>0.0287003687200148</v>
      </c>
      <c r="J9" s="57" t="n">
        <v>0.0275157232704403</v>
      </c>
      <c r="K9" s="57" t="n">
        <v>0.0264411043653493</v>
      </c>
      <c r="L9" s="57" t="n">
        <v>0.025751286941131</v>
      </c>
      <c r="M9" s="57" t="n">
        <v>0.0466025463603653</v>
      </c>
      <c r="N9" s="57" t="n">
        <v>0.0447016210963382</v>
      </c>
      <c r="O9" s="57" t="n">
        <v>0.0442567856837058</v>
      </c>
      <c r="P9" s="57" t="n">
        <v>0.0504992144341392</v>
      </c>
      <c r="Q9" s="57" t="n">
        <v>0.0453778135048232</v>
      </c>
      <c r="R9" s="57" t="n">
        <v>0.0518562686946492</v>
      </c>
      <c r="S9" s="57" t="n">
        <v>0.048011522021929</v>
      </c>
      <c r="T9" s="57" t="n">
        <v>0.047550679488916</v>
      </c>
      <c r="U9" s="57" t="n">
        <v>0.0573004730918345</v>
      </c>
    </row>
    <row r="10" customFormat="false" ht="18.75" hidden="true" customHeight="true" outlineLevel="0" collapsed="false">
      <c r="A10" s="53" t="s">
        <v>52</v>
      </c>
      <c r="B10" s="56" t="s">
        <v>56</v>
      </c>
      <c r="C10" s="57" t="n">
        <v>0.0283179802115319</v>
      </c>
      <c r="D10" s="57" t="n">
        <v>0.0328120266585883</v>
      </c>
      <c r="E10" s="57" t="n">
        <v>0.0271034645298138</v>
      </c>
      <c r="F10" s="57" t="n">
        <v>0.0238969637407542</v>
      </c>
      <c r="G10" s="57" t="n">
        <v>0.0248275862068966</v>
      </c>
      <c r="H10" s="57" t="n">
        <v>0.0474526275289365</v>
      </c>
      <c r="I10" s="57" t="n">
        <v>0</v>
      </c>
      <c r="J10" s="57" t="n">
        <v>0</v>
      </c>
      <c r="K10" s="57" t="n">
        <v>0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0</v>
      </c>
      <c r="S10" s="57" t="n">
        <v>0</v>
      </c>
      <c r="T10" s="57" t="n">
        <v>0</v>
      </c>
      <c r="U10" s="57" t="n">
        <v>0</v>
      </c>
    </row>
    <row r="11" customFormat="false" ht="18.75" hidden="false" customHeight="true" outlineLevel="0" collapsed="false">
      <c r="A11" s="53" t="s">
        <v>57</v>
      </c>
      <c r="B11" s="56" t="s">
        <v>40</v>
      </c>
      <c r="C11" s="57" t="n">
        <v>0</v>
      </c>
      <c r="D11" s="57" t="n">
        <v>0</v>
      </c>
      <c r="E11" s="57" t="n">
        <v>0.00725176308490002</v>
      </c>
      <c r="F11" s="57" t="n">
        <v>0.00689667063225228</v>
      </c>
      <c r="G11" s="57" t="n">
        <v>0.00672834314550042</v>
      </c>
      <c r="H11" s="57" t="n">
        <v>0.00641251723364007</v>
      </c>
      <c r="I11" s="57" t="n">
        <v>0.0377404154150592</v>
      </c>
      <c r="J11" s="57" t="n">
        <v>0.00646551724137931</v>
      </c>
      <c r="K11" s="57" t="n">
        <v>0.00670012450422929</v>
      </c>
      <c r="L11" s="57" t="n">
        <v>0.00761570005858231</v>
      </c>
      <c r="M11" s="57" t="n">
        <v>0.00717317095673033</v>
      </c>
      <c r="N11" s="57" t="n">
        <v>0.006890763726313</v>
      </c>
      <c r="O11" s="57" t="n">
        <v>0.00931158489596712</v>
      </c>
      <c r="P11" s="57" t="n">
        <v>0.00902133698241346</v>
      </c>
      <c r="Q11" s="57" t="n">
        <v>0.00894292604501608</v>
      </c>
      <c r="R11" s="57" t="n">
        <v>0.00868995718558777</v>
      </c>
      <c r="S11" s="57" t="n">
        <v>0.00826983832001487</v>
      </c>
      <c r="T11" s="57" t="n">
        <v>0.00801842069619396</v>
      </c>
      <c r="U11" s="57" t="n">
        <v>0.00759167221738314</v>
      </c>
    </row>
    <row r="12" customFormat="false" ht="18.75" hidden="false" customHeight="true" outlineLevel="0" collapsed="false">
      <c r="A12" s="53" t="s">
        <v>58</v>
      </c>
      <c r="B12" s="59" t="s">
        <v>59</v>
      </c>
      <c r="C12" s="57" t="n"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.000203356451751006</v>
      </c>
      <c r="P12" s="57" t="n">
        <v>0.000456135015964726</v>
      </c>
      <c r="Q12" s="57" t="n">
        <v>0.000452170418006431</v>
      </c>
      <c r="R12" s="57" t="n">
        <v>0.000263924458954859</v>
      </c>
      <c r="S12" s="57" t="n">
        <v>0.000241590782382457</v>
      </c>
      <c r="T12" s="57" t="n">
        <v>0.000225743825906361</v>
      </c>
      <c r="U12" s="57" t="n">
        <v>0.000213489094977029</v>
      </c>
    </row>
    <row r="13" customFormat="false" ht="18.75" hidden="false" customHeight="true" outlineLevel="0" collapsed="false">
      <c r="A13" s="53" t="s">
        <v>60</v>
      </c>
      <c r="B13" s="59" t="s">
        <v>61</v>
      </c>
      <c r="C13" s="57" t="n">
        <v>0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</row>
    <row r="14" customFormat="false" ht="18.75" hidden="false" customHeight="true" outlineLevel="0" collapsed="false">
      <c r="A14" s="53" t="s">
        <v>62</v>
      </c>
      <c r="B14" s="59" t="s">
        <v>63</v>
      </c>
      <c r="C14" s="57" t="n">
        <v>0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</row>
    <row r="15" customFormat="false" ht="30" hidden="false" customHeight="true" outlineLevel="0" collapsed="false">
      <c r="A15" s="53" t="s">
        <v>64</v>
      </c>
      <c r="B15" s="58" t="s">
        <v>65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.000203356451751006</v>
      </c>
      <c r="P15" s="57" t="n">
        <v>0.000456135015964726</v>
      </c>
      <c r="Q15" s="57" t="n">
        <v>0.000452170418006431</v>
      </c>
      <c r="R15" s="57" t="n">
        <v>0.000263924458954859</v>
      </c>
      <c r="S15" s="57" t="n">
        <v>0.000241590782382457</v>
      </c>
      <c r="T15" s="57" t="n">
        <v>0.000225743825906361</v>
      </c>
      <c r="U15" s="57" t="n">
        <v>0.000213489094977029</v>
      </c>
    </row>
    <row r="16" customFormat="false" ht="18.75" hidden="false" customHeight="true" outlineLevel="0" collapsed="false">
      <c r="A16" s="53" t="s">
        <v>66</v>
      </c>
      <c r="B16" s="56" t="s">
        <v>67</v>
      </c>
      <c r="C16" s="57" t="n">
        <v>1</v>
      </c>
      <c r="D16" s="57" t="n">
        <v>1</v>
      </c>
      <c r="E16" s="57" t="n">
        <v>1</v>
      </c>
      <c r="F16" s="57" t="n">
        <v>1</v>
      </c>
      <c r="G16" s="57" t="n">
        <v>1</v>
      </c>
      <c r="H16" s="57" t="n">
        <v>1</v>
      </c>
      <c r="I16" s="57" t="n">
        <v>1</v>
      </c>
      <c r="J16" s="57" t="n">
        <v>1</v>
      </c>
      <c r="K16" s="57" t="n">
        <v>1</v>
      </c>
      <c r="L16" s="57" t="n">
        <v>1</v>
      </c>
      <c r="M16" s="57" t="n">
        <v>1</v>
      </c>
      <c r="N16" s="57" t="n">
        <v>1</v>
      </c>
      <c r="O16" s="57" t="n">
        <v>1</v>
      </c>
      <c r="P16" s="57" t="n">
        <v>1</v>
      </c>
      <c r="Q16" s="57" t="n">
        <v>1</v>
      </c>
      <c r="R16" s="57" t="n">
        <v>1</v>
      </c>
      <c r="S16" s="57" t="n">
        <v>1</v>
      </c>
      <c r="T16" s="57" t="n">
        <v>1</v>
      </c>
      <c r="U16" s="57" t="n">
        <f aca="false">SUM(U4:U15)-U7-U12</f>
        <v>1</v>
      </c>
    </row>
    <row r="17" customFormat="false" ht="18.75" hidden="false" customHeight="true" outlineLevel="0" collapsed="false">
      <c r="T17" s="60" t="s">
        <v>68</v>
      </c>
      <c r="U17" s="61"/>
    </row>
    <row r="18" customFormat="false" ht="18.75" hidden="false" customHeight="true" outlineLevel="0" collapsed="false">
      <c r="A18" s="62"/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U18" s="65"/>
    </row>
    <row r="19" customFormat="false" ht="18.75" hidden="false" customHeight="true" outlineLevel="0" collapsed="false">
      <c r="A19" s="62"/>
      <c r="B19" s="63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</row>
    <row r="20" customFormat="false" ht="18.75" hidden="false" customHeight="true" outlineLevel="0" collapsed="false">
      <c r="A20" s="62"/>
      <c r="B20" s="63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</row>
    <row r="21" customFormat="false" ht="18.75" hidden="false" customHeight="true" outlineLevel="0" collapsed="false">
      <c r="A21" s="62"/>
      <c r="B21" s="63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</row>
    <row r="22" customFormat="false" ht="18.75" hidden="false" customHeight="true" outlineLevel="0" collapsed="false">
      <c r="A22" s="62"/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18.75" hidden="false" customHeight="true" outlineLevel="0" collapsed="false">
      <c r="A23" s="62"/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</row>
    <row r="24" customFormat="false" ht="18.75" hidden="false" customHeight="true" outlineLevel="0" collapsed="false">
      <c r="A24" s="62"/>
      <c r="B24" s="63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</row>
    <row r="25" customFormat="false" ht="18.75" hidden="false" customHeight="true" outlineLevel="0" collapsed="false">
      <c r="A25" s="62"/>
      <c r="B25" s="63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8.75" hidden="false" customHeight="true" outlineLevel="0" collapsed="false">
      <c r="A26" s="62"/>
      <c r="B26" s="66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</row>
    <row r="27" customFormat="false" ht="18.75" hidden="false" customHeight="true" outlineLevel="0" collapsed="false">
      <c r="A27" s="62"/>
      <c r="B27" s="66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</row>
    <row r="28" customFormat="false" ht="18.75" hidden="false" customHeight="true" outlineLevel="0" collapsed="false">
      <c r="A28" s="62"/>
      <c r="B28" s="66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</row>
    <row r="29" customFormat="false" ht="18.75" hidden="false" customHeight="true" outlineLevel="0" collapsed="false">
      <c r="A29" s="62"/>
      <c r="B29" s="67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</row>
    <row r="30" customFormat="false" ht="18.75" hidden="false" customHeight="true" outlineLevel="0" collapsed="false">
      <c r="A30" s="62"/>
      <c r="B30" s="63"/>
      <c r="P30" s="68"/>
      <c r="Q30" s="68"/>
      <c r="R30" s="68"/>
    </row>
  </sheetData>
  <mergeCells count="5">
    <mergeCell ref="A1:U1"/>
    <mergeCell ref="A2:A3"/>
    <mergeCell ref="B2:B3"/>
    <mergeCell ref="D2:O2"/>
    <mergeCell ref="P2:U2"/>
  </mergeCells>
  <printOptions headings="false" gridLines="false" gridLinesSet="true" horizontalCentered="true" verticalCentered="true"/>
  <pageMargins left="0.275694444444444" right="0.196527777777778" top="0.354166666666667" bottom="0.511805555555556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pc11</dc:creator>
  <dc:description/>
  <dc:language>en-US</dc:language>
  <cp:lastModifiedBy>Bojidar Parvanov</cp:lastModifiedBy>
  <cp:lastPrinted>2003-08-05T12:48:20Z</cp:lastPrinted>
  <dcterms:modified xsi:type="dcterms:W3CDTF">2003-08-05T12:48:25Z</dcterms:modified>
  <cp:revision>0</cp:revision>
  <dc:subject/>
  <dc:title/>
</cp:coreProperties>
</file>