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7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4-У" sheetId="7" state="visible" r:id="rId8"/>
    <sheet name="Таблица №4.1-У" sheetId="8" state="visible" r:id="rId9"/>
    <sheet name="Таблица №4.2 - У" sheetId="9" state="visible" r:id="rId10"/>
    <sheet name="Таблица №5-У" sheetId="10" state="visible" r:id="rId11"/>
    <sheet name="Графика №6-У" sheetId="11" state="visible" r:id="rId12"/>
    <sheet name="Графика №7-У" sheetId="12" state="visible" r:id="rId13"/>
    <sheet name="Графика №8-У" sheetId="13" state="visible" r:id="rId14"/>
    <sheet name="Графика №10-У" sheetId="14" state="visible" r:id="rId15"/>
    <sheet name="Графика №11-У" sheetId="15" state="visible" r:id="rId16"/>
    <sheet name="Доходност" sheetId="16" state="visible" r:id="rId17"/>
  </sheets>
  <definedNames>
    <definedName function="false" hidden="false" localSheetId="4" name="_xlnm.Print_Area" vbProcedure="false">'Таблица № 3-У'!$A$1:$Q$12</definedName>
    <definedName function="false" hidden="false" localSheetId="5" name="_xlnm.Print_Area" vbProcedure="false">'Таблица № 3.1-У'!$A$1:$L$12</definedName>
    <definedName function="false" hidden="false" localSheetId="8" name="_xlnm.Print_Titles" vbProcedure="false">'Таблица №4.2 - У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3">
  <si>
    <t xml:space="preserve">Брой на осигурените в УПФ лица</t>
  </si>
  <si>
    <t xml:space="preserve">/брой/</t>
  </si>
  <si>
    <t xml:space="preserve">Година</t>
  </si>
  <si>
    <t xml:space="preserve">Към края на месец:</t>
  </si>
  <si>
    <t xml:space="preserve">УПФ ДОВЕРИЕ</t>
  </si>
  <si>
    <t xml:space="preserve">УПФ "СЪГЛАСИЕ"</t>
  </si>
  <si>
    <t xml:space="preserve">БУПФ</t>
  </si>
  <si>
    <t xml:space="preserve">УСКПОФ "РОДИНА"</t>
  </si>
  <si>
    <t xml:space="preserve">ЗУПФ "АЛИАНЦ БЪЛГАРИЯ"</t>
  </si>
  <si>
    <t xml:space="preserve">"АЙ ЕН ДЖИ УПФ"</t>
  </si>
  <si>
    <t xml:space="preserve">УПФ "ЦКБ-СИЛА"</t>
  </si>
  <si>
    <t xml:space="preserve">"ЛУКОЙЛ ГАРАНТ-БЪЛГАРИЯ-УПФ"</t>
  </si>
  <si>
    <t xml:space="preserve">ОБЩО</t>
  </si>
  <si>
    <t xml:space="preserve">Относителен дял на броя на осигурените в УПФ лица по фондове</t>
  </si>
  <si>
    <t xml:space="preserve">6 мес.</t>
  </si>
  <si>
    <t xml:space="preserve">9 мес.</t>
  </si>
  <si>
    <t xml:space="preserve">Налични нетни активи в УПФ по месеци /хил.лв./</t>
  </si>
  <si>
    <t xml:space="preserve">2002                                                                                 в хил.лв.</t>
  </si>
  <si>
    <t xml:space="preserve">2003                                    хил.лв.</t>
  </si>
  <si>
    <t xml:space="preserve">Относителен дял на наличните нетните активи в УПФ</t>
  </si>
  <si>
    <t xml:space="preserve">Месечни постъпления от осигурителни вноски в УПФ  /хил.лв./</t>
  </si>
  <si>
    <t xml:space="preserve">Общо 2002</t>
  </si>
  <si>
    <t xml:space="preserve">Към края на месец </t>
  </si>
  <si>
    <t xml:space="preserve">12 мес.</t>
  </si>
  <si>
    <t xml:space="preserve"> </t>
  </si>
  <si>
    <t xml:space="preserve">Среден размер на месечните постъпления от осигурителни вноски на един осигурен в УПФ</t>
  </si>
  <si>
    <t xml:space="preserve">УПФ</t>
  </si>
  <si>
    <t xml:space="preserve">Средно</t>
  </si>
  <si>
    <t xml:space="preserve">Размер на инвестираните от УПФ средства по видове инвестиционни инструменти към 30.06.2003 г.</t>
  </si>
  <si>
    <t xml:space="preserve">№ </t>
  </si>
  <si>
    <t xml:space="preserve">Показатели</t>
  </si>
  <si>
    <t xml:space="preserve">І.</t>
  </si>
  <si>
    <t xml:space="preserve">Инвестиции общо в т.ч.:</t>
  </si>
  <si>
    <t xml:space="preserve">ІІ.</t>
  </si>
  <si>
    <t xml:space="preserve">Инвестиции в страната - общо, в т.ч.</t>
  </si>
  <si>
    <t xml:space="preserve">Ценни книжа издадени или гарантирани от държавата</t>
  </si>
  <si>
    <t xml:space="preserve">Ценни книжа, приети за търговия на регулираните пазари на ценни книжа</t>
  </si>
  <si>
    <t xml:space="preserve">Общински облигации</t>
  </si>
  <si>
    <t xml:space="preserve">Банкови депозити - общо, в т.ч.:</t>
  </si>
  <si>
    <t xml:space="preserve">4.1.</t>
  </si>
  <si>
    <t xml:space="preserve">в лева</t>
  </si>
  <si>
    <t xml:space="preserve">4.2.</t>
  </si>
  <si>
    <t xml:space="preserve">в чуждестранна валута</t>
  </si>
  <si>
    <t xml:space="preserve">Недвижимо имущество и ипотеки</t>
  </si>
  <si>
    <t xml:space="preserve">ІІІ.</t>
  </si>
  <si>
    <t xml:space="preserve">Инвестиции в чужбина - общо, в т.ч:</t>
  </si>
  <si>
    <t xml:space="preserve">Държавни ценни книжа</t>
  </si>
  <si>
    <t xml:space="preserve">Ценни книжа, допуснати за търговия на регулираните пазари на ценни книжа</t>
  </si>
  <si>
    <t xml:space="preserve">Структура на инвестициите на УПФ към 30.06.2003 г.</t>
  </si>
  <si>
    <t xml:space="preserve">Инвестиции в чужбина - общо, в т.ч.</t>
  </si>
  <si>
    <t xml:space="preserve">Структура на инвестициите на УПФ по месеци</t>
  </si>
  <si>
    <t xml:space="preserve">№</t>
  </si>
  <si>
    <t xml:space="preserve">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. пазари за ценни книжа</t>
  </si>
  <si>
    <t xml:space="preserve">3</t>
  </si>
  <si>
    <t xml:space="preserve">4</t>
  </si>
  <si>
    <t xml:space="preserve">Банкови депозити в страната - общо, в т.ч.:</t>
  </si>
  <si>
    <t xml:space="preserve">4.1</t>
  </si>
  <si>
    <t xml:space="preserve">      в лева</t>
  </si>
  <si>
    <t xml:space="preserve">4.2</t>
  </si>
  <si>
    <t xml:space="preserve">      в чуждестранна валута</t>
  </si>
  <si>
    <t xml:space="preserve">Ипотечни облигации</t>
  </si>
  <si>
    <t xml:space="preserve">5</t>
  </si>
  <si>
    <t xml:space="preserve">Недвижимо имущество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8</t>
  </si>
  <si>
    <t xml:space="preserve">Натрупани средства на едно осигурено лице в УПФ /лева/</t>
  </si>
  <si>
    <t xml:space="preserve">Средно за УПФ</t>
  </si>
  <si>
    <t xml:space="preserve">Разпределена доходност в универсалните пенсионни фондове към 30.06.2003г. /%/</t>
  </si>
  <si>
    <t xml:space="preserve">Разпределена доходност</t>
  </si>
  <si>
    <t xml:space="preserve">Средна доходност</t>
  </si>
  <si>
    <t xml:space="preserve">Средна претеглена</t>
  </si>
  <si>
    <t xml:space="preserve">Минимална доходнос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_(* #,##0_);_(* \(#,##0\);_(* \-??_);_(@_)"/>
    <numFmt numFmtId="169" formatCode="0.00%"/>
    <numFmt numFmtId="170" formatCode="0"/>
    <numFmt numFmtId="171" formatCode="0%"/>
    <numFmt numFmtId="172" formatCode="#,##0\ _л_в"/>
    <numFmt numFmtId="173" formatCode="0.00"/>
    <numFmt numFmtId="174" formatCode="@"/>
    <numFmt numFmtId="175" formatCode="0.0%"/>
    <numFmt numFmtId="176" formatCode="0.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FF00"/>
      <name val="Arial"/>
      <family val="2"/>
    </font>
    <font>
      <sz val="12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ППФ0603" xfId="20"/>
    <cellStyle name="Normal_Graph_10_11" xfId="21"/>
    <cellStyle name="Normal_ППФ060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осигурените в УПФ лица към 30.06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4:$A$11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ЦКБ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'Таблица №1.1-У'!$J$4:$J$11</c:f>
              <c:numCache>
                <c:formatCode>General</c:formatCode>
                <c:ptCount val="8"/>
                <c:pt idx="0">
                  <c:v>0.476510282987765</c:v>
                </c:pt>
                <c:pt idx="1">
                  <c:v>0.123784759408132</c:v>
                </c:pt>
                <c:pt idx="2">
                  <c:v>0</c:v>
                </c:pt>
                <c:pt idx="3">
                  <c:v>0.0556998521132887</c:v>
                </c:pt>
                <c:pt idx="4">
                  <c:v>0.201379593680712</c:v>
                </c:pt>
                <c:pt idx="5">
                  <c:v>0.083608260309853</c:v>
                </c:pt>
                <c:pt idx="6">
                  <c:v>0.0291847809003179</c:v>
                </c:pt>
                <c:pt idx="7">
                  <c:v>0.02983247059993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наличните нетни активи в УПФ към 30.06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4:$A$11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ЦКБ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'Таблица №2.1-У'!$P$4:$P$11</c:f>
              <c:numCache>
                <c:formatCode>General</c:formatCode>
                <c:ptCount val="8"/>
                <c:pt idx="0">
                  <c:v>0.443068012709649</c:v>
                </c:pt>
                <c:pt idx="1">
                  <c:v>0.125206129590154</c:v>
                </c:pt>
                <c:pt idx="2">
                  <c:v>0</c:v>
                </c:pt>
                <c:pt idx="3">
                  <c:v>0.0535333628282991</c:v>
                </c:pt>
                <c:pt idx="4">
                  <c:v>0.225690115164434</c:v>
                </c:pt>
                <c:pt idx="5">
                  <c:v>0.0916354958505946</c:v>
                </c:pt>
                <c:pt idx="6">
                  <c:v>0.0250439072785531</c:v>
                </c:pt>
                <c:pt idx="7">
                  <c:v>0.03582297657831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Налични нетни активи в УПФ по месец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2-У'!$A$4</c:f>
              <c:strCache>
                <c:ptCount val="1"/>
                <c:pt idx="0">
                  <c:v> УПФ ДОВЕРИЕ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4:$P$4</c:f>
              <c:numCache>
                <c:formatCode>General</c:formatCode>
                <c:ptCount val="6"/>
                <c:pt idx="0">
                  <c:v>17510</c:v>
                </c:pt>
                <c:pt idx="1">
                  <c:v>18534</c:v>
                </c:pt>
                <c:pt idx="2">
                  <c:v>19936</c:v>
                </c:pt>
                <c:pt idx="3">
                  <c:v>22702</c:v>
                </c:pt>
                <c:pt idx="4">
                  <c:v>30629</c:v>
                </c:pt>
                <c:pt idx="5">
                  <c:v>33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2-У'!$A$5</c:f>
              <c:strCache>
                <c:ptCount val="1"/>
                <c:pt idx="0">
                  <c:v> У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5:$P$5</c:f>
              <c:numCache>
                <c:formatCode>General</c:formatCode>
                <c:ptCount val="6"/>
                <c:pt idx="0">
                  <c:v>6061</c:v>
                </c:pt>
                <c:pt idx="1">
                  <c:v>6454</c:v>
                </c:pt>
                <c:pt idx="2">
                  <c:v>6765</c:v>
                </c:pt>
                <c:pt idx="3">
                  <c:v>7698</c:v>
                </c:pt>
                <c:pt idx="4">
                  <c:v>8586</c:v>
                </c:pt>
                <c:pt idx="5">
                  <c:v>93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У'!$A$6</c:f>
              <c:strCache>
                <c:ptCount val="1"/>
                <c:pt idx="0">
                  <c:v> БУПФ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6:$P$6</c:f>
              <c:numCache>
                <c:formatCode>General</c:formatCode>
                <c:ptCount val="6"/>
                <c:pt idx="0">
                  <c:v>3910</c:v>
                </c:pt>
                <c:pt idx="1">
                  <c:v>4131</c:v>
                </c:pt>
                <c:pt idx="2">
                  <c:v>4402</c:v>
                </c:pt>
                <c:pt idx="3">
                  <c:v>501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№2-У'!$A$7</c:f>
              <c:strCache>
                <c:ptCount val="1"/>
                <c:pt idx="0">
                  <c:v> УСКП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7:$P$7</c:f>
              <c:numCache>
                <c:formatCode>General</c:formatCode>
                <c:ptCount val="6"/>
                <c:pt idx="0">
                  <c:v>2553</c:v>
                </c:pt>
                <c:pt idx="1">
                  <c:v>2691</c:v>
                </c:pt>
                <c:pt idx="2">
                  <c:v>2865</c:v>
                </c:pt>
                <c:pt idx="3">
                  <c:v>3264</c:v>
                </c:pt>
                <c:pt idx="4">
                  <c:v>3632</c:v>
                </c:pt>
                <c:pt idx="5">
                  <c:v>39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У'!$A$8</c:f>
              <c:strCache>
                <c:ptCount val="1"/>
                <c:pt idx="0">
                  <c:v> ЗУ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8:$P$8</c:f>
              <c:numCache>
                <c:formatCode>General</c:formatCode>
                <c:ptCount val="6"/>
                <c:pt idx="0">
                  <c:v>10823</c:v>
                </c:pt>
                <c:pt idx="1">
                  <c:v>11410</c:v>
                </c:pt>
                <c:pt idx="2">
                  <c:v>12180</c:v>
                </c:pt>
                <c:pt idx="3">
                  <c:v>13857</c:v>
                </c:pt>
                <c:pt idx="4">
                  <c:v>15360</c:v>
                </c:pt>
                <c:pt idx="5">
                  <c:v>16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У'!$A$9</c:f>
              <c:strCache>
                <c:ptCount val="1"/>
                <c:pt idx="0">
                  <c:v> "АЙ ЕН ДЖИ УПФ"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9:$P$9</c:f>
              <c:numCache>
                <c:formatCode>General</c:formatCode>
                <c:ptCount val="6"/>
                <c:pt idx="0">
                  <c:v>4438</c:v>
                </c:pt>
                <c:pt idx="1">
                  <c:v>4637</c:v>
                </c:pt>
                <c:pt idx="2">
                  <c:v>4920</c:v>
                </c:pt>
                <c:pt idx="3">
                  <c:v>5574</c:v>
                </c:pt>
                <c:pt idx="4">
                  <c:v>6205</c:v>
                </c:pt>
                <c:pt idx="5">
                  <c:v>68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У'!$A$10</c:f>
              <c:strCache>
                <c:ptCount val="1"/>
                <c:pt idx="0">
                  <c:v> УПФ "ЦКБ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10:$P$10</c:f>
              <c:numCache>
                <c:formatCode>General</c:formatCode>
                <c:ptCount val="6"/>
                <c:pt idx="0">
                  <c:v>1197</c:v>
                </c:pt>
                <c:pt idx="1">
                  <c:v>1272</c:v>
                </c:pt>
                <c:pt idx="2">
                  <c:v>1338</c:v>
                </c:pt>
                <c:pt idx="3">
                  <c:v>1522</c:v>
                </c:pt>
                <c:pt idx="4">
                  <c:v>1716</c:v>
                </c:pt>
                <c:pt idx="5">
                  <c:v>18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У'!$A$11</c:f>
              <c:strCache>
                <c:ptCount val="1"/>
                <c:pt idx="0">
                  <c:v> "ЛУКОЙЛ ГАРАНТ-БЪЛГАРИЯ-УПФ"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P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2-У'!$B$11:$P$11</c:f>
              <c:numCache>
                <c:formatCode>General</c:formatCode>
                <c:ptCount val="6"/>
                <c:pt idx="0">
                  <c:v>1822</c:v>
                </c:pt>
                <c:pt idx="1">
                  <c:v>1901</c:v>
                </c:pt>
                <c:pt idx="2">
                  <c:v>1964</c:v>
                </c:pt>
                <c:pt idx="3">
                  <c:v>2232</c:v>
                </c:pt>
                <c:pt idx="4">
                  <c:v>2474</c:v>
                </c:pt>
                <c:pt idx="5">
                  <c:v>2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5701"/>
        <c:axId val="42468761"/>
      </c:lineChart>
      <c:catAx>
        <c:axId val="9079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761"/>
        <c:crossesAt val="0"/>
        <c:auto val="1"/>
        <c:lblAlgn val="ctr"/>
        <c:lblOffset val="100"/>
        <c:noMultiLvlLbl val="0"/>
      </c:catAx>
      <c:valAx>
        <c:axId val="424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инвестициите на УПФ за периода от месец  
януари 2003 г. до месец юни 2003 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Таблица №4.2 - У'!$B$4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 - У'!$C$4:$H$4</c:f>
              <c:numCache>
                <c:formatCode>General</c:formatCode>
                <c:ptCount val="6"/>
                <c:pt idx="0">
                  <c:v>0.794503171247357</c:v>
                </c:pt>
                <c:pt idx="1">
                  <c:v>0.787498269690917</c:v>
                </c:pt>
                <c:pt idx="2">
                  <c:v>0.778136254501801</c:v>
                </c:pt>
                <c:pt idx="3">
                  <c:v>0.771062571850879</c:v>
                </c:pt>
                <c:pt idx="4">
                  <c:v>0.780839796576606</c:v>
                </c:pt>
                <c:pt idx="5">
                  <c:v>0.732971378963469</c:v>
                </c:pt>
              </c:numCache>
            </c:numRef>
          </c:val>
        </c:ser>
        <c:ser>
          <c:idx val="1"/>
          <c:order val="1"/>
          <c:tx>
            <c:strRef>
              <c:f>'Таблица №4.2 - У'!$B$5</c:f>
              <c:strCache>
                <c:ptCount val="1"/>
                <c:pt idx="0">
                  <c:v>Ценни книжа, приети за търговия на рег.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 - У'!$C$5:$H$5</c:f>
              <c:numCache>
                <c:formatCode>General</c:formatCode>
                <c:ptCount val="6"/>
                <c:pt idx="0">
                  <c:v>0.0394291754756871</c:v>
                </c:pt>
                <c:pt idx="1">
                  <c:v>0.0425952658743499</c:v>
                </c:pt>
                <c:pt idx="2">
                  <c:v>0.0498386854741897</c:v>
                </c:pt>
                <c:pt idx="3">
                  <c:v>0.0682213828214814</c:v>
                </c:pt>
                <c:pt idx="4">
                  <c:v>0.0660225925981488</c:v>
                </c:pt>
                <c:pt idx="5">
                  <c:v>0.0643249872535105</c:v>
                </c:pt>
              </c:numCache>
            </c:numRef>
          </c:val>
        </c:ser>
        <c:ser>
          <c:idx val="2"/>
          <c:order val="2"/>
          <c:tx>
            <c:strRef>
              <c:f>'Таблица №4.2 - У'!$B$6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 - У'!$C$6:$H$6</c:f>
              <c:numCache>
                <c:formatCode>General</c:formatCode>
                <c:ptCount val="6"/>
                <c:pt idx="0">
                  <c:v>0.00215644820295983</c:v>
                </c:pt>
                <c:pt idx="1">
                  <c:v>0.00270916964938994</c:v>
                </c:pt>
                <c:pt idx="2">
                  <c:v>0.00256977791116447</c:v>
                </c:pt>
                <c:pt idx="3">
                  <c:v>0.00226638200032846</c:v>
                </c:pt>
                <c:pt idx="4">
                  <c:v>0.0020702380773789</c:v>
                </c:pt>
                <c:pt idx="5">
                  <c:v>0.00190163844065648</c:v>
                </c:pt>
              </c:numCache>
            </c:numRef>
          </c:val>
        </c:ser>
        <c:ser>
          <c:idx val="3"/>
          <c:order val="3"/>
          <c:tx>
            <c:strRef>
              <c:f>'Таблица №4.2 - У'!$B$7</c:f>
              <c:strCache>
                <c:ptCount val="1"/>
                <c:pt idx="0">
                  <c:v>Банкови депозити в страната - общо, в т.ч.: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 - У'!$C$7:$H$7</c:f>
              <c:numCache>
                <c:formatCode>General</c:formatCode>
                <c:ptCount val="6"/>
                <c:pt idx="0">
                  <c:v>0.158287526427061</c:v>
                </c:pt>
                <c:pt idx="1">
                  <c:v>0.161937155174119</c:v>
                </c:pt>
                <c:pt idx="2">
                  <c:v>0.164803421368547</c:v>
                </c:pt>
                <c:pt idx="3">
                  <c:v>0.15437674494991</c:v>
                </c:pt>
                <c:pt idx="4">
                  <c:v>0.147361946623862</c:v>
                </c:pt>
                <c:pt idx="5">
                  <c:v>0.197398338133363</c:v>
                </c:pt>
              </c:numCache>
            </c:numRef>
          </c:val>
        </c:ser>
        <c:ser>
          <c:idx val="4"/>
          <c:order val="4"/>
          <c:tx>
            <c:strRef>
              <c:f>'Таблица №4.2 - У'!$B$11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 - У'!$C$11:$H$11</c:f>
              <c:numCache>
                <c:formatCode>General</c:formatCode>
                <c:ptCount val="6"/>
                <c:pt idx="0">
                  <c:v>0.00505285412262157</c:v>
                </c:pt>
                <c:pt idx="1">
                  <c:v>0.00472621566572406</c:v>
                </c:pt>
                <c:pt idx="2">
                  <c:v>0.00448304321728692</c:v>
                </c:pt>
                <c:pt idx="3">
                  <c:v>0.00392511085564132</c:v>
                </c:pt>
                <c:pt idx="4">
                  <c:v>0.00358541232241708</c:v>
                </c:pt>
                <c:pt idx="5">
                  <c:v>0.00329341729939781</c:v>
                </c:pt>
              </c:numCache>
            </c:numRef>
          </c:val>
        </c:ser>
        <c:ser>
          <c:idx val="5"/>
          <c:order val="5"/>
          <c:tx>
            <c:strRef>
              <c:f>'Таблица №4.2 - У'!$B$12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4.2 - У'!$C$3:$H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Таблица №4.2 - У'!$C$12:$H$12</c:f>
              <c:numCache>
                <c:formatCode>General</c:formatCode>
                <c:ptCount val="6"/>
                <c:pt idx="0">
                  <c:v>0.000570824524312896</c:v>
                </c:pt>
                <c:pt idx="1">
                  <c:v>0.000533923945500208</c:v>
                </c:pt>
                <c:pt idx="2">
                  <c:v>0.000168817527010804</c:v>
                </c:pt>
                <c:pt idx="3">
                  <c:v>0.000147807521760552</c:v>
                </c:pt>
                <c:pt idx="4">
                  <c:v>0.000120013801587183</c:v>
                </c:pt>
                <c:pt idx="5">
                  <c:v>0.000110239909603274</c:v>
                </c:pt>
              </c:numCache>
            </c:numRef>
          </c:val>
        </c:ser>
        <c:gapWidth val="100"/>
        <c:overlap val="100"/>
        <c:axId val="63109795"/>
        <c:axId val="94467700"/>
      </c:barChart>
      <c:catAx>
        <c:axId val="6310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700"/>
        <c:crossesAt val="0"/>
        <c:auto val="1"/>
        <c:lblAlgn val="ctr"/>
        <c:lblOffset val="100"/>
        <c:noMultiLvlLbl val="0"/>
      </c:catAx>
      <c:valAx>
        <c:axId val="944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универсалните пенсионни фондове за периода 30.06.2002 - 30.06.2003г.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838389409817981"/>
          <c:w val="0.969043356765489"/>
          <c:h val="0.9161610590182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ЦКБ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Доходност!$B$3:$B$10</c:f>
              <c:numCache>
                <c:formatCode>General</c:formatCode>
                <c:ptCount val="8"/>
                <c:pt idx="0">
                  <c:v>15.28</c:v>
                </c:pt>
                <c:pt idx="1">
                  <c:v>15.04</c:v>
                </c:pt>
                <c:pt idx="2">
                  <c:v>0</c:v>
                </c:pt>
                <c:pt idx="3">
                  <c:v>14.52</c:v>
                </c:pt>
                <c:pt idx="4">
                  <c:v>11.53</c:v>
                </c:pt>
                <c:pt idx="5">
                  <c:v>14.22</c:v>
                </c:pt>
                <c:pt idx="6">
                  <c:v>16.51</c:v>
                </c:pt>
                <c:pt idx="7">
                  <c:v>20.26</c:v>
                </c:pt>
              </c:numCache>
            </c:numRef>
          </c:val>
        </c:ser>
        <c:gapWidth val="240"/>
        <c:overlap val="0"/>
        <c:axId val="17381503"/>
        <c:axId val="43504852"/>
      </c:barChart>
      <c:lineChart>
        <c:grouping val="standard"/>
        <c:varyColors val="0"/>
        <c:ser>
          <c:idx val="1"/>
          <c:order val="1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ЦКБ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Доходност!$C$3:$C$10</c:f>
              <c:numCache>
                <c:formatCode>General</c:formatCode>
                <c:ptCount val="8"/>
                <c:pt idx="0">
                  <c:v>13.42</c:v>
                </c:pt>
                <c:pt idx="1">
                  <c:v>13.42</c:v>
                </c:pt>
                <c:pt idx="2">
                  <c:v>13.42</c:v>
                </c:pt>
                <c:pt idx="3">
                  <c:v>13.42</c:v>
                </c:pt>
                <c:pt idx="4">
                  <c:v>13.42</c:v>
                </c:pt>
                <c:pt idx="5">
                  <c:v>13.42</c:v>
                </c:pt>
                <c:pt idx="6">
                  <c:v>13.42</c:v>
                </c:pt>
                <c:pt idx="7">
                  <c:v>13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ЦКБ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Доходност!$D$3:$D$10</c:f>
              <c:numCache>
                <c:formatCode>General</c:formatCode>
                <c:ptCount val="8"/>
                <c:pt idx="0">
                  <c:v>14.4749960449932</c:v>
                </c:pt>
                <c:pt idx="1">
                  <c:v>14.4749960449932</c:v>
                </c:pt>
                <c:pt idx="2">
                  <c:v>14.4749960449932</c:v>
                </c:pt>
                <c:pt idx="3">
                  <c:v>14.4749960449932</c:v>
                </c:pt>
                <c:pt idx="4">
                  <c:v>14.4749960449932</c:v>
                </c:pt>
                <c:pt idx="5">
                  <c:v>14.4749960449932</c:v>
                </c:pt>
                <c:pt idx="6">
                  <c:v>14.4749960449932</c:v>
                </c:pt>
                <c:pt idx="7">
                  <c:v>14.47499604499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Минимално изискуема  доходност"</c:f>
              <c:strCache>
                <c:ptCount val="1"/>
                <c:pt idx="0">
                  <c:v>Минимално изискуема  доходност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оходност!$A$3:$A$10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 УПФ" </c:v>
                </c:pt>
                <c:pt idx="6">
                  <c:v> УПФ "ЦКБ-СИЛА" </c:v>
                </c:pt>
                <c:pt idx="7">
                  <c:v> "ЛУКОЙЛ ГАРАНТ-БЪЛГАРИЯ-УПФ" </c:v>
                </c:pt>
              </c:strCache>
            </c:strRef>
          </c:cat>
          <c:val>
            <c:numRef>
              <c:f>Доходност!$E$3:$E$10</c:f>
              <c:numCache>
                <c:formatCode>General</c:formatCode>
                <c:ptCount val="8"/>
                <c:pt idx="0">
                  <c:v>9.18</c:v>
                </c:pt>
                <c:pt idx="1">
                  <c:v>9.18</c:v>
                </c:pt>
                <c:pt idx="2">
                  <c:v>9.18</c:v>
                </c:pt>
                <c:pt idx="3">
                  <c:v>9.18</c:v>
                </c:pt>
                <c:pt idx="4">
                  <c:v>9.18</c:v>
                </c:pt>
                <c:pt idx="5">
                  <c:v>9.18</c:v>
                </c:pt>
                <c:pt idx="6">
                  <c:v>9.18</c:v>
                </c:pt>
                <c:pt idx="7">
                  <c:v>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1503"/>
        <c:axId val="43504852"/>
      </c:lineChart>
      <c:catAx>
        <c:axId val="173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852"/>
        <c:crossesAt val="0"/>
        <c:auto val="1"/>
        <c:lblAlgn val="ctr"/>
        <c:lblOffset val="100"/>
        <c:noMultiLvlLbl val="0"/>
      </c:catAx>
      <c:valAx>
        <c:axId val="435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600</xdr:colOff>
      <xdr:row>11</xdr:row>
      <xdr:rowOff>143280</xdr:rowOff>
    </xdr:from>
    <xdr:to>
      <xdr:col>2</xdr:col>
      <xdr:colOff>515520</xdr:colOff>
      <xdr:row>13</xdr:row>
      <xdr:rowOff>156240</xdr:rowOff>
    </xdr:to>
    <xdr:sp>
      <xdr:nvSpPr>
        <xdr:cNvPr id="5" name="Text 2"/>
        <xdr:cNvSpPr/>
      </xdr:nvSpPr>
      <xdr:spPr>
        <a:xfrm>
          <a:off x="1545480" y="1931400"/>
          <a:ext cx="59580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14,47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2600</xdr:colOff>
      <xdr:row>14</xdr:row>
      <xdr:rowOff>116280</xdr:rowOff>
    </xdr:from>
    <xdr:to>
      <xdr:col>2</xdr:col>
      <xdr:colOff>515520</xdr:colOff>
      <xdr:row>16</xdr:row>
      <xdr:rowOff>129240</xdr:rowOff>
    </xdr:to>
    <xdr:sp>
      <xdr:nvSpPr>
        <xdr:cNvPr id="6" name="Text 3"/>
        <xdr:cNvSpPr/>
      </xdr:nvSpPr>
      <xdr:spPr>
        <a:xfrm>
          <a:off x="1545480" y="2392200"/>
          <a:ext cx="59580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"/>
            </a:rPr>
            <a:t>13,42*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2600</xdr:colOff>
      <xdr:row>18</xdr:row>
      <xdr:rowOff>100440</xdr:rowOff>
    </xdr:from>
    <xdr:to>
      <xdr:col>2</xdr:col>
      <xdr:colOff>515520</xdr:colOff>
      <xdr:row>20</xdr:row>
      <xdr:rowOff>109800</xdr:rowOff>
    </xdr:to>
    <xdr:sp>
      <xdr:nvSpPr>
        <xdr:cNvPr id="7" name="Text 4"/>
        <xdr:cNvSpPr/>
      </xdr:nvSpPr>
      <xdr:spPr>
        <a:xfrm>
          <a:off x="1545480" y="3026520"/>
          <a:ext cx="59580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ff"/>
              </a:solidFill>
              <a:latin typeface="Arial"/>
            </a:rPr>
            <a:t>9,18*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true" outlineLevel="0" max="3" min="2" style="1" width="11.13"/>
    <col collapsed="false" customWidth="true" hidden="false" outlineLevel="0" max="4" min="4" style="1" width="11.28"/>
    <col collapsed="false" customWidth="true" hidden="false" outlineLevel="0" max="5" min="5" style="1" width="11.56"/>
    <col collapsed="false" customWidth="true" hidden="false" outlineLevel="0" max="10" min="6" style="1" width="11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J2" s="4" t="s">
        <v>1</v>
      </c>
    </row>
    <row r="3" customFormat="false" ht="12.75" hidden="false" customHeight="false" outlineLevel="0" collapsed="false">
      <c r="A3" s="5" t="s">
        <v>2</v>
      </c>
      <c r="B3" s="5" t="n">
        <v>2002</v>
      </c>
      <c r="C3" s="5"/>
      <c r="D3" s="5"/>
      <c r="E3" s="5" t="n">
        <v>2003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 t="n">
        <v>6</v>
      </c>
      <c r="C4" s="6" t="n">
        <v>9</v>
      </c>
      <c r="D4" s="6" t="n">
        <v>12</v>
      </c>
      <c r="E4" s="6" t="n">
        <v>1</v>
      </c>
      <c r="F4" s="6" t="n">
        <v>2</v>
      </c>
      <c r="G4" s="6" t="n">
        <v>3</v>
      </c>
      <c r="H4" s="6" t="n">
        <v>4</v>
      </c>
      <c r="I4" s="6" t="n">
        <v>5</v>
      </c>
      <c r="J4" s="6" t="n">
        <v>6</v>
      </c>
    </row>
    <row r="5" customFormat="false" ht="14.25" hidden="false" customHeight="true" outlineLevel="0" collapsed="false">
      <c r="A5" s="7" t="s">
        <v>4</v>
      </c>
      <c r="B5" s="8" t="n">
        <v>226450</v>
      </c>
      <c r="C5" s="8" t="n">
        <v>400903</v>
      </c>
      <c r="D5" s="9" t="n">
        <v>446645</v>
      </c>
      <c r="E5" s="10" t="n">
        <v>460657</v>
      </c>
      <c r="F5" s="10" t="n">
        <v>477326</v>
      </c>
      <c r="G5" s="9" t="n">
        <v>489019</v>
      </c>
      <c r="H5" s="11" t="n">
        <v>513963</v>
      </c>
      <c r="I5" s="11" t="n">
        <v>644644</v>
      </c>
      <c r="J5" s="11" t="n">
        <v>651837</v>
      </c>
      <c r="K5" s="3"/>
    </row>
    <row r="6" customFormat="false" ht="14.25" hidden="false" customHeight="true" outlineLevel="0" collapsed="false">
      <c r="A6" s="7" t="s">
        <v>5</v>
      </c>
      <c r="B6" s="8" t="n">
        <v>84437</v>
      </c>
      <c r="C6" s="8" t="n">
        <v>129203</v>
      </c>
      <c r="D6" s="9" t="n">
        <v>147727</v>
      </c>
      <c r="E6" s="10" t="n">
        <v>151282</v>
      </c>
      <c r="F6" s="10" t="n">
        <v>152499</v>
      </c>
      <c r="G6" s="9" t="n">
        <v>160375</v>
      </c>
      <c r="H6" s="11" t="n">
        <v>162774</v>
      </c>
      <c r="I6" s="11" t="n">
        <v>167565</v>
      </c>
      <c r="J6" s="11" t="n">
        <v>169330</v>
      </c>
      <c r="K6" s="3"/>
    </row>
    <row r="7" customFormat="false" ht="14.25" hidden="false" customHeight="true" outlineLevel="0" collapsed="false">
      <c r="A7" s="7" t="s">
        <v>6</v>
      </c>
      <c r="B7" s="8" t="n">
        <v>56226</v>
      </c>
      <c r="C7" s="8" t="n">
        <v>90480</v>
      </c>
      <c r="D7" s="9" t="n">
        <v>102923</v>
      </c>
      <c r="E7" s="10" t="n">
        <v>105482</v>
      </c>
      <c r="F7" s="10" t="n">
        <v>106511</v>
      </c>
      <c r="G7" s="9" t="n">
        <v>108516</v>
      </c>
      <c r="H7" s="11" t="n">
        <v>113114</v>
      </c>
      <c r="I7" s="11" t="n">
        <v>0</v>
      </c>
      <c r="J7" s="11" t="n">
        <v>0</v>
      </c>
      <c r="K7" s="3"/>
    </row>
    <row r="8" customFormat="false" ht="14.25" hidden="false" customHeight="true" outlineLevel="0" collapsed="false">
      <c r="A8" s="7" t="s">
        <v>7</v>
      </c>
      <c r="B8" s="8" t="n">
        <v>34586</v>
      </c>
      <c r="C8" s="8" t="n">
        <v>54664</v>
      </c>
      <c r="D8" s="9" t="n">
        <v>63651</v>
      </c>
      <c r="E8" s="10" t="n">
        <v>65678</v>
      </c>
      <c r="F8" s="10" t="n">
        <v>66296</v>
      </c>
      <c r="G8" s="9" t="n">
        <v>68119</v>
      </c>
      <c r="H8" s="11" t="n">
        <v>72074</v>
      </c>
      <c r="I8" s="11" t="n">
        <v>74857</v>
      </c>
      <c r="J8" s="11" t="n">
        <v>76194</v>
      </c>
      <c r="K8" s="3"/>
    </row>
    <row r="9" customFormat="false" ht="14.25" hidden="false" customHeight="true" outlineLevel="0" collapsed="false">
      <c r="A9" s="7" t="s">
        <v>8</v>
      </c>
      <c r="B9" s="8" t="n">
        <v>141713</v>
      </c>
      <c r="C9" s="8" t="n">
        <v>289985</v>
      </c>
      <c r="D9" s="9" t="n">
        <v>240730</v>
      </c>
      <c r="E9" s="10" t="n">
        <v>246540</v>
      </c>
      <c r="F9" s="10" t="n">
        <v>248538</v>
      </c>
      <c r="G9" s="9" t="n">
        <v>253287</v>
      </c>
      <c r="H9" s="11" t="n">
        <v>264602</v>
      </c>
      <c r="I9" s="11" t="n">
        <v>272571</v>
      </c>
      <c r="J9" s="11" t="n">
        <v>275475</v>
      </c>
      <c r="K9" s="3"/>
    </row>
    <row r="10" customFormat="false" ht="14.25" hidden="false" customHeight="true" outlineLevel="0" collapsed="false">
      <c r="A10" s="7" t="s">
        <v>9</v>
      </c>
      <c r="B10" s="8" t="n">
        <v>53535</v>
      </c>
      <c r="C10" s="8" t="n">
        <v>81974</v>
      </c>
      <c r="D10" s="9" t="n">
        <v>93635</v>
      </c>
      <c r="E10" s="10" t="n">
        <v>96292</v>
      </c>
      <c r="F10" s="10" t="n">
        <v>97002</v>
      </c>
      <c r="G10" s="9" t="n">
        <v>98967</v>
      </c>
      <c r="H10" s="11" t="n">
        <v>105620</v>
      </c>
      <c r="I10" s="11" t="n">
        <v>110938</v>
      </c>
      <c r="J10" s="11" t="n">
        <v>114371</v>
      </c>
      <c r="K10" s="3"/>
    </row>
    <row r="11" customFormat="false" ht="14.25" hidden="false" customHeight="true" outlineLevel="0" collapsed="false">
      <c r="A11" s="7" t="s">
        <v>10</v>
      </c>
      <c r="B11" s="8" t="n">
        <v>42210</v>
      </c>
      <c r="C11" s="8" t="n">
        <v>42909</v>
      </c>
      <c r="D11" s="9" t="n">
        <v>33723</v>
      </c>
      <c r="E11" s="10" t="n">
        <v>33704</v>
      </c>
      <c r="F11" s="10" t="n">
        <v>33957</v>
      </c>
      <c r="G11" s="9" t="n">
        <v>34731</v>
      </c>
      <c r="H11" s="11" t="n">
        <v>37264</v>
      </c>
      <c r="I11" s="11" t="n">
        <v>39163</v>
      </c>
      <c r="J11" s="11" t="n">
        <v>39923</v>
      </c>
      <c r="K11" s="3"/>
    </row>
    <row r="12" customFormat="false" ht="14.25" hidden="false" customHeight="true" outlineLevel="0" collapsed="false">
      <c r="A12" s="7" t="s">
        <v>11</v>
      </c>
      <c r="B12" s="8" t="n">
        <v>20503</v>
      </c>
      <c r="C12" s="8" t="n">
        <v>37281</v>
      </c>
      <c r="D12" s="9" t="n">
        <v>35448</v>
      </c>
      <c r="E12" s="10" t="n">
        <v>36499</v>
      </c>
      <c r="F12" s="10" t="n">
        <v>36773</v>
      </c>
      <c r="G12" s="9" t="n">
        <v>37311</v>
      </c>
      <c r="H12" s="11" t="n">
        <v>39122</v>
      </c>
      <c r="I12" s="11" t="n">
        <v>40329</v>
      </c>
      <c r="J12" s="11" t="n">
        <v>40809</v>
      </c>
      <c r="K12" s="3"/>
    </row>
    <row r="13" customFormat="false" ht="14.25" hidden="false" customHeight="true" outlineLevel="0" collapsed="false">
      <c r="A13" s="7" t="s">
        <v>12</v>
      </c>
      <c r="B13" s="8" t="n">
        <v>659660</v>
      </c>
      <c r="C13" s="8" t="n">
        <v>1127399</v>
      </c>
      <c r="D13" s="10" t="n">
        <v>1164482</v>
      </c>
      <c r="E13" s="10" t="n">
        <f aca="false">SUM(E5:E12)</f>
        <v>1196134</v>
      </c>
      <c r="F13" s="10" t="n">
        <f aca="false">SUM(F5:F12)</f>
        <v>1218902</v>
      </c>
      <c r="G13" s="10" t="n">
        <f aca="false">SUM(G5:G12)</f>
        <v>1250325</v>
      </c>
      <c r="H13" s="10" t="n">
        <f aca="false">SUM(H5:H12)</f>
        <v>1308533</v>
      </c>
      <c r="I13" s="10" t="n">
        <f aca="false">SUM(I5:I12)</f>
        <v>1350067</v>
      </c>
      <c r="J13" s="10" t="n">
        <f aca="false">SUM(J5:J12)</f>
        <v>1367939</v>
      </c>
    </row>
    <row r="15" customFormat="false" ht="12.75" hidden="false" customHeight="false" outlineLevel="0" collapsed="false">
      <c r="E15" s="12"/>
    </row>
    <row r="16" customFormat="false" ht="12.75" hidden="false" customHeight="false" outlineLevel="0" collapsed="false"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E17" s="12"/>
    </row>
    <row r="18" customFormat="false" ht="12.75" hidden="false" customHeight="false" outlineLevel="0" collapsed="false">
      <c r="E18" s="12"/>
    </row>
    <row r="19" customFormat="false" ht="12.75" hidden="false" customHeight="false" outlineLevel="0" collapsed="false">
      <c r="E19" s="12"/>
    </row>
    <row r="20" customFormat="false" ht="12.75" hidden="false" customHeight="false" outlineLevel="0" collapsed="false">
      <c r="E20" s="12"/>
    </row>
    <row r="21" customFormat="false" ht="12.75" hidden="false" customHeight="false" outlineLevel="0" collapsed="false">
      <c r="E21" s="12"/>
    </row>
    <row r="22" customFormat="false" ht="12.75" hidden="false" customHeight="false" outlineLevel="0" collapsed="false">
      <c r="E22" s="12"/>
    </row>
    <row r="23" customFormat="false" ht="12.75" hidden="false" customHeight="false" outlineLevel="0" collapsed="false">
      <c r="E23" s="12"/>
    </row>
  </sheetData>
  <mergeCells count="3">
    <mergeCell ref="A1:J1"/>
    <mergeCell ref="B3:D3"/>
    <mergeCell ref="E3:J3"/>
  </mergeCells>
  <printOptions headings="false" gridLines="false" gridLinesSet="true" horizontalCentered="true" verticalCentered="true"/>
  <pageMargins left="0.747916666666667" right="0.747916666666667" top="0.511805555555556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3.99"/>
    <col collapsed="false" customWidth="false" hidden="false" outlineLevel="0" max="257" min="2" style="75" width="9.14"/>
  </cols>
  <sheetData>
    <row r="1" customFormat="false" ht="15.75" hidden="false" customHeight="true" outlineLevel="0" collapsed="false">
      <c r="A1" s="6" t="s">
        <v>76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6" t="n">
        <v>2003</v>
      </c>
      <c r="C2" s="6"/>
      <c r="D2" s="6"/>
      <c r="E2" s="6"/>
      <c r="F2" s="6"/>
      <c r="G2" s="6"/>
    </row>
    <row r="3" customFormat="false" ht="15.75" hidden="false" customHeight="true" outlineLevel="0" collapsed="false">
      <c r="A3" s="6" t="s">
        <v>3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</row>
    <row r="4" customFormat="false" ht="15.75" hidden="false" customHeight="true" outlineLevel="0" collapsed="false">
      <c r="A4" s="76" t="s">
        <v>4</v>
      </c>
      <c r="B4" s="39" t="n">
        <f aca="false">'Таблица №2-У'!K4*1000/'Таблица №1-У'!E5</f>
        <v>38.0109278704112</v>
      </c>
      <c r="C4" s="39" t="n">
        <f aca="false">'Таблица №2-У'!L4*1000/'Таблица №1-У'!F5</f>
        <v>38.8288088224819</v>
      </c>
      <c r="D4" s="39" t="n">
        <f aca="false">'Таблица №2-У'!M4*1000/'Таблица №1-У'!G5</f>
        <v>40.7673321486486</v>
      </c>
      <c r="E4" s="39" t="n">
        <f aca="false">'Таблица №2-У'!N4*1000/'Таблица №1-У'!H5</f>
        <v>44.1704947632417</v>
      </c>
      <c r="F4" s="39" t="n">
        <f aca="false">'Таблица №2-У'!O4*1000/'Таблица №1-У'!I5</f>
        <v>47.5130459602509</v>
      </c>
      <c r="G4" s="39" t="n">
        <f aca="false">'Таблица №2-У'!P4*1000/'Таблица №1-У'!J5</f>
        <v>50.6997915122953</v>
      </c>
    </row>
    <row r="5" customFormat="false" ht="15.75" hidden="false" customHeight="true" outlineLevel="0" collapsed="false">
      <c r="A5" s="76" t="s">
        <v>5</v>
      </c>
      <c r="B5" s="39" t="n">
        <f aca="false">'Таблица №2-У'!K5*1000/'Таблица №1-У'!E6</f>
        <v>40.0642508692376</v>
      </c>
      <c r="C5" s="39" t="n">
        <f aca="false">'Таблица №2-У'!L5*1000/'Таблица №1-У'!F6</f>
        <v>42.3215889940262</v>
      </c>
      <c r="D5" s="39" t="n">
        <f aca="false">'Таблица №2-У'!M5*1000/'Таблица №1-У'!G6</f>
        <v>42.1823850350741</v>
      </c>
      <c r="E5" s="39" t="n">
        <f aca="false">'Таблица №2-У'!N5*1000/'Таблица №1-У'!H6</f>
        <v>47.2925651516827</v>
      </c>
      <c r="F5" s="39" t="n">
        <f aca="false">'Таблица №2-У'!O5*1000/'Таблица №1-У'!I6</f>
        <v>51.2398173842986</v>
      </c>
      <c r="G5" s="39" t="n">
        <f aca="false">'Таблица №2-У'!P5*1000/'Таблица №1-У'!J6</f>
        <v>55.1526604854426</v>
      </c>
    </row>
    <row r="6" customFormat="false" ht="15.75" hidden="false" customHeight="true" outlineLevel="0" collapsed="false">
      <c r="A6" s="76" t="s">
        <v>6</v>
      </c>
      <c r="B6" s="39" t="n">
        <f aca="false">'Таблица №2-У'!K6*1000/'Таблица №1-У'!E7</f>
        <v>37.0679357615517</v>
      </c>
      <c r="C6" s="39" t="n">
        <f aca="false">'Таблица №2-У'!L6*1000/'Таблица №1-У'!F7</f>
        <v>38.7847264601778</v>
      </c>
      <c r="D6" s="39" t="n">
        <f aca="false">'Таблица №2-У'!M6*1000/'Таблица №1-У'!G7</f>
        <v>40.5654465700911</v>
      </c>
      <c r="E6" s="39" t="n">
        <f aca="false">'Таблица №2-У'!N6*1000/'Таблица №1-У'!H7</f>
        <v>44.3623247343388</v>
      </c>
      <c r="F6" s="39" t="n">
        <v>0</v>
      </c>
      <c r="G6" s="39" t="n">
        <v>0</v>
      </c>
    </row>
    <row r="7" customFormat="false" ht="15.75" hidden="false" customHeight="true" outlineLevel="0" collapsed="false">
      <c r="A7" s="76" t="s">
        <v>7</v>
      </c>
      <c r="B7" s="39" t="n">
        <f aca="false">'Таблица №2-У'!K7*1000/'Таблица №1-У'!E8</f>
        <v>38.8714638082767</v>
      </c>
      <c r="C7" s="39" t="n">
        <f aca="false">'Таблица №2-У'!L7*1000/'Таблица №1-У'!F8</f>
        <v>40.5906842041752</v>
      </c>
      <c r="D7" s="39" t="n">
        <f aca="false">'Таблица №2-У'!M7*1000/'Таблица №1-У'!G8</f>
        <v>42.0587501284517</v>
      </c>
      <c r="E7" s="39" t="n">
        <f aca="false">'Таблица №2-У'!N7*1000/'Таблица №1-У'!H8</f>
        <v>45.2867885784055</v>
      </c>
      <c r="F7" s="39" t="n">
        <f aca="false">'Таблица №2-У'!O7*1000/'Таблица №1-У'!I8</f>
        <v>48.5191765633141</v>
      </c>
      <c r="G7" s="39" t="n">
        <f aca="false">'Таблица №2-У'!P7*1000/'Таблица №1-У'!J8</f>
        <v>52.4057012363178</v>
      </c>
    </row>
    <row r="8" customFormat="false" ht="15.75" hidden="false" customHeight="true" outlineLevel="0" collapsed="false">
      <c r="A8" s="76" t="s">
        <v>8</v>
      </c>
      <c r="B8" s="39" t="n">
        <f aca="false">'Таблица №2-У'!K8*1000/'Таблица №1-У'!E9</f>
        <v>43.8995700494849</v>
      </c>
      <c r="C8" s="39" t="n">
        <f aca="false">'Таблица №2-У'!L8*1000/'Таблица №1-У'!F9</f>
        <v>45.908472748634</v>
      </c>
      <c r="D8" s="39" t="n">
        <f aca="false">'Таблица №2-У'!M8*1000/'Таблица №1-У'!G9</f>
        <v>48.0877423634059</v>
      </c>
      <c r="E8" s="39" t="n">
        <f aca="false">'Таблица №2-У'!N8*1000/'Таблица №1-У'!H9</f>
        <v>52.3692186755958</v>
      </c>
      <c r="F8" s="39" t="n">
        <f aca="false">'Таблица №2-У'!O8*1000/'Таблица №1-У'!I9</f>
        <v>56.352289862091</v>
      </c>
      <c r="G8" s="39" t="n">
        <f aca="false">'Таблица №2-У'!P8*1000/'Таблица №1-У'!J9</f>
        <v>61.1089935565841</v>
      </c>
    </row>
    <row r="9" customFormat="false" ht="15.75" hidden="false" customHeight="true" outlineLevel="0" collapsed="false">
      <c r="A9" s="76" t="s">
        <v>9</v>
      </c>
      <c r="B9" s="39" t="n">
        <f aca="false">'Таблица №2-У'!K9*1000/'Таблица №1-У'!E10</f>
        <v>46.0889793544635</v>
      </c>
      <c r="C9" s="39" t="n">
        <f aca="false">'Таблица №2-У'!L9*1000/'Таблица №1-У'!F10</f>
        <v>47.8031380796272</v>
      </c>
      <c r="D9" s="39" t="n">
        <f aca="false">'Таблица №2-У'!M9*1000/'Таблица №1-У'!G10</f>
        <v>49.7135408772621</v>
      </c>
      <c r="E9" s="39" t="n">
        <f aca="false">'Таблица №2-У'!N9*1000/'Таблица №1-У'!H10</f>
        <v>52.7740958151865</v>
      </c>
      <c r="F9" s="39" t="n">
        <f aca="false">'Таблица №2-У'!O9*1000/'Таблица №1-У'!I10</f>
        <v>55.9321422776686</v>
      </c>
      <c r="G9" s="39" t="n">
        <f aca="false">'Таблица №2-У'!P9*1000/'Таблица №1-У'!J10</f>
        <v>59.7616528665483</v>
      </c>
    </row>
    <row r="10" customFormat="false" ht="15.75" hidden="false" customHeight="true" outlineLevel="0" collapsed="false">
      <c r="A10" s="76" t="s">
        <v>10</v>
      </c>
      <c r="B10" s="39" t="n">
        <f aca="false">'Таблица №2-У'!K10*1000/'Таблица №1-У'!E11</f>
        <v>35.515072394968</v>
      </c>
      <c r="C10" s="39" t="n">
        <f aca="false">'Таблица №2-У'!L10*1000/'Таблица №1-У'!F11</f>
        <v>37.4591394999558</v>
      </c>
      <c r="D10" s="39" t="n">
        <f aca="false">'Таблица №2-У'!M10*1000/'Таблица №1-У'!G11</f>
        <v>38.5246609657079</v>
      </c>
      <c r="E10" s="39" t="n">
        <f aca="false">'Таблица №2-У'!N10*1000/'Таблица №1-У'!H11</f>
        <v>40.8437097466724</v>
      </c>
      <c r="F10" s="39" t="n">
        <f aca="false">'Таблица №2-У'!O10*1000/'Таблица №1-У'!I11</f>
        <v>43.8168679621071</v>
      </c>
      <c r="G10" s="39" t="n">
        <f aca="false">'Таблица №2-У'!P10*1000/'Таблица №1-У'!J11</f>
        <v>46.7900708864564</v>
      </c>
    </row>
    <row r="11" customFormat="false" ht="21.75" hidden="false" customHeight="true" outlineLevel="0" collapsed="false">
      <c r="A11" s="76" t="s">
        <v>11</v>
      </c>
      <c r="B11" s="39" t="n">
        <f aca="false">'Таблица №2-У'!K11*1000/'Таблица №1-У'!E12</f>
        <v>49.919175867832</v>
      </c>
      <c r="C11" s="39" t="n">
        <f aca="false">'Таблица №2-У'!L11*1000/'Таблица №1-У'!F12</f>
        <v>51.695537486743</v>
      </c>
      <c r="D11" s="39" t="n">
        <f aca="false">'Таблица №2-У'!M11*1000/'Таблица №1-У'!G12</f>
        <v>52.6386320388089</v>
      </c>
      <c r="E11" s="39" t="n">
        <f aca="false">'Таблица №2-У'!N11*1000/'Таблица №1-У'!H12</f>
        <v>57.0522979397781</v>
      </c>
      <c r="F11" s="39" t="n">
        <f aca="false">'Таблица №2-У'!O11*1000/'Таблица №1-У'!I12</f>
        <v>61.3454338069379</v>
      </c>
      <c r="G11" s="39" t="n">
        <f aca="false">'Таблица №2-У'!P11*1000/'Таблица №1-У'!J12</f>
        <v>65.4757528976451</v>
      </c>
    </row>
    <row r="12" customFormat="false" ht="15.75" hidden="false" customHeight="true" outlineLevel="0" collapsed="false">
      <c r="A12" s="76" t="s">
        <v>77</v>
      </c>
      <c r="B12" s="39" t="n">
        <f aca="false">'Таблица №2-У'!K12*1000/'Таблица №1-У'!E13</f>
        <v>40.3917955680551</v>
      </c>
      <c r="C12" s="39" t="n">
        <f aca="false">'Таблица №2-У'!L12*1000/'Таблица №1-У'!F13</f>
        <v>41.86554784552</v>
      </c>
      <c r="D12" s="39" t="n">
        <f aca="false">'Таблица №2-У'!M12*1000/'Таблица №1-У'!G13</f>
        <v>43.4846939795653</v>
      </c>
      <c r="E12" s="39" t="n">
        <f aca="false">'Таблица №2-У'!N12*1000/'Таблица №1-У'!H13</f>
        <v>47.2796635621723</v>
      </c>
      <c r="F12" s="39" t="n">
        <f aca="false">'Таблица №2-У'!O12*1000/'Таблица №1-У'!I13</f>
        <v>50.8137744274914</v>
      </c>
      <c r="G12" s="39" t="n">
        <f aca="false">'Таблица №2-У'!P12*1000/'Таблица №1-У'!J13</f>
        <v>54.526554181144</v>
      </c>
    </row>
    <row r="14" customFormat="false" ht="15.75" hidden="false" customHeight="true" outlineLevel="0" collapsed="false">
      <c r="B14" s="77"/>
      <c r="C14" s="77"/>
      <c r="D14" s="77"/>
      <c r="E14" s="77"/>
      <c r="F14" s="77"/>
      <c r="G14" s="77"/>
    </row>
    <row r="20" customFormat="false" ht="15.75" hidden="false" customHeight="true" outlineLevel="0" collapsed="false">
      <c r="G20" s="75" t="s">
        <v>24</v>
      </c>
    </row>
  </sheetData>
  <mergeCells count="2">
    <mergeCell ref="A1:G1"/>
    <mergeCell ref="B2:G2"/>
  </mergeCells>
  <printOptions headings="false" gridLines="false" gridLinesSet="true" horizontalCentered="true" verticalCentered="true"/>
  <pageMargins left="1.02361111111111" right="0.275694444444444" top="0.314583333333333" bottom="0.747916666666667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*Средно претеглена спрямо нетните активи към 30.06.2003г.
** Средна доходност
*** Минимална доходност&amp;C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10.28125" defaultRowHeight="18" zeroHeight="false" outlineLevelRow="0" outlineLevelCol="0"/>
  <cols>
    <col collapsed="false" customWidth="true" hidden="false" outlineLevel="0" max="1" min="1" style="78" width="39.41"/>
    <col collapsed="false" customWidth="true" hidden="false" outlineLevel="0" max="2" min="2" style="79" width="18.14"/>
    <col collapsed="false" customWidth="true" hidden="false" outlineLevel="0" max="3" min="3" style="79" width="17.7"/>
    <col collapsed="false" customWidth="true" hidden="false" outlineLevel="0" max="4" min="4" style="79" width="15.85"/>
    <col collapsed="false" customWidth="true" hidden="false" outlineLevel="0" max="5" min="5" style="79" width="18.56"/>
    <col collapsed="false" customWidth="false" hidden="false" outlineLevel="0" max="257" min="6" style="78" width="10.28"/>
  </cols>
  <sheetData>
    <row r="1" customFormat="false" ht="18" hidden="false" customHeight="true" outlineLevel="0" collapsed="false">
      <c r="A1" s="80" t="s">
        <v>78</v>
      </c>
      <c r="B1" s="80"/>
      <c r="C1" s="80"/>
      <c r="D1" s="80"/>
      <c r="E1" s="80"/>
    </row>
    <row r="2" customFormat="false" ht="38.25" hidden="false" customHeight="true" outlineLevel="0" collapsed="false">
      <c r="A2" s="81" t="s">
        <v>26</v>
      </c>
      <c r="B2" s="82" t="s">
        <v>79</v>
      </c>
      <c r="C2" s="82" t="s">
        <v>80</v>
      </c>
      <c r="D2" s="82" t="s">
        <v>81</v>
      </c>
      <c r="E2" s="82" t="s">
        <v>82</v>
      </c>
    </row>
    <row r="3" customFormat="false" ht="18" hidden="false" customHeight="false" outlineLevel="0" collapsed="false">
      <c r="A3" s="7" t="s">
        <v>4</v>
      </c>
      <c r="B3" s="83" t="n">
        <v>15.28</v>
      </c>
      <c r="C3" s="83" t="n">
        <f aca="false">AVERAGE(B$3:B$10)</f>
        <v>13.42</v>
      </c>
      <c r="D3" s="83" t="n">
        <v>14.4749960449932</v>
      </c>
      <c r="E3" s="83" t="n">
        <v>9.18</v>
      </c>
    </row>
    <row r="4" customFormat="false" ht="18" hidden="false" customHeight="false" outlineLevel="0" collapsed="false">
      <c r="A4" s="7" t="s">
        <v>5</v>
      </c>
      <c r="B4" s="83" t="n">
        <v>15.04</v>
      </c>
      <c r="C4" s="83" t="n">
        <f aca="false">AVERAGE(B$3:B$10)</f>
        <v>13.42</v>
      </c>
      <c r="D4" s="83" t="n">
        <v>14.4749960449932</v>
      </c>
      <c r="E4" s="83" t="n">
        <v>9.18</v>
      </c>
    </row>
    <row r="5" customFormat="false" ht="18" hidden="false" customHeight="false" outlineLevel="0" collapsed="false">
      <c r="A5" s="7" t="s">
        <v>6</v>
      </c>
      <c r="B5" s="83" t="n">
        <v>0</v>
      </c>
      <c r="C5" s="83" t="n">
        <f aca="false">AVERAGE(B$3:B$10)</f>
        <v>13.42</v>
      </c>
      <c r="D5" s="83" t="n">
        <v>14.4749960449932</v>
      </c>
      <c r="E5" s="83" t="n">
        <v>9.18</v>
      </c>
    </row>
    <row r="6" customFormat="false" ht="18" hidden="false" customHeight="false" outlineLevel="0" collapsed="false">
      <c r="A6" s="7" t="s">
        <v>7</v>
      </c>
      <c r="B6" s="83" t="n">
        <v>14.52</v>
      </c>
      <c r="C6" s="83" t="n">
        <f aca="false">AVERAGE(B$3:B$10)</f>
        <v>13.42</v>
      </c>
      <c r="D6" s="83" t="n">
        <v>14.4749960449932</v>
      </c>
      <c r="E6" s="83" t="n">
        <v>9.18</v>
      </c>
    </row>
    <row r="7" customFormat="false" ht="18" hidden="false" customHeight="false" outlineLevel="0" collapsed="false">
      <c r="A7" s="7" t="s">
        <v>8</v>
      </c>
      <c r="B7" s="83" t="n">
        <v>11.53</v>
      </c>
      <c r="C7" s="83" t="n">
        <f aca="false">AVERAGE(B$3:B$10)</f>
        <v>13.42</v>
      </c>
      <c r="D7" s="83" t="n">
        <v>14.4749960449932</v>
      </c>
      <c r="E7" s="83" t="n">
        <v>9.18</v>
      </c>
    </row>
    <row r="8" customFormat="false" ht="18" hidden="false" customHeight="false" outlineLevel="0" collapsed="false">
      <c r="A8" s="7" t="s">
        <v>9</v>
      </c>
      <c r="B8" s="83" t="n">
        <v>14.22</v>
      </c>
      <c r="C8" s="83" t="n">
        <f aca="false">AVERAGE(B$3:B$10)</f>
        <v>13.42</v>
      </c>
      <c r="D8" s="83" t="n">
        <v>14.4749960449932</v>
      </c>
      <c r="E8" s="83" t="n">
        <v>9.18</v>
      </c>
    </row>
    <row r="9" customFormat="false" ht="18" hidden="false" customHeight="false" outlineLevel="0" collapsed="false">
      <c r="A9" s="7" t="s">
        <v>10</v>
      </c>
      <c r="B9" s="83" t="n">
        <v>16.51</v>
      </c>
      <c r="C9" s="83" t="n">
        <f aca="false">AVERAGE(B$3:B$10)</f>
        <v>13.42</v>
      </c>
      <c r="D9" s="83" t="n">
        <v>14.4749960449932</v>
      </c>
      <c r="E9" s="83" t="n">
        <v>9.18</v>
      </c>
    </row>
    <row r="10" customFormat="false" ht="18" hidden="false" customHeight="false" outlineLevel="0" collapsed="false">
      <c r="A10" s="7" t="s">
        <v>11</v>
      </c>
      <c r="B10" s="83" t="n">
        <v>20.26</v>
      </c>
      <c r="C10" s="83" t="n">
        <f aca="false">AVERAGE(B$3:B$10)</f>
        <v>13.42</v>
      </c>
      <c r="D10" s="83" t="n">
        <v>14.4749960449932</v>
      </c>
      <c r="E10" s="83" t="n">
        <v>9.18</v>
      </c>
    </row>
    <row r="11" customFormat="false" ht="18" hidden="false" customHeight="false" outlineLevel="0" collapsed="false">
      <c r="B11" s="84" t="s">
        <v>24</v>
      </c>
      <c r="C11" s="85"/>
      <c r="D11" s="85"/>
      <c r="E11" s="86"/>
    </row>
    <row r="13" customFormat="false" ht="18" hidden="false" customHeight="false" outlineLevel="0" collapsed="false">
      <c r="B13" s="84" t="s">
        <v>24</v>
      </c>
    </row>
    <row r="14" customFormat="false" ht="18" hidden="false" customHeight="false" outlineLevel="0" collapsed="false">
      <c r="D14" s="85" t="s">
        <v>24</v>
      </c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36.56"/>
    <col collapsed="false" customWidth="true" hidden="true" outlineLevel="0" max="3" min="2" style="15" width="10.13"/>
    <col collapsed="false" customWidth="true" hidden="false" outlineLevel="0" max="4" min="4" style="15" width="10.13"/>
    <col collapsed="false" customWidth="false" hidden="false" outlineLevel="0" max="5" min="5" style="15" width="9.14"/>
    <col collapsed="false" customWidth="true" hidden="false" outlineLevel="0" max="6" min="6" style="15" width="10.41"/>
    <col collapsed="false" customWidth="false" hidden="false" outlineLevel="0" max="7" min="7" style="15" width="9.14"/>
    <col collapsed="false" customWidth="true" hidden="false" outlineLevel="0" max="10" min="8" style="15" width="9.41"/>
    <col collapsed="false" customWidth="false" hidden="false" outlineLevel="0" max="257" min="11" style="15" width="9.14"/>
  </cols>
  <sheetData>
    <row r="1" customFormat="false" ht="13.5" hidden="false" customHeight="tru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3.5" hidden="false" customHeight="true" outlineLevel="0" collapsed="false">
      <c r="A2" s="16"/>
      <c r="B2" s="6" t="n">
        <v>2002</v>
      </c>
      <c r="C2" s="6"/>
      <c r="D2" s="6"/>
      <c r="E2" s="6" t="n">
        <v>2003</v>
      </c>
      <c r="F2" s="6"/>
      <c r="G2" s="6"/>
      <c r="H2" s="6"/>
      <c r="I2" s="6"/>
      <c r="J2" s="6"/>
    </row>
    <row r="3" customFormat="false" ht="13.5" hidden="false" customHeight="true" outlineLevel="0" collapsed="false">
      <c r="A3" s="16" t="s">
        <v>3</v>
      </c>
      <c r="B3" s="6" t="s">
        <v>14</v>
      </c>
      <c r="C3" s="6" t="s">
        <v>15</v>
      </c>
      <c r="D3" s="17" t="n">
        <v>12</v>
      </c>
      <c r="E3" s="18" t="n">
        <v>1</v>
      </c>
      <c r="F3" s="18" t="n">
        <v>2</v>
      </c>
      <c r="G3" s="18" t="n">
        <v>3</v>
      </c>
      <c r="H3" s="18" t="n">
        <v>4</v>
      </c>
      <c r="I3" s="18" t="n">
        <v>5</v>
      </c>
      <c r="J3" s="18" t="n">
        <v>6</v>
      </c>
    </row>
    <row r="4" customFormat="false" ht="13.5" hidden="false" customHeight="true" outlineLevel="0" collapsed="false">
      <c r="A4" s="7" t="s">
        <v>4</v>
      </c>
      <c r="B4" s="19" t="n">
        <v>0.343282903313828</v>
      </c>
      <c r="C4" s="19" t="n">
        <v>0.355599925137418</v>
      </c>
      <c r="D4" s="19" t="n">
        <v>0.383556808950246</v>
      </c>
      <c r="E4" s="19" t="n">
        <v>0.385121566647215</v>
      </c>
      <c r="F4" s="19" t="n">
        <v>0.391603262608479</v>
      </c>
      <c r="G4" s="19" t="n">
        <v>0.391113510487273</v>
      </c>
      <c r="H4" s="20" t="n">
        <f aca="false">'Таблица №1-У'!H5/'Таблица №1-У'!H$13</f>
        <v>0.392778019354499</v>
      </c>
      <c r="I4" s="20" t="n">
        <f aca="false">'Таблица №1-У'!I5/'Таблица №1-У'!I$13</f>
        <v>0.477490376403541</v>
      </c>
      <c r="J4" s="20" t="n">
        <f aca="false">'Таблица №1-У'!J5/'Таблица №1-У'!J$13</f>
        <v>0.476510282987765</v>
      </c>
    </row>
    <row r="5" customFormat="false" ht="13.5" hidden="false" customHeight="true" outlineLevel="0" collapsed="false">
      <c r="A5" s="7" t="s">
        <v>5</v>
      </c>
      <c r="B5" s="19" t="n">
        <v>0.128000788284874</v>
      </c>
      <c r="C5" s="19" t="n">
        <v>0.114602727162256</v>
      </c>
      <c r="D5" s="19" t="n">
        <v>0.126860698576706</v>
      </c>
      <c r="E5" s="19" t="n">
        <v>0.126475796190059</v>
      </c>
      <c r="F5" s="19" t="n">
        <v>0.125111780930707</v>
      </c>
      <c r="G5" s="19" t="n">
        <v>0.128266650670826</v>
      </c>
      <c r="H5" s="20" t="n">
        <f aca="false">'Таблица №1-У'!H6/'Таблица №1-У'!H$13</f>
        <v>0.124394264416717</v>
      </c>
      <c r="I5" s="20" t="n">
        <f aca="false">'Таблица №1-У'!I6/'Таблица №1-У'!I$13</f>
        <v>0.124116062388015</v>
      </c>
      <c r="J5" s="20" t="n">
        <f aca="false">'Таблица №1-У'!J6/'Таблица №1-У'!J$13</f>
        <v>0.123784759408132</v>
      </c>
    </row>
    <row r="6" customFormat="false" ht="13.5" hidden="false" customHeight="true" outlineLevel="0" collapsed="false">
      <c r="A6" s="7" t="s">
        <v>6</v>
      </c>
      <c r="B6" s="19" t="n">
        <v>0.0852348179365128</v>
      </c>
      <c r="C6" s="19" t="n">
        <v>0.0802555262156521</v>
      </c>
      <c r="D6" s="19" t="n">
        <v>0.0883852219270027</v>
      </c>
      <c r="E6" s="19" t="n">
        <v>0.08818577182824</v>
      </c>
      <c r="F6" s="19" t="n">
        <v>0.087382742829202</v>
      </c>
      <c r="G6" s="19" t="n">
        <v>0.0867902345390199</v>
      </c>
      <c r="H6" s="20" t="n">
        <f aca="false">'Таблица №1-У'!H7/'Таблица №1-У'!H$13</f>
        <v>0.0864433682604871</v>
      </c>
      <c r="I6" s="20" t="n">
        <f aca="false">'Таблица №1-У'!I7/'Таблица №1-У'!I$13</f>
        <v>0</v>
      </c>
      <c r="J6" s="20" t="n">
        <f aca="false">'Таблица №1-У'!J7/'Таблица №1-У'!J$13</f>
        <v>0</v>
      </c>
    </row>
    <row r="7" customFormat="false" ht="13.5" hidden="false" customHeight="true" outlineLevel="0" collapsed="false">
      <c r="A7" s="7" t="s">
        <v>7</v>
      </c>
      <c r="B7" s="19" t="n">
        <v>0.0524300397174302</v>
      </c>
      <c r="C7" s="19" t="n">
        <v>0.0484868267578737</v>
      </c>
      <c r="D7" s="19" t="n">
        <v>0.0546603554198347</v>
      </c>
      <c r="E7" s="19" t="n">
        <v>0.0549085637562347</v>
      </c>
      <c r="F7" s="19" t="n">
        <v>0.0543899345476503</v>
      </c>
      <c r="G7" s="19" t="n">
        <v>0.054481034930918</v>
      </c>
      <c r="H7" s="20" t="n">
        <f aca="false">'Таблица №1-У'!H8/'Таблица №1-У'!H$13</f>
        <v>0.0550800018035464</v>
      </c>
      <c r="I7" s="20" t="n">
        <f aca="false">'Таблица №1-У'!I8/'Таблица №1-У'!I$13</f>
        <v>0.0554468778216192</v>
      </c>
      <c r="J7" s="20" t="n">
        <f aca="false">'Таблица №1-У'!J8/'Таблица №1-У'!J$13</f>
        <v>0.0556998521132887</v>
      </c>
    </row>
    <row r="8" customFormat="false" ht="13.5" hidden="false" customHeight="true" outlineLevel="0" collapsed="false">
      <c r="A8" s="7" t="s">
        <v>8</v>
      </c>
      <c r="B8" s="19" t="n">
        <v>0.214827335293939</v>
      </c>
      <c r="C8" s="19" t="n">
        <v>0.25721594572995</v>
      </c>
      <c r="D8" s="19" t="n">
        <v>0.206727111282098</v>
      </c>
      <c r="E8" s="19" t="n">
        <v>0.206114030702246</v>
      </c>
      <c r="F8" s="19" t="n">
        <v>0.203903184997645</v>
      </c>
      <c r="G8" s="19" t="n">
        <v>0.2025769299982</v>
      </c>
      <c r="H8" s="20" t="n">
        <f aca="false">'Таблица №1-У'!H9/'Таблица №1-У'!H$13</f>
        <v>0.202212706901545</v>
      </c>
      <c r="I8" s="20" t="n">
        <f aca="false">'Таблица №1-У'!I9/'Таблица №1-У'!I$13</f>
        <v>0.201894424498932</v>
      </c>
      <c r="J8" s="20" t="n">
        <f aca="false">'Таблица №1-У'!J9/'Таблица №1-У'!J$13</f>
        <v>0.201379593680712</v>
      </c>
    </row>
    <row r="9" customFormat="false" ht="13.5" hidden="false" customHeight="true" outlineLevel="0" collapsed="false">
      <c r="A9" s="7" t="s">
        <v>9</v>
      </c>
      <c r="B9" s="19" t="n">
        <v>0.0811554437134281</v>
      </c>
      <c r="C9" s="19" t="n">
        <v>0.0727107261936546</v>
      </c>
      <c r="D9" s="19" t="n">
        <v>0.0804091432928976</v>
      </c>
      <c r="E9" s="19" t="n">
        <v>0.0805026861538925</v>
      </c>
      <c r="F9" s="19" t="n">
        <v>0.0795814593790149</v>
      </c>
      <c r="G9" s="19" t="n">
        <v>0.0791530202147442</v>
      </c>
      <c r="H9" s="20" t="n">
        <f aca="false">'Таблица №1-У'!H10/'Таблица №1-У'!H$13</f>
        <v>0.0807163441808499</v>
      </c>
      <c r="I9" s="20" t="n">
        <f aca="false">'Таблица №1-У'!I10/'Таблица №1-У'!I$13</f>
        <v>0.0821722181195452</v>
      </c>
      <c r="J9" s="20" t="n">
        <f aca="false">'Таблица №1-У'!J10/'Таблица №1-У'!J$13</f>
        <v>0.083608260309853</v>
      </c>
    </row>
    <row r="10" customFormat="false" ht="13.5" hidden="false" customHeight="true" outlineLevel="0" collapsed="false">
      <c r="A10" s="7" t="s">
        <v>10</v>
      </c>
      <c r="B10" s="19" t="n">
        <v>0.0639875087166116</v>
      </c>
      <c r="C10" s="19" t="n">
        <v>0.0380601721307186</v>
      </c>
      <c r="D10" s="19" t="n">
        <v>0.0289596575988294</v>
      </c>
      <c r="E10" s="19" t="n">
        <v>0.0281774450019814</v>
      </c>
      <c r="F10" s="19" t="n">
        <v>0.027858679368809</v>
      </c>
      <c r="G10" s="19" t="n">
        <v>0.0277775778297643</v>
      </c>
      <c r="H10" s="20" t="n">
        <f aca="false">'Таблица №1-У'!H11/'Таблица №1-У'!H$13</f>
        <v>0.0284776921942358</v>
      </c>
      <c r="I10" s="20" t="n">
        <f aca="false">'Таблица №1-У'!I11/'Таблица №1-У'!I$13</f>
        <v>0.0290081899639055</v>
      </c>
      <c r="J10" s="20" t="n">
        <f aca="false">'Таблица №1-У'!J11/'Таблица №1-У'!J$13</f>
        <v>0.0291847809003179</v>
      </c>
    </row>
    <row r="11" customFormat="false" ht="13.5" hidden="false" customHeight="true" outlineLevel="0" collapsed="false">
      <c r="A11" s="7" t="s">
        <v>11</v>
      </c>
      <c r="B11" s="19" t="n">
        <v>0.0310811630233757</v>
      </c>
      <c r="C11" s="19" t="n">
        <v>0.0330681506724771</v>
      </c>
      <c r="D11" s="19" t="n">
        <v>0.0304410029523857</v>
      </c>
      <c r="E11" s="19" t="n">
        <v>0.0305141397201317</v>
      </c>
      <c r="F11" s="19" t="n">
        <v>0.0301689553384932</v>
      </c>
      <c r="G11" s="19" t="n">
        <v>0.0298410413292544</v>
      </c>
      <c r="H11" s="20" t="n">
        <f aca="false">'Таблица №1-У'!H12/'Таблица №1-У'!H$13</f>
        <v>0.0298976028881198</v>
      </c>
      <c r="I11" s="20" t="n">
        <f aca="false">'Таблица №1-У'!I12/'Таблица №1-У'!I$13</f>
        <v>0.0298718508044416</v>
      </c>
      <c r="J11" s="20" t="n">
        <f aca="false">'Таблица №1-У'!J12/'Таблица №1-У'!J$13</f>
        <v>0.0298324705999317</v>
      </c>
    </row>
    <row r="12" customFormat="false" ht="13.5" hidden="false" customHeight="true" outlineLevel="0" collapsed="false">
      <c r="A12" s="7" t="str">
        <f aca="false">'Таблица №1-У'!A13</f>
        <v>ОБЩО</v>
      </c>
      <c r="B12" s="19" t="n">
        <v>1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1</v>
      </c>
      <c r="H12" s="20" t="n">
        <f aca="false">'Таблица №1-У'!H13/'Таблица №1-У'!H$13</f>
        <v>1</v>
      </c>
      <c r="I12" s="20" t="n">
        <f aca="false">'Таблица №1-У'!I13/'Таблица №1-У'!I$13</f>
        <v>1</v>
      </c>
      <c r="J12" s="20" t="n">
        <f aca="false">'Таблица №1-У'!J13/'Таблица №1-У'!J$13</f>
        <v>1</v>
      </c>
    </row>
  </sheetData>
  <mergeCells count="3">
    <mergeCell ref="A1:J1"/>
    <mergeCell ref="B2:D2"/>
    <mergeCell ref="E2:J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1" width="38.14"/>
    <col collapsed="false" customWidth="true" hidden="true" outlineLevel="0" max="6" min="2" style="21" width="9.85"/>
    <col collapsed="false" customWidth="true" hidden="true" outlineLevel="0" max="7" min="7" style="21" width="11.42"/>
    <col collapsed="false" customWidth="true" hidden="true" outlineLevel="0" max="10" min="8" style="21" width="9.85"/>
    <col collapsed="false" customWidth="true" hidden="false" outlineLevel="0" max="11" min="11" style="21" width="9.28"/>
    <col collapsed="false" customWidth="true" hidden="false" outlineLevel="0" max="12" min="12" style="21" width="10.28"/>
    <col collapsed="false" customWidth="true" hidden="false" outlineLevel="0" max="16" min="13" style="21" width="9.28"/>
    <col collapsed="false" customWidth="false" hidden="false" outlineLevel="0" max="257" min="17" style="21" width="9.14"/>
  </cols>
  <sheetData>
    <row r="1" customFormat="false" ht="13.5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3.5" hidden="false" customHeight="true" outlineLevel="0" collapsed="false">
      <c r="A2" s="6"/>
      <c r="B2" s="22" t="s">
        <v>17</v>
      </c>
      <c r="C2" s="22"/>
      <c r="D2" s="22"/>
      <c r="E2" s="22"/>
      <c r="F2" s="22"/>
      <c r="G2" s="22"/>
      <c r="H2" s="22"/>
      <c r="I2" s="22"/>
      <c r="J2" s="22"/>
      <c r="K2" s="22" t="s">
        <v>18</v>
      </c>
      <c r="L2" s="22"/>
      <c r="M2" s="22"/>
      <c r="N2" s="22"/>
      <c r="O2" s="22"/>
      <c r="P2" s="22"/>
    </row>
    <row r="3" customFormat="false" ht="13.5" hidden="false" customHeight="true" outlineLevel="0" collapsed="false">
      <c r="A3" s="6" t="s">
        <v>3</v>
      </c>
      <c r="B3" s="6" t="n">
        <v>4</v>
      </c>
      <c r="C3" s="6" t="n">
        <v>5</v>
      </c>
      <c r="D3" s="6" t="n">
        <v>6</v>
      </c>
      <c r="E3" s="6" t="n">
        <v>7</v>
      </c>
      <c r="F3" s="6" t="n">
        <v>8</v>
      </c>
      <c r="G3" s="6" t="n">
        <v>9</v>
      </c>
      <c r="H3" s="6" t="n">
        <v>10</v>
      </c>
      <c r="I3" s="6" t="n">
        <v>11</v>
      </c>
      <c r="J3" s="6" t="n">
        <v>12</v>
      </c>
      <c r="K3" s="6" t="n">
        <v>1</v>
      </c>
      <c r="L3" s="6" t="n">
        <v>2</v>
      </c>
      <c r="M3" s="6" t="n">
        <v>3</v>
      </c>
      <c r="N3" s="6" t="n">
        <v>4</v>
      </c>
      <c r="O3" s="6" t="n">
        <v>5</v>
      </c>
      <c r="P3" s="6" t="n">
        <v>6</v>
      </c>
    </row>
    <row r="4" customFormat="false" ht="13.5" hidden="false" customHeight="true" outlineLevel="0" collapsed="false">
      <c r="A4" s="7" t="s">
        <v>4</v>
      </c>
      <c r="B4" s="23" t="n">
        <v>1429</v>
      </c>
      <c r="C4" s="23" t="n">
        <v>2315</v>
      </c>
      <c r="D4" s="23" t="n">
        <v>3715</v>
      </c>
      <c r="E4" s="23" t="n">
        <v>5319</v>
      </c>
      <c r="F4" s="23" t="n">
        <v>8103</v>
      </c>
      <c r="G4" s="23" t="n">
        <v>9488</v>
      </c>
      <c r="H4" s="23" t="n">
        <v>10950</v>
      </c>
      <c r="I4" s="23" t="n">
        <v>13454</v>
      </c>
      <c r="J4" s="23" t="n">
        <v>15045</v>
      </c>
      <c r="K4" s="24" t="n">
        <v>17510</v>
      </c>
      <c r="L4" s="24" t="n">
        <v>18534</v>
      </c>
      <c r="M4" s="24" t="n">
        <v>19936</v>
      </c>
      <c r="N4" s="25" t="n">
        <v>22702</v>
      </c>
      <c r="O4" s="25" t="n">
        <v>30629</v>
      </c>
      <c r="P4" s="25" t="n">
        <v>33048</v>
      </c>
    </row>
    <row r="5" customFormat="false" ht="13.5" hidden="false" customHeight="true" outlineLevel="0" collapsed="false">
      <c r="A5" s="7" t="s">
        <v>5</v>
      </c>
      <c r="B5" s="23" t="n">
        <v>509</v>
      </c>
      <c r="C5" s="23" t="n">
        <v>833</v>
      </c>
      <c r="D5" s="23" t="n">
        <v>1353</v>
      </c>
      <c r="E5" s="23" t="n">
        <v>1879</v>
      </c>
      <c r="F5" s="23" t="n">
        <v>2844</v>
      </c>
      <c r="G5" s="23" t="n">
        <v>3345</v>
      </c>
      <c r="H5" s="23" t="n">
        <v>3823</v>
      </c>
      <c r="I5" s="23" t="n">
        <v>4650</v>
      </c>
      <c r="J5" s="23" t="n">
        <v>5623</v>
      </c>
      <c r="K5" s="24" t="n">
        <v>6061</v>
      </c>
      <c r="L5" s="24" t="n">
        <v>6454</v>
      </c>
      <c r="M5" s="24" t="n">
        <v>6765</v>
      </c>
      <c r="N5" s="25" t="n">
        <v>7698</v>
      </c>
      <c r="O5" s="25" t="n">
        <v>8586</v>
      </c>
      <c r="P5" s="25" t="n">
        <v>9339</v>
      </c>
    </row>
    <row r="6" customFormat="false" ht="13.5" hidden="false" customHeight="true" outlineLevel="0" collapsed="false">
      <c r="A6" s="7" t="s">
        <v>6</v>
      </c>
      <c r="B6" s="23" t="n">
        <v>305</v>
      </c>
      <c r="C6" s="23" t="n">
        <v>503</v>
      </c>
      <c r="D6" s="23" t="n">
        <v>815</v>
      </c>
      <c r="E6" s="23" t="n">
        <v>1163</v>
      </c>
      <c r="F6" s="23" t="n">
        <v>1830</v>
      </c>
      <c r="G6" s="23" t="n">
        <v>2148</v>
      </c>
      <c r="H6" s="23" t="n">
        <v>2480</v>
      </c>
      <c r="I6" s="23" t="n">
        <v>2993</v>
      </c>
      <c r="J6" s="23" t="n">
        <v>3358</v>
      </c>
      <c r="K6" s="24" t="n">
        <v>3910</v>
      </c>
      <c r="L6" s="24" t="n">
        <v>4131</v>
      </c>
      <c r="M6" s="24" t="n">
        <v>4402</v>
      </c>
      <c r="N6" s="25" t="n">
        <v>5018</v>
      </c>
      <c r="O6" s="25" t="n">
        <v>0</v>
      </c>
      <c r="P6" s="25" t="n">
        <v>0</v>
      </c>
    </row>
    <row r="7" customFormat="false" ht="13.5" hidden="false" customHeight="true" outlineLevel="0" collapsed="false">
      <c r="A7" s="7" t="s">
        <v>7</v>
      </c>
      <c r="B7" s="23" t="n">
        <v>220</v>
      </c>
      <c r="C7" s="23" t="n">
        <v>351</v>
      </c>
      <c r="D7" s="23" t="n">
        <v>537</v>
      </c>
      <c r="E7" s="23" t="n">
        <v>761</v>
      </c>
      <c r="F7" s="23" t="n">
        <v>1163</v>
      </c>
      <c r="G7" s="23" t="n">
        <v>1350</v>
      </c>
      <c r="H7" s="23" t="n">
        <v>1602</v>
      </c>
      <c r="I7" s="23" t="n">
        <v>1941</v>
      </c>
      <c r="J7" s="23" t="n">
        <v>2146</v>
      </c>
      <c r="K7" s="24" t="n">
        <v>2553</v>
      </c>
      <c r="L7" s="24" t="n">
        <v>2691</v>
      </c>
      <c r="M7" s="24" t="n">
        <v>2865</v>
      </c>
      <c r="N7" s="25" t="n">
        <v>3264</v>
      </c>
      <c r="O7" s="25" t="n">
        <v>3632</v>
      </c>
      <c r="P7" s="25" t="n">
        <v>3993</v>
      </c>
    </row>
    <row r="8" customFormat="false" ht="13.5" hidden="false" customHeight="true" outlineLevel="0" collapsed="false">
      <c r="A8" s="7" t="s">
        <v>8</v>
      </c>
      <c r="B8" s="23" t="n">
        <v>1012</v>
      </c>
      <c r="C8" s="23" t="n">
        <v>1655</v>
      </c>
      <c r="D8" s="23" t="n">
        <v>2570</v>
      </c>
      <c r="E8" s="23" t="n">
        <v>3545</v>
      </c>
      <c r="F8" s="23" t="n">
        <v>5129</v>
      </c>
      <c r="G8" s="23" t="n">
        <v>6062</v>
      </c>
      <c r="H8" s="23" t="n">
        <v>7008</v>
      </c>
      <c r="I8" s="23" t="n">
        <v>8452</v>
      </c>
      <c r="J8" s="23" t="n">
        <v>9263</v>
      </c>
      <c r="K8" s="24" t="n">
        <v>10823</v>
      </c>
      <c r="L8" s="24" t="n">
        <v>11410</v>
      </c>
      <c r="M8" s="24" t="n">
        <v>12180</v>
      </c>
      <c r="N8" s="25" t="n">
        <v>13857</v>
      </c>
      <c r="O8" s="25" t="n">
        <v>15360</v>
      </c>
      <c r="P8" s="25" t="n">
        <v>16834</v>
      </c>
    </row>
    <row r="9" customFormat="false" ht="13.5" hidden="false" customHeight="true" outlineLevel="0" collapsed="false">
      <c r="A9" s="7" t="s">
        <v>9</v>
      </c>
      <c r="B9" s="23" t="n">
        <v>438</v>
      </c>
      <c r="C9" s="23" t="n">
        <v>690</v>
      </c>
      <c r="D9" s="23" t="n">
        <v>1045</v>
      </c>
      <c r="E9" s="23" t="n">
        <v>1448</v>
      </c>
      <c r="F9" s="23" t="n">
        <v>2089</v>
      </c>
      <c r="G9" s="23" t="n">
        <v>2462</v>
      </c>
      <c r="H9" s="23" t="n">
        <v>2863</v>
      </c>
      <c r="I9" s="23" t="n">
        <v>3421</v>
      </c>
      <c r="J9" s="23" t="n">
        <v>3765</v>
      </c>
      <c r="K9" s="24" t="n">
        <v>4438</v>
      </c>
      <c r="L9" s="24" t="n">
        <v>4637</v>
      </c>
      <c r="M9" s="24" t="n">
        <v>4920</v>
      </c>
      <c r="N9" s="25" t="n">
        <v>5574</v>
      </c>
      <c r="O9" s="25" t="n">
        <v>6205</v>
      </c>
      <c r="P9" s="25" t="n">
        <v>6835</v>
      </c>
    </row>
    <row r="10" customFormat="false" ht="13.5" hidden="false" customHeight="true" outlineLevel="0" collapsed="false">
      <c r="A10" s="7" t="s">
        <v>10</v>
      </c>
      <c r="B10" s="23" t="n">
        <v>88</v>
      </c>
      <c r="C10" s="23" t="n">
        <v>141</v>
      </c>
      <c r="D10" s="23" t="n">
        <v>132</v>
      </c>
      <c r="E10" s="23" t="n">
        <v>327</v>
      </c>
      <c r="F10" s="23" t="n">
        <v>544</v>
      </c>
      <c r="G10" s="23" t="n">
        <v>644</v>
      </c>
      <c r="H10" s="23" t="n">
        <v>738</v>
      </c>
      <c r="I10" s="23" t="n">
        <v>888</v>
      </c>
      <c r="J10" s="23" t="n">
        <v>1016</v>
      </c>
      <c r="K10" s="24" t="n">
        <v>1197</v>
      </c>
      <c r="L10" s="24" t="n">
        <v>1272</v>
      </c>
      <c r="M10" s="24" t="n">
        <v>1338</v>
      </c>
      <c r="N10" s="25" t="n">
        <v>1522</v>
      </c>
      <c r="O10" s="25" t="n">
        <v>1716</v>
      </c>
      <c r="P10" s="25" t="n">
        <v>1868</v>
      </c>
    </row>
    <row r="11" customFormat="false" ht="13.5" hidden="false" customHeight="true" outlineLevel="0" collapsed="false">
      <c r="A11" s="7" t="s">
        <v>11</v>
      </c>
      <c r="B11" s="23" t="n">
        <v>172</v>
      </c>
      <c r="C11" s="23" t="n">
        <v>282</v>
      </c>
      <c r="D11" s="23" t="n">
        <v>456</v>
      </c>
      <c r="E11" s="23" t="n">
        <v>553</v>
      </c>
      <c r="F11" s="23" t="n">
        <v>854</v>
      </c>
      <c r="G11" s="23" t="n">
        <v>954</v>
      </c>
      <c r="H11" s="23" t="n">
        <v>1127</v>
      </c>
      <c r="I11" s="23" t="n">
        <v>1394</v>
      </c>
      <c r="J11" s="23" t="n">
        <v>1489</v>
      </c>
      <c r="K11" s="24" t="n">
        <v>1822</v>
      </c>
      <c r="L11" s="24" t="n">
        <v>1901</v>
      </c>
      <c r="M11" s="24" t="n">
        <v>1964</v>
      </c>
      <c r="N11" s="25" t="n">
        <v>2232</v>
      </c>
      <c r="O11" s="25" t="n">
        <v>2474</v>
      </c>
      <c r="P11" s="25" t="n">
        <v>2672</v>
      </c>
    </row>
    <row r="12" customFormat="false" ht="13.5" hidden="false" customHeight="true" outlineLevel="0" collapsed="false">
      <c r="A12" s="7" t="str">
        <f aca="false">'Таблица №1-У'!A13</f>
        <v>ОБЩО</v>
      </c>
      <c r="B12" s="23" t="n">
        <v>4173</v>
      </c>
      <c r="C12" s="23" t="n">
        <v>6770</v>
      </c>
      <c r="D12" s="23" t="n">
        <v>10623</v>
      </c>
      <c r="E12" s="23" t="n">
        <v>14995</v>
      </c>
      <c r="F12" s="23" t="n">
        <v>22556</v>
      </c>
      <c r="G12" s="23" t="n">
        <v>26453</v>
      </c>
      <c r="H12" s="23" t="n">
        <v>30591</v>
      </c>
      <c r="I12" s="23" t="n">
        <v>37193</v>
      </c>
      <c r="J12" s="23" t="n">
        <v>41705</v>
      </c>
      <c r="K12" s="24" t="n">
        <v>48314</v>
      </c>
      <c r="L12" s="24" t="n">
        <v>51030</v>
      </c>
      <c r="M12" s="24" t="n">
        <v>54370</v>
      </c>
      <c r="N12" s="25" t="n">
        <f aca="false">SUM(N4:N11)</f>
        <v>61867</v>
      </c>
      <c r="O12" s="25" t="n">
        <f aca="false">SUM(O4:O11)</f>
        <v>68602</v>
      </c>
      <c r="P12" s="25" t="n">
        <f aca="false">SUM(P4:P11)</f>
        <v>74589</v>
      </c>
    </row>
    <row r="13" customFormat="false" ht="13.5" hidden="false" customHeight="true" outlineLevel="0" collapsed="false">
      <c r="B13" s="15"/>
      <c r="C13" s="15"/>
      <c r="D13" s="26"/>
      <c r="E13" s="26"/>
      <c r="F13" s="26"/>
      <c r="G13" s="26"/>
    </row>
    <row r="16" customFormat="false" ht="13.5" hidden="false" customHeight="true" outlineLevel="0" collapsed="false">
      <c r="L16" s="27"/>
      <c r="M16" s="27"/>
      <c r="N16" s="27"/>
      <c r="O16" s="27"/>
      <c r="P16" s="27"/>
      <c r="Q16" s="27"/>
      <c r="R16" s="27"/>
      <c r="S16" s="27"/>
    </row>
  </sheetData>
  <mergeCells count="3">
    <mergeCell ref="A1:P1"/>
    <mergeCell ref="B2:J2"/>
    <mergeCell ref="K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5.85"/>
    <col collapsed="false" customWidth="true" hidden="true" outlineLevel="0" max="9" min="2" style="21" width="9.28"/>
    <col collapsed="false" customWidth="true" hidden="false" outlineLevel="0" max="10" min="10" style="21" width="9.28"/>
    <col collapsed="false" customWidth="false" hidden="false" outlineLevel="0" max="257" min="11" style="21" width="9.14"/>
  </cols>
  <sheetData>
    <row r="1" customFormat="false" ht="12.75" hidden="false" customHeight="true" outlineLevel="0" collapsed="false">
      <c r="A1" s="6" t="s">
        <v>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true" outlineLevel="0" collapsed="false">
      <c r="A2" s="6"/>
      <c r="B2" s="6" t="n">
        <v>2002</v>
      </c>
      <c r="C2" s="6"/>
      <c r="D2" s="6"/>
      <c r="E2" s="6"/>
      <c r="F2" s="6"/>
      <c r="G2" s="6"/>
      <c r="H2" s="6"/>
      <c r="I2" s="6"/>
      <c r="J2" s="6"/>
      <c r="K2" s="6" t="n">
        <v>2003</v>
      </c>
      <c r="L2" s="6"/>
      <c r="M2" s="6"/>
      <c r="N2" s="6"/>
      <c r="O2" s="6"/>
      <c r="P2" s="6"/>
    </row>
    <row r="3" customFormat="false" ht="12.75" hidden="false" customHeight="true" outlineLevel="0" collapsed="false">
      <c r="A3" s="6" t="s">
        <v>3</v>
      </c>
      <c r="B3" s="6" t="n">
        <v>4</v>
      </c>
      <c r="C3" s="6" t="n">
        <v>5</v>
      </c>
      <c r="D3" s="6" t="n">
        <v>6</v>
      </c>
      <c r="E3" s="6" t="n">
        <v>7</v>
      </c>
      <c r="F3" s="6" t="n">
        <v>8</v>
      </c>
      <c r="G3" s="6" t="n">
        <v>9</v>
      </c>
      <c r="H3" s="6" t="n">
        <v>10</v>
      </c>
      <c r="I3" s="6" t="n">
        <v>11</v>
      </c>
      <c r="J3" s="6" t="n">
        <v>12</v>
      </c>
      <c r="K3" s="6" t="n">
        <v>1</v>
      </c>
      <c r="L3" s="6" t="n">
        <v>2</v>
      </c>
      <c r="M3" s="6" t="n">
        <v>3</v>
      </c>
      <c r="N3" s="6" t="n">
        <v>4</v>
      </c>
      <c r="O3" s="6" t="n">
        <v>5</v>
      </c>
      <c r="P3" s="6" t="n">
        <v>6</v>
      </c>
    </row>
    <row r="4" customFormat="false" ht="12.75" hidden="false" customHeight="true" outlineLevel="0" collapsed="false">
      <c r="A4" s="7" t="s">
        <v>4</v>
      </c>
      <c r="B4" s="28" t="n">
        <f aca="false">'Таблица №2-У'!B4/'Таблица №2-У'!B$12</f>
        <v>0.342439491972202</v>
      </c>
      <c r="C4" s="28" t="n">
        <f aca="false">'Таблица №2-У'!C4/'Таблица №2-У'!C$12</f>
        <v>0.341949778434269</v>
      </c>
      <c r="D4" s="28" t="n">
        <f aca="false">'Таблица №2-У'!D4/'Таблица №2-У'!D$12</f>
        <v>0.349712887131695</v>
      </c>
      <c r="E4" s="28" t="n">
        <f aca="false">'Таблица №2-У'!E4/'Таблица №2-У'!E$12</f>
        <v>0.354718239413138</v>
      </c>
      <c r="F4" s="28" t="n">
        <f aca="false">'Таблица №2-У'!F4/'Таблица №2-У'!F$12</f>
        <v>0.359239226813265</v>
      </c>
      <c r="G4" s="28" t="n">
        <f aca="false">'Таблица №2-У'!G4/'Таблица №2-У'!G$12</f>
        <v>0.35867387441878</v>
      </c>
      <c r="H4" s="28" t="n">
        <f aca="false">'Таблица №2-У'!H4/'Таблица №2-У'!H$12</f>
        <v>0.357948416200843</v>
      </c>
      <c r="I4" s="28" t="n">
        <f aca="false">'Таблица №2-У'!I4/'Таблица №2-У'!I$12</f>
        <v>0.361734735030785</v>
      </c>
      <c r="J4" s="28" t="n">
        <f aca="false">'Таблица №2-У'!J4/'Таблица №2-У'!J$12</f>
        <v>0.360748111737202</v>
      </c>
      <c r="K4" s="28" t="n">
        <v>0.362420830401126</v>
      </c>
      <c r="L4" s="28" t="n">
        <v>0.363198118753674</v>
      </c>
      <c r="M4" s="28" t="n">
        <v>0.366672797498621</v>
      </c>
      <c r="N4" s="20" t="n">
        <f aca="false">'Таблица №2-У'!N4/'Таблица №2-У'!N$12</f>
        <v>0.36694845394152</v>
      </c>
      <c r="O4" s="20" t="n">
        <f aca="false">'Таблица №2-У'!O4/'Таблица №2-У'!O$12</f>
        <v>0.446473863735751</v>
      </c>
      <c r="P4" s="20" t="n">
        <f aca="false">'Таблица №2-У'!P4/'Таблица №2-У'!P$12</f>
        <v>0.443068012709649</v>
      </c>
    </row>
    <row r="5" customFormat="false" ht="12.75" hidden="false" customHeight="true" outlineLevel="0" collapsed="false">
      <c r="A5" s="7" t="s">
        <v>5</v>
      </c>
      <c r="B5" s="28" t="n">
        <f aca="false">'Таблица №2-У'!B5/'Таблица №2-У'!B$12</f>
        <v>0.121974598610113</v>
      </c>
      <c r="C5" s="28" t="n">
        <f aca="false">'Таблица №2-У'!C5/'Таблица №2-У'!C$12</f>
        <v>0.123042836041359</v>
      </c>
      <c r="D5" s="28" t="n">
        <f aca="false">'Таблица №2-У'!D5/'Таблица №2-У'!D$12</f>
        <v>0.127365151087263</v>
      </c>
      <c r="E5" s="28" t="n">
        <f aca="false">'Таблица №2-У'!E5/'Таблица №2-У'!E$12</f>
        <v>0.125308436145382</v>
      </c>
      <c r="F5" s="28" t="n">
        <f aca="false">'Таблица №2-У'!F5/'Таблица №2-У'!F$12</f>
        <v>0.126086185493882</v>
      </c>
      <c r="G5" s="28" t="n">
        <f aca="false">'Таблица №2-У'!G5/'Таблица №2-У'!G$12</f>
        <v>0.126450686122557</v>
      </c>
      <c r="H5" s="28" t="n">
        <f aca="false">'Таблица №2-У'!H5/'Таблица №2-У'!H$12</f>
        <v>0.124971396816057</v>
      </c>
      <c r="I5" s="28" t="n">
        <f aca="false">'Таблица №2-У'!I5/'Таблица №2-У'!I$12</f>
        <v>0.125023525932299</v>
      </c>
      <c r="J5" s="28" t="n">
        <f aca="false">'Таблица №2-У'!J5/'Таблица №2-У'!J$12</f>
        <v>0.134827958278384</v>
      </c>
      <c r="K5" s="28" t="n">
        <v>0.125450180072029</v>
      </c>
      <c r="L5" s="28" t="n">
        <v>0.126474622770919</v>
      </c>
      <c r="M5" s="28" t="n">
        <v>0.124425234504322</v>
      </c>
      <c r="N5" s="20" t="n">
        <f aca="false">'Таблица №2-У'!N5/'Таблица №2-У'!N$12</f>
        <v>0.124428208899737</v>
      </c>
      <c r="O5" s="20" t="n">
        <f aca="false">'Таблица №2-У'!O5/'Таблица №2-У'!O$12</f>
        <v>0.125156700970817</v>
      </c>
      <c r="P5" s="20" t="n">
        <f aca="false">'Таблица №2-У'!P5/'Таблица №2-У'!P$12</f>
        <v>0.125206129590154</v>
      </c>
    </row>
    <row r="6" customFormat="false" ht="12.75" hidden="false" customHeight="true" outlineLevel="0" collapsed="false">
      <c r="A6" s="7" t="s">
        <v>6</v>
      </c>
      <c r="B6" s="28" t="n">
        <f aca="false">'Таблица №2-У'!B6/'Таблица №2-У'!B$12</f>
        <v>0.0730889048646058</v>
      </c>
      <c r="C6" s="28" t="n">
        <f aca="false">'Таблица №2-У'!C6/'Таблица №2-У'!C$12</f>
        <v>0.0742983751846381</v>
      </c>
      <c r="D6" s="28" t="n">
        <f aca="false">'Таблица №2-У'!D6/'Таблица №2-У'!D$12</f>
        <v>0.0767203238256613</v>
      </c>
      <c r="E6" s="28" t="n">
        <f aca="false">'Таблица №2-У'!E6/'Таблица №2-У'!E$12</f>
        <v>0.0775591863954652</v>
      </c>
      <c r="F6" s="28" t="n">
        <f aca="false">'Таблица №2-У'!F6/'Таблица №2-У'!F$12</f>
        <v>0.0811314062777088</v>
      </c>
      <c r="G6" s="28" t="n">
        <f aca="false">'Таблица №2-У'!G6/'Таблица №2-У'!G$12</f>
        <v>0.0812006199674895</v>
      </c>
      <c r="H6" s="28" t="n">
        <f aca="false">'Таблица №2-У'!H6/'Таблица №2-У'!H$12</f>
        <v>0.0810695956327024</v>
      </c>
      <c r="I6" s="28" t="n">
        <f aca="false">'Таблица №2-У'!I6/'Таблица №2-У'!I$12</f>
        <v>0.080472131852768</v>
      </c>
      <c r="J6" s="28" t="n">
        <f aca="false">'Таблица №2-У'!J6/'Таблица №2-У'!J$12</f>
        <v>0.0805179235103705</v>
      </c>
      <c r="K6" s="28" t="n">
        <v>0.0809289232934553</v>
      </c>
      <c r="L6" s="28" t="n">
        <v>0.080952380952381</v>
      </c>
      <c r="M6" s="28" t="n">
        <v>0.0809637667831525</v>
      </c>
      <c r="N6" s="20" t="n">
        <f aca="false">'Таблица №2-У'!N6/'Таблица №2-У'!N$12</f>
        <v>0.0811094767808363</v>
      </c>
      <c r="O6" s="20" t="n">
        <f aca="false">'Таблица №2-У'!O6/'Таблица №2-У'!O$12</f>
        <v>0</v>
      </c>
      <c r="P6" s="20" t="n">
        <f aca="false">'Таблица №2-У'!P6/'Таблица №2-У'!P$12</f>
        <v>0</v>
      </c>
    </row>
    <row r="7" customFormat="false" ht="12.75" hidden="false" customHeight="true" outlineLevel="0" collapsed="false">
      <c r="A7" s="7" t="s">
        <v>7</v>
      </c>
      <c r="B7" s="28" t="n">
        <f aca="false">'Таблица №2-У'!B7/'Таблица №2-У'!B$12</f>
        <v>0.052719865803978</v>
      </c>
      <c r="C7" s="28" t="n">
        <f aca="false">'Таблица №2-У'!C7/'Таблица №2-У'!C$12</f>
        <v>0.0518463810930576</v>
      </c>
      <c r="D7" s="28" t="n">
        <f aca="false">'Таблица №2-У'!D7/'Таблица №2-У'!D$12</f>
        <v>0.0505506918949449</v>
      </c>
      <c r="E7" s="28" t="n">
        <f aca="false">'Таблица №2-У'!E7/'Таблица №2-У'!E$12</f>
        <v>0.0507502500833611</v>
      </c>
      <c r="F7" s="28" t="n">
        <f aca="false">'Таблица №2-У'!F7/'Таблица №2-У'!F$12</f>
        <v>0.0515605603830466</v>
      </c>
      <c r="G7" s="28" t="n">
        <f aca="false">'Таблица №2-У'!G7/'Таблица №2-У'!G$12</f>
        <v>0.0510339091974445</v>
      </c>
      <c r="H7" s="28" t="n">
        <f aca="false">'Таблица №2-У'!H7/'Таблица №2-У'!H$12</f>
        <v>0.0523683436304796</v>
      </c>
      <c r="I7" s="28" t="n">
        <f aca="false">'Таблица №2-У'!I7/'Таблица №2-У'!I$12</f>
        <v>0.052187239534321</v>
      </c>
      <c r="J7" s="28" t="n">
        <f aca="false">'Таблица №2-У'!J7/'Таблица №2-У'!J$12</f>
        <v>0.0514566598729169</v>
      </c>
      <c r="K7" s="28" t="n">
        <v>0.0528418263857267</v>
      </c>
      <c r="L7" s="28" t="n">
        <v>0.0527336860670194</v>
      </c>
      <c r="M7" s="28" t="n">
        <v>0.0526945006437374</v>
      </c>
      <c r="N7" s="20" t="n">
        <f aca="false">'Таблица №2-У'!N7/'Таблица №2-У'!N$12</f>
        <v>0.052758336431377</v>
      </c>
      <c r="O7" s="20" t="n">
        <f aca="false">'Таблица №2-У'!O7/'Таблица №2-У'!O$12</f>
        <v>0.052943062884464</v>
      </c>
      <c r="P7" s="20" t="n">
        <f aca="false">'Таблица №2-У'!P7/'Таблица №2-У'!P$12</f>
        <v>0.0535333628282991</v>
      </c>
    </row>
    <row r="8" customFormat="false" ht="12.75" hidden="false" customHeight="true" outlineLevel="0" collapsed="false">
      <c r="A8" s="7" t="s">
        <v>8</v>
      </c>
      <c r="B8" s="28" t="n">
        <f aca="false">'Таблица №2-У'!B8/'Таблица №2-У'!B$12</f>
        <v>0.242511382698299</v>
      </c>
      <c r="C8" s="28" t="n">
        <f aca="false">'Таблица №2-У'!C8/'Таблица №2-У'!C$12</f>
        <v>0.244460856720827</v>
      </c>
      <c r="D8" s="28" t="n">
        <f aca="false">'Таблица №2-У'!D8/'Таблица №2-У'!D$12</f>
        <v>0.241927892309141</v>
      </c>
      <c r="E8" s="28" t="n">
        <f aca="false">'Таблица №2-У'!E8/'Таблица №2-У'!E$12</f>
        <v>0.236412137379126</v>
      </c>
      <c r="F8" s="28" t="n">
        <f aca="false">'Таблица №2-У'!F8/'Таблица №2-У'!F$12</f>
        <v>0.22738960808654</v>
      </c>
      <c r="G8" s="28" t="n">
        <f aca="false">'Таблица №2-У'!G8/'Таблица №2-У'!G$12</f>
        <v>0.229161153744377</v>
      </c>
      <c r="H8" s="28" t="n">
        <f aca="false">'Таблица №2-У'!H8/'Таблица №2-У'!H$12</f>
        <v>0.22908698636854</v>
      </c>
      <c r="I8" s="28" t="n">
        <f aca="false">'Таблица №2-У'!I8/'Таблица №2-У'!I$12</f>
        <v>0.22724706261931</v>
      </c>
      <c r="J8" s="28" t="n">
        <f aca="false">'Таблица №2-У'!J8/'Таблица №2-У'!J$12</f>
        <v>0.222107660951924</v>
      </c>
      <c r="K8" s="28" t="n">
        <v>0.224013743428406</v>
      </c>
      <c r="L8" s="28" t="n">
        <v>0.223593964334705</v>
      </c>
      <c r="M8" s="28" t="n">
        <v>0.224020599595365</v>
      </c>
      <c r="N8" s="20" t="n">
        <f aca="false">'Таблица №2-У'!N8/'Таблица №2-У'!N$12</f>
        <v>0.223980474243134</v>
      </c>
      <c r="O8" s="20" t="n">
        <f aca="false">'Таблица №2-У'!O8/'Таблица №2-У'!O$12</f>
        <v>0.223900177837381</v>
      </c>
      <c r="P8" s="20" t="n">
        <f aca="false">'Таблица №2-У'!P8/'Таблица №2-У'!P$12</f>
        <v>0.225690115164434</v>
      </c>
    </row>
    <row r="9" customFormat="false" ht="12.75" hidden="false" customHeight="true" outlineLevel="0" collapsed="false">
      <c r="A9" s="7" t="s">
        <v>9</v>
      </c>
      <c r="B9" s="28" t="n">
        <f aca="false">'Таблица №2-У'!B9/'Таблица №2-У'!B$12</f>
        <v>0.104960460100647</v>
      </c>
      <c r="C9" s="28" t="n">
        <f aca="false">'Таблица №2-У'!C9/'Таблица №2-У'!C$12</f>
        <v>0.10192023633678</v>
      </c>
      <c r="D9" s="28" t="n">
        <f aca="false">'Таблица №2-У'!D9/'Таблица №2-У'!D$12</f>
        <v>0.0983714581568295</v>
      </c>
      <c r="E9" s="28" t="n">
        <f aca="false">'Таблица №2-У'!E9/'Таблица №2-У'!E$12</f>
        <v>0.0965655218406135</v>
      </c>
      <c r="F9" s="28" t="n">
        <f aca="false">'Таблица №2-У'!F9/'Таблица №2-У'!F$12</f>
        <v>0.0926139386416031</v>
      </c>
      <c r="G9" s="28" t="n">
        <f aca="false">'Таблица №2-У'!G9/'Таблица №2-У'!G$12</f>
        <v>0.0930707292178581</v>
      </c>
      <c r="H9" s="28" t="n">
        <f aca="false">'Таблица №2-У'!H9/'Таблица №2-У'!H$12</f>
        <v>0.0935896178614625</v>
      </c>
      <c r="I9" s="28" t="n">
        <f aca="false">'Таблица №2-У'!I9/'Таблица №2-У'!I$12</f>
        <v>0.0919796735944936</v>
      </c>
      <c r="J9" s="28" t="n">
        <f aca="false">'Таблица №2-У'!J9/'Таблица №2-У'!J$12</f>
        <v>0.0902769452104064</v>
      </c>
      <c r="K9" s="28" t="n">
        <v>0.0918574326282237</v>
      </c>
      <c r="L9" s="28" t="n">
        <v>0.0908681167940427</v>
      </c>
      <c r="M9" s="28" t="n">
        <v>0.0904910796395071</v>
      </c>
      <c r="N9" s="20" t="n">
        <f aca="false">'Таблица №2-У'!N9/'Таблица №2-У'!N$12</f>
        <v>0.0900964973249067</v>
      </c>
      <c r="O9" s="20" t="n">
        <f aca="false">'Таблица №2-У'!O9/'Таблица №2-У'!O$12</f>
        <v>0.0904492580391242</v>
      </c>
      <c r="P9" s="20" t="n">
        <f aca="false">'Таблица №2-У'!P9/'Таблица №2-У'!P$12</f>
        <v>0.0916354958505946</v>
      </c>
    </row>
    <row r="10" customFormat="false" ht="12.75" hidden="false" customHeight="true" outlineLevel="0" collapsed="false">
      <c r="A10" s="7" t="s">
        <v>10</v>
      </c>
      <c r="B10" s="28" t="n">
        <f aca="false">'Таблица №2-У'!B10/'Таблица №2-У'!B$12</f>
        <v>0.0210879463215912</v>
      </c>
      <c r="C10" s="28" t="n">
        <f aca="false">'Таблица №2-У'!C10/'Таблица №2-У'!C$12</f>
        <v>0.0208271787296898</v>
      </c>
      <c r="D10" s="28" t="n">
        <f aca="false">'Таблица №2-У'!D10/'Таблица №2-У'!D$12</f>
        <v>0.0124258683987574</v>
      </c>
      <c r="E10" s="28" t="n">
        <f aca="false">'Таблица №2-У'!E10/'Таблица №2-У'!E$12</f>
        <v>0.0218072690896966</v>
      </c>
      <c r="F10" s="28" t="n">
        <f aca="false">'Таблица №2-У'!F10/'Таблица №2-У'!F$12</f>
        <v>0.0241177513743572</v>
      </c>
      <c r="G10" s="28" t="n">
        <f aca="false">'Таблица №2-У'!G10/'Таблица №2-У'!G$12</f>
        <v>0.0243450648319661</v>
      </c>
      <c r="H10" s="28" t="n">
        <f aca="false">'Таблица №2-У'!H10/'Таблица №2-У'!H$12</f>
        <v>0.0241247425713445</v>
      </c>
      <c r="I10" s="28" t="n">
        <f aca="false">'Таблица №2-У'!I10/'Таблица №2-У'!I$12</f>
        <v>0.0238754604361036</v>
      </c>
      <c r="J10" s="28" t="n">
        <f aca="false">'Таблица №2-У'!J10/'Таблица №2-У'!J$12</f>
        <v>0.0243615873396475</v>
      </c>
      <c r="K10" s="28" t="n">
        <v>0.0247754274123442</v>
      </c>
      <c r="L10" s="28" t="n">
        <v>0.0249265138154027</v>
      </c>
      <c r="M10" s="28" t="n">
        <v>0.0246091594629391</v>
      </c>
      <c r="N10" s="20" t="n">
        <f aca="false">'Таблица №2-У'!N10/'Таблица №2-У'!N$12</f>
        <v>0.0246011605540918</v>
      </c>
      <c r="O10" s="20" t="n">
        <f aca="false">'Таблица №2-У'!O10/'Таблица №2-У'!O$12</f>
        <v>0.0250138479927699</v>
      </c>
      <c r="P10" s="20" t="n">
        <f aca="false">'Таблица №2-У'!P10/'Таблица №2-У'!P$12</f>
        <v>0.0250439072785531</v>
      </c>
    </row>
    <row r="11" customFormat="false" ht="12.75" hidden="false" customHeight="true" outlineLevel="0" collapsed="false">
      <c r="A11" s="7" t="s">
        <v>11</v>
      </c>
      <c r="B11" s="28" t="n">
        <f aca="false">'Таблица №2-У'!B11/'Таблица №2-У'!B$12</f>
        <v>0.0412173496285646</v>
      </c>
      <c r="C11" s="28" t="n">
        <f aca="false">'Таблица №2-У'!C11/'Таблица №2-У'!C$12</f>
        <v>0.0416543574593796</v>
      </c>
      <c r="D11" s="28" t="n">
        <f aca="false">'Таблица №2-У'!D11/'Таблица №2-У'!D$12</f>
        <v>0.0429257271957074</v>
      </c>
      <c r="E11" s="28" t="n">
        <f aca="false">'Таблица №2-У'!E11/'Таблица №2-У'!E$12</f>
        <v>0.0368789596532177</v>
      </c>
      <c r="F11" s="28" t="n">
        <f aca="false">'Таблица №2-У'!F11/'Таблица №2-У'!F$12</f>
        <v>0.0378613229295974</v>
      </c>
      <c r="G11" s="28" t="n">
        <f aca="false">'Таблица №2-У'!G11/'Таблица №2-У'!G$12</f>
        <v>0.0360639624995275</v>
      </c>
      <c r="H11" s="28" t="n">
        <f aca="false">'Таблица №2-У'!H11/'Таблица №2-У'!H$12</f>
        <v>0.0368409009185708</v>
      </c>
      <c r="I11" s="28" t="n">
        <f aca="false">'Таблица №2-У'!I11/'Таблица №2-У'!I$12</f>
        <v>0.0374801709999193</v>
      </c>
      <c r="J11" s="28" t="n">
        <f aca="false">'Таблица №2-У'!J11/'Таблица №2-У'!J$12</f>
        <v>0.0357031530991488</v>
      </c>
      <c r="K11" s="28" t="n">
        <v>0.0377116363786894</v>
      </c>
      <c r="L11" s="28" t="n">
        <v>0.0372525965118558</v>
      </c>
      <c r="M11" s="28" t="n">
        <v>0.0361228618723561</v>
      </c>
      <c r="N11" s="20" t="n">
        <f aca="false">'Таблица №2-У'!N11/'Таблица №2-У'!N$12</f>
        <v>0.0360773918243975</v>
      </c>
      <c r="O11" s="20" t="n">
        <f aca="false">'Таблица №2-У'!O11/'Таблица №2-У'!O$12</f>
        <v>0.0360630885396927</v>
      </c>
      <c r="P11" s="20" t="n">
        <f aca="false">'Таблица №2-У'!P11/'Таблица №2-У'!P$12</f>
        <v>0.0358229765783158</v>
      </c>
    </row>
    <row r="12" customFormat="false" ht="12.75" hidden="false" customHeight="true" outlineLevel="0" collapsed="false">
      <c r="A12" s="7" t="str">
        <f aca="false">'Таблица №1-У'!A13</f>
        <v>ОБЩО</v>
      </c>
      <c r="B12" s="28" t="n">
        <f aca="false">'Таблица №2-У'!B12/'Таблица №2-У'!B$12</f>
        <v>1</v>
      </c>
      <c r="C12" s="28" t="n">
        <f aca="false">'Таблица №2-У'!C12/'Таблица №2-У'!C$12</f>
        <v>1</v>
      </c>
      <c r="D12" s="28" t="n">
        <f aca="false">'Таблица №2-У'!D12/'Таблица №2-У'!D$12</f>
        <v>1</v>
      </c>
      <c r="E12" s="28" t="n">
        <f aca="false">'Таблица №2-У'!E12/'Таблица №2-У'!E$12</f>
        <v>1</v>
      </c>
      <c r="F12" s="28" t="n">
        <f aca="false">'Таблица №2-У'!F12/'Таблица №2-У'!F$12</f>
        <v>1</v>
      </c>
      <c r="G12" s="28" t="n">
        <f aca="false">'Таблица №2-У'!G12/'Таблица №2-У'!G$12</f>
        <v>1</v>
      </c>
      <c r="H12" s="28" t="n">
        <f aca="false">'Таблица №2-У'!H12/'Таблица №2-У'!H$12</f>
        <v>1</v>
      </c>
      <c r="I12" s="28" t="n">
        <f aca="false">'Таблица №2-У'!I12/'Таблица №2-У'!I$12</f>
        <v>1</v>
      </c>
      <c r="J12" s="28" t="n">
        <f aca="false">'Таблица №2-У'!J12/'Таблица №2-У'!J$12</f>
        <v>1</v>
      </c>
      <c r="K12" s="28" t="n">
        <v>1</v>
      </c>
      <c r="L12" s="28" t="n">
        <v>1</v>
      </c>
      <c r="M12" s="28" t="n">
        <v>1</v>
      </c>
      <c r="N12" s="20" t="n">
        <f aca="false">'Таблица №2-У'!N12/'Таблица №2-У'!N$12</f>
        <v>1</v>
      </c>
      <c r="O12" s="20" t="n">
        <f aca="false">'Таблица №2-У'!O12/'Таблица №2-У'!O$12</f>
        <v>1</v>
      </c>
      <c r="P12" s="20" t="n">
        <f aca="false">'Таблица №2-У'!P12/'Таблица №2-У'!P$12</f>
        <v>1</v>
      </c>
    </row>
    <row r="13" customFormat="false" ht="12.75" hidden="false" customHeight="true" outlineLevel="0" collapsed="false">
      <c r="B13" s="15"/>
      <c r="C13" s="15"/>
      <c r="D13" s="26"/>
      <c r="E13" s="26"/>
      <c r="F13" s="26"/>
      <c r="G13" s="26"/>
    </row>
  </sheetData>
  <mergeCells count="3">
    <mergeCell ref="A1:P1"/>
    <mergeCell ref="B2:J2"/>
    <mergeCell ref="K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5.7"/>
    <col collapsed="false" customWidth="true" hidden="true" outlineLevel="0" max="9" min="2" style="15" width="6.99"/>
    <col collapsed="false" customWidth="true" hidden="false" outlineLevel="0" max="10" min="10" style="15" width="7.85"/>
    <col collapsed="false" customWidth="true" hidden="false" outlineLevel="0" max="11" min="11" style="15" width="7.7"/>
    <col collapsed="false" customWidth="true" hidden="false" outlineLevel="0" max="14" min="12" style="15" width="8.99"/>
    <col collapsed="false" customWidth="false" hidden="false" outlineLevel="0" max="257" min="15" style="15" width="9.14"/>
  </cols>
  <sheetData>
    <row r="1" customFormat="false" ht="12.75" hidden="false" customHeight="true" outlineLevel="0" collapsed="false">
      <c r="A1" s="6" t="s">
        <v>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true" outlineLevel="0" collapsed="false">
      <c r="A2" s="16" t="s">
        <v>2</v>
      </c>
      <c r="B2" s="6" t="n">
        <v>2002</v>
      </c>
      <c r="C2" s="6"/>
      <c r="D2" s="6"/>
      <c r="E2" s="6"/>
      <c r="F2" s="6"/>
      <c r="G2" s="6"/>
      <c r="H2" s="6"/>
      <c r="I2" s="6"/>
      <c r="J2" s="6"/>
      <c r="K2" s="6" t="s">
        <v>21</v>
      </c>
      <c r="L2" s="6" t="n">
        <v>2003</v>
      </c>
      <c r="M2" s="6"/>
      <c r="N2" s="6"/>
      <c r="O2" s="6"/>
      <c r="P2" s="6"/>
      <c r="Q2" s="6"/>
    </row>
    <row r="3" customFormat="false" ht="12.75" hidden="false" customHeight="false" outlineLevel="0" collapsed="false">
      <c r="A3" s="16" t="s">
        <v>22</v>
      </c>
      <c r="B3" s="6" t="n">
        <v>4</v>
      </c>
      <c r="C3" s="6" t="n">
        <v>5</v>
      </c>
      <c r="D3" s="6" t="n">
        <v>6</v>
      </c>
      <c r="E3" s="6" t="n">
        <v>7</v>
      </c>
      <c r="F3" s="6" t="n">
        <v>8</v>
      </c>
      <c r="G3" s="6" t="n">
        <v>9</v>
      </c>
      <c r="H3" s="6" t="n">
        <v>10</v>
      </c>
      <c r="I3" s="6" t="n">
        <v>11</v>
      </c>
      <c r="J3" s="6" t="s">
        <v>23</v>
      </c>
      <c r="K3" s="6"/>
      <c r="L3" s="6" t="n">
        <v>1</v>
      </c>
      <c r="M3" s="6" t="n">
        <v>2</v>
      </c>
      <c r="N3" s="6" t="n">
        <v>3</v>
      </c>
      <c r="O3" s="6" t="n">
        <v>4</v>
      </c>
      <c r="P3" s="6" t="n">
        <v>5</v>
      </c>
      <c r="Q3" s="6" t="n">
        <v>6</v>
      </c>
    </row>
    <row r="4" customFormat="false" ht="13.5" hidden="false" customHeight="true" outlineLevel="0" collapsed="false">
      <c r="A4" s="7" t="s">
        <v>4</v>
      </c>
      <c r="B4" s="29" t="n">
        <v>1489</v>
      </c>
      <c r="C4" s="29" t="n">
        <v>924</v>
      </c>
      <c r="D4" s="29" t="n">
        <v>1456</v>
      </c>
      <c r="E4" s="29" t="n">
        <v>1650</v>
      </c>
      <c r="F4" s="29" t="n">
        <v>2885</v>
      </c>
      <c r="G4" s="29" t="n">
        <v>1423</v>
      </c>
      <c r="H4" s="29" t="n">
        <v>1414</v>
      </c>
      <c r="I4" s="29" t="n">
        <v>2315</v>
      </c>
      <c r="J4" s="29" t="n">
        <v>1268</v>
      </c>
      <c r="K4" s="29" t="n">
        <v>14824</v>
      </c>
      <c r="L4" s="29" t="n">
        <v>2365</v>
      </c>
      <c r="M4" s="29" t="n">
        <v>939</v>
      </c>
      <c r="N4" s="29" t="n">
        <v>1383</v>
      </c>
      <c r="O4" s="29" t="n">
        <v>2788</v>
      </c>
      <c r="P4" s="29" t="n">
        <v>2882</v>
      </c>
      <c r="Q4" s="29" t="n">
        <v>2403</v>
      </c>
      <c r="T4" s="30"/>
    </row>
    <row r="5" customFormat="false" ht="13.5" hidden="false" customHeight="true" outlineLevel="0" collapsed="false">
      <c r="A5" s="7" t="s">
        <v>5</v>
      </c>
      <c r="B5" s="29" t="n">
        <v>536</v>
      </c>
      <c r="C5" s="29" t="n">
        <v>366</v>
      </c>
      <c r="D5" s="29" t="n">
        <v>563</v>
      </c>
      <c r="E5" s="29" t="n">
        <v>616</v>
      </c>
      <c r="F5" s="29" t="n">
        <v>1027</v>
      </c>
      <c r="G5" s="29" t="n">
        <v>563</v>
      </c>
      <c r="H5" s="29" t="n">
        <v>584</v>
      </c>
      <c r="I5" s="29" t="n">
        <v>770</v>
      </c>
      <c r="J5" s="29" t="n">
        <v>947</v>
      </c>
      <c r="K5" s="29" t="n">
        <v>5972</v>
      </c>
      <c r="L5" s="29" t="n">
        <v>276</v>
      </c>
      <c r="M5" s="29" t="n">
        <v>821</v>
      </c>
      <c r="N5" s="29" t="n">
        <v>426</v>
      </c>
      <c r="O5" s="29" t="n">
        <v>939</v>
      </c>
      <c r="P5" s="29" t="n">
        <v>831</v>
      </c>
      <c r="Q5" s="29" t="n">
        <v>634</v>
      </c>
      <c r="T5" s="30"/>
    </row>
    <row r="6" customFormat="false" ht="13.5" hidden="false" customHeight="true" outlineLevel="0" collapsed="false">
      <c r="A6" s="7" t="s">
        <v>6</v>
      </c>
      <c r="B6" s="29" t="n">
        <v>318</v>
      </c>
      <c r="C6" s="29" t="n">
        <v>208</v>
      </c>
      <c r="D6" s="29" t="n">
        <v>328</v>
      </c>
      <c r="E6" s="29" t="n">
        <v>362</v>
      </c>
      <c r="F6" s="29" t="n">
        <v>693</v>
      </c>
      <c r="G6" s="29" t="n">
        <v>330</v>
      </c>
      <c r="H6" s="29" t="n">
        <v>339</v>
      </c>
      <c r="I6" s="29" t="n">
        <v>507</v>
      </c>
      <c r="J6" s="29" t="n">
        <v>289</v>
      </c>
      <c r="K6" s="29" t="n">
        <v>3374</v>
      </c>
      <c r="L6" s="29" t="n">
        <v>555</v>
      </c>
      <c r="M6" s="29" t="n">
        <v>211</v>
      </c>
      <c r="N6" s="29" t="n">
        <v>271</v>
      </c>
      <c r="O6" s="29" t="n">
        <v>624</v>
      </c>
      <c r="P6" s="29" t="n">
        <v>0</v>
      </c>
      <c r="Q6" s="29" t="n">
        <v>0</v>
      </c>
      <c r="T6" s="30"/>
    </row>
    <row r="7" customFormat="false" ht="13.5" hidden="false" customHeight="true" outlineLevel="0" collapsed="false">
      <c r="A7" s="7" t="s">
        <v>7</v>
      </c>
      <c r="B7" s="29" t="n">
        <v>230</v>
      </c>
      <c r="C7" s="29" t="n">
        <v>139</v>
      </c>
      <c r="D7" s="29" t="n">
        <v>217</v>
      </c>
      <c r="E7" s="29" t="n">
        <v>241</v>
      </c>
      <c r="F7" s="29" t="n">
        <v>415</v>
      </c>
      <c r="G7" s="29" t="n">
        <v>208</v>
      </c>
      <c r="H7" s="29" t="n">
        <v>232</v>
      </c>
      <c r="I7" s="29" t="n">
        <v>319</v>
      </c>
      <c r="J7" s="29" t="n">
        <v>190</v>
      </c>
      <c r="K7" s="29" t="n">
        <v>2191</v>
      </c>
      <c r="L7" s="29" t="n">
        <v>361</v>
      </c>
      <c r="M7" s="29" t="n">
        <v>124</v>
      </c>
      <c r="N7" s="29" t="n">
        <v>220</v>
      </c>
      <c r="O7" s="29" t="n">
        <v>401</v>
      </c>
      <c r="P7" s="29" t="n">
        <v>343</v>
      </c>
      <c r="Q7" s="29" t="n">
        <v>295</v>
      </c>
      <c r="T7" s="30"/>
    </row>
    <row r="8" customFormat="false" ht="13.5" hidden="false" customHeight="true" outlineLevel="0" collapsed="false">
      <c r="A8" s="7" t="s">
        <v>8</v>
      </c>
      <c r="B8" s="29" t="n">
        <v>1065</v>
      </c>
      <c r="C8" s="29" t="n">
        <v>668</v>
      </c>
      <c r="D8" s="29" t="n">
        <v>957</v>
      </c>
      <c r="E8" s="29" t="n">
        <v>1026</v>
      </c>
      <c r="F8" s="29" t="n">
        <v>1667</v>
      </c>
      <c r="G8" s="29" t="n">
        <v>951</v>
      </c>
      <c r="H8" s="29" t="n">
        <v>890</v>
      </c>
      <c r="I8" s="29" t="n">
        <v>1410</v>
      </c>
      <c r="J8" s="29" t="n">
        <v>752</v>
      </c>
      <c r="K8" s="29" t="n">
        <v>9386</v>
      </c>
      <c r="L8" s="29" t="n">
        <v>1455</v>
      </c>
      <c r="M8" s="29" t="n">
        <v>525</v>
      </c>
      <c r="N8" s="29" t="n">
        <v>771</v>
      </c>
      <c r="O8" s="29" t="n">
        <v>1748</v>
      </c>
      <c r="P8" s="29" t="n">
        <v>1503</v>
      </c>
      <c r="Q8" s="29" t="n">
        <v>1211</v>
      </c>
      <c r="T8" s="30"/>
    </row>
    <row r="9" customFormat="false" ht="13.5" hidden="false" customHeight="true" outlineLevel="0" collapsed="false">
      <c r="A9" s="7" t="s">
        <v>9</v>
      </c>
      <c r="B9" s="29" t="n">
        <v>459</v>
      </c>
      <c r="C9" s="29" t="n">
        <v>260</v>
      </c>
      <c r="D9" s="29" t="n">
        <v>395</v>
      </c>
      <c r="E9" s="29" t="n">
        <v>419</v>
      </c>
      <c r="F9" s="29" t="n">
        <v>669</v>
      </c>
      <c r="G9" s="29" t="n">
        <v>405</v>
      </c>
      <c r="H9" s="29" t="n">
        <v>404</v>
      </c>
      <c r="I9" s="29" t="n">
        <v>510</v>
      </c>
      <c r="J9" s="29" t="n">
        <v>344</v>
      </c>
      <c r="K9" s="29" t="n">
        <v>3865</v>
      </c>
      <c r="L9" s="29" t="n">
        <v>574</v>
      </c>
      <c r="M9" s="29" t="n">
        <v>187</v>
      </c>
      <c r="N9" s="29" t="n">
        <v>298</v>
      </c>
      <c r="O9" s="29" t="n">
        <v>684</v>
      </c>
      <c r="P9" s="29" t="n">
        <v>611</v>
      </c>
      <c r="Q9" s="29" t="n">
        <v>545</v>
      </c>
      <c r="T9" s="30"/>
    </row>
    <row r="10" customFormat="false" ht="13.5" hidden="false" customHeight="true" outlineLevel="0" collapsed="false">
      <c r="A10" s="7" t="s">
        <v>10</v>
      </c>
      <c r="B10" s="29" t="n">
        <v>92</v>
      </c>
      <c r="C10" s="29" t="n">
        <v>58</v>
      </c>
      <c r="D10" s="29" t="n">
        <v>103</v>
      </c>
      <c r="E10" s="29" t="n">
        <v>98</v>
      </c>
      <c r="F10" s="29" t="n">
        <v>227</v>
      </c>
      <c r="G10" s="29" t="n">
        <v>105</v>
      </c>
      <c r="H10" s="29" t="n">
        <v>100</v>
      </c>
      <c r="I10" s="29" t="n">
        <v>153</v>
      </c>
      <c r="J10" s="29" t="n">
        <v>90</v>
      </c>
      <c r="K10" s="29" t="n">
        <v>1026</v>
      </c>
      <c r="L10" s="29" t="n">
        <v>163</v>
      </c>
      <c r="M10" s="29" t="n">
        <v>65</v>
      </c>
      <c r="N10" s="29" t="n">
        <v>75</v>
      </c>
      <c r="O10" s="29" t="n">
        <v>188</v>
      </c>
      <c r="P10" s="29" t="n">
        <v>175</v>
      </c>
      <c r="Q10" s="29" t="n">
        <v>139</v>
      </c>
      <c r="T10" s="30"/>
    </row>
    <row r="11" customFormat="false" ht="13.5" hidden="false" customHeight="true" outlineLevel="0" collapsed="false">
      <c r="A11" s="7" t="s">
        <v>11</v>
      </c>
      <c r="B11" s="29" t="n">
        <v>181</v>
      </c>
      <c r="C11" s="29" t="n">
        <v>116</v>
      </c>
      <c r="D11" s="29" t="n">
        <v>187</v>
      </c>
      <c r="E11" s="29" t="n">
        <v>111</v>
      </c>
      <c r="F11" s="29" t="n">
        <v>313</v>
      </c>
      <c r="G11" s="29" t="n">
        <v>109</v>
      </c>
      <c r="H11" s="29" t="n">
        <v>145</v>
      </c>
      <c r="I11" s="29" t="n">
        <v>226</v>
      </c>
      <c r="J11" s="29" t="n">
        <v>94</v>
      </c>
      <c r="K11" s="29" t="n">
        <v>1482</v>
      </c>
      <c r="L11" s="29" t="n">
        <v>278</v>
      </c>
      <c r="M11" s="29" t="n">
        <v>60</v>
      </c>
      <c r="N11" s="29" t="n">
        <v>101</v>
      </c>
      <c r="O11" s="29" t="n">
        <v>265</v>
      </c>
      <c r="P11" s="29" t="n">
        <v>211</v>
      </c>
      <c r="Q11" s="29" t="n">
        <v>164</v>
      </c>
      <c r="T11" s="30"/>
    </row>
    <row r="12" customFormat="false" ht="13.5" hidden="false" customHeight="true" outlineLevel="0" collapsed="false">
      <c r="A12" s="7" t="str">
        <f aca="false">'Таблица №1-У'!A13</f>
        <v>ОБЩО</v>
      </c>
      <c r="B12" s="29" t="n">
        <v>4370</v>
      </c>
      <c r="C12" s="29" t="n">
        <v>2739</v>
      </c>
      <c r="D12" s="29" t="n">
        <v>4206</v>
      </c>
      <c r="E12" s="29" t="n">
        <v>4523</v>
      </c>
      <c r="F12" s="29" t="n">
        <v>7896</v>
      </c>
      <c r="G12" s="29" t="n">
        <v>4094</v>
      </c>
      <c r="H12" s="29" t="n">
        <v>4108</v>
      </c>
      <c r="I12" s="29" t="n">
        <v>6210</v>
      </c>
      <c r="J12" s="29" t="n">
        <v>3974</v>
      </c>
      <c r="K12" s="29" t="n">
        <v>42120</v>
      </c>
      <c r="L12" s="29" t="n">
        <v>6027</v>
      </c>
      <c r="M12" s="29" t="n">
        <v>2932</v>
      </c>
      <c r="N12" s="29" t="n">
        <v>3545</v>
      </c>
      <c r="O12" s="29" t="n">
        <f aca="false">SUM(O4:O11)</f>
        <v>7637</v>
      </c>
      <c r="P12" s="29" t="n">
        <f aca="false">SUM(P4:P11)</f>
        <v>6556</v>
      </c>
      <c r="Q12" s="29" t="n">
        <f aca="false">SUM(Q4:Q11)</f>
        <v>5391</v>
      </c>
      <c r="R12" s="31"/>
      <c r="T12" s="30"/>
    </row>
    <row r="13" customFormat="false" ht="12.75" hidden="false" customHeight="false" outlineLevel="0" collapsed="false">
      <c r="F13" s="30"/>
      <c r="G13" s="30"/>
    </row>
    <row r="14" customFormat="false" ht="12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N15" s="15" t="s">
        <v>24</v>
      </c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L16" s="34"/>
      <c r="M16" s="34"/>
      <c r="N16" s="34"/>
      <c r="O16" s="34"/>
      <c r="P16" s="34"/>
      <c r="Q16" s="34"/>
      <c r="R16" s="34"/>
      <c r="S16" s="34"/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L17" s="34"/>
      <c r="M17" s="34"/>
      <c r="N17" s="34"/>
      <c r="O17" s="34"/>
      <c r="P17" s="34"/>
      <c r="Q17" s="34"/>
      <c r="R17" s="34"/>
      <c r="S17" s="34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L18" s="27"/>
      <c r="M18" s="27"/>
      <c r="N18" s="27"/>
      <c r="O18" s="27"/>
      <c r="P18" s="27"/>
      <c r="Q18" s="27"/>
      <c r="R18" s="27"/>
      <c r="S18" s="27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</row>
  </sheetData>
  <mergeCells count="4">
    <mergeCell ref="A1:Q1"/>
    <mergeCell ref="B2:J2"/>
    <mergeCell ref="K2:K3"/>
    <mergeCell ref="L2:Q2"/>
  </mergeCells>
  <printOptions headings="false" gridLines="false" gridLinesSet="true" horizontalCentered="true" verticalCentered="true"/>
  <pageMargins left="0.747916666666667" right="0.747916666666667" top="0.8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5.13"/>
    <col collapsed="false" customWidth="false" hidden="true" outlineLevel="0" max="4" min="2" style="15" width="8.99"/>
    <col collapsed="false" customWidth="true" hidden="false" outlineLevel="0" max="5" min="5" style="15" width="10.71"/>
    <col collapsed="false" customWidth="false" hidden="false" outlineLevel="0" max="257" min="6" style="15" width="8.99"/>
  </cols>
  <sheetData>
    <row r="1" customFormat="false" ht="12.75" hidden="false" customHeight="true" outlineLevel="0" collapsed="false">
      <c r="A1" s="6" t="s">
        <v>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.75" hidden="false" customHeight="false" outlineLevel="0" collapsed="false">
      <c r="A2" s="35"/>
      <c r="B2" s="36" t="n">
        <v>2002</v>
      </c>
      <c r="C2" s="36"/>
      <c r="D2" s="36"/>
      <c r="E2" s="36"/>
      <c r="F2" s="37" t="n">
        <v>2003</v>
      </c>
      <c r="G2" s="37"/>
      <c r="H2" s="37"/>
      <c r="I2" s="37"/>
      <c r="J2" s="37"/>
      <c r="K2" s="37"/>
      <c r="L2" s="37"/>
    </row>
    <row r="3" customFormat="false" ht="12.75" hidden="false" customHeight="false" outlineLevel="0" collapsed="false">
      <c r="A3" s="16" t="s">
        <v>26</v>
      </c>
      <c r="B3" s="38" t="n">
        <v>6</v>
      </c>
      <c r="C3" s="38" t="n">
        <v>9</v>
      </c>
      <c r="D3" s="38" t="n">
        <v>12</v>
      </c>
      <c r="E3" s="6" t="s">
        <v>27</v>
      </c>
      <c r="F3" s="38" t="n">
        <v>1</v>
      </c>
      <c r="G3" s="38" t="n">
        <v>2</v>
      </c>
      <c r="H3" s="38" t="n">
        <v>3</v>
      </c>
      <c r="I3" s="38" t="n">
        <v>4</v>
      </c>
      <c r="J3" s="38" t="n">
        <v>5</v>
      </c>
      <c r="K3" s="38" t="n">
        <v>6</v>
      </c>
      <c r="L3" s="6" t="s">
        <v>27</v>
      </c>
    </row>
    <row r="4" customFormat="false" ht="15" hidden="false" customHeight="true" outlineLevel="0" collapsed="false">
      <c r="A4" s="7" t="s">
        <v>4</v>
      </c>
      <c r="B4" s="39" t="n">
        <f aca="false">('Таблица № 3-У'!D4*1000)/'Таблица №1-У'!B5</f>
        <v>6.42967542503864</v>
      </c>
      <c r="C4" s="39" t="n">
        <f aca="false">'Таблица № 3-У'!G4*1000/'Таблица №1-У'!C5</f>
        <v>3.54948703302295</v>
      </c>
      <c r="D4" s="39" t="n">
        <f aca="false">'Таблица № 3-У'!J4*1000/'Таблица №1-У'!D5</f>
        <v>2.83894368010389</v>
      </c>
      <c r="E4" s="39" t="n">
        <f aca="false">AVERAGE(B4:D4)</f>
        <v>4.27270204605516</v>
      </c>
      <c r="F4" s="39" t="n">
        <v>5.13397169694588</v>
      </c>
      <c r="G4" s="39" t="n">
        <v>1.96720899343426</v>
      </c>
      <c r="H4" s="39" t="n">
        <v>2.82811097319327</v>
      </c>
      <c r="I4" s="40" t="n">
        <f aca="false">'Таблица № 3-У'!O4*1000/'Таблица №1-У'!H5</f>
        <v>5.42451499427002</v>
      </c>
      <c r="J4" s="40" t="n">
        <f aca="false">'Таблица № 3-У'!P4*1000/'Таблица №1-У'!I5</f>
        <v>4.4706845949082</v>
      </c>
      <c r="K4" s="40" t="n">
        <f aca="false">'Таблица № 3-У'!Q4*1000/'Таблица №1-У'!J5</f>
        <v>3.68650444819794</v>
      </c>
      <c r="L4" s="40" t="n">
        <f aca="false">AVERAGE(F4:K4)</f>
        <v>3.91849928349159</v>
      </c>
      <c r="M4" s="41" t="n">
        <f aca="false">L$12</f>
        <v>4.01720615686792</v>
      </c>
    </row>
    <row r="5" customFormat="false" ht="15" hidden="false" customHeight="true" outlineLevel="0" collapsed="false">
      <c r="A5" s="7" t="s">
        <v>5</v>
      </c>
      <c r="B5" s="39" t="n">
        <f aca="false">('Таблица № 3-У'!D5*1000)/'Таблица №1-У'!B6</f>
        <v>6.66769307294196</v>
      </c>
      <c r="C5" s="39" t="n">
        <f aca="false">'Таблица № 3-У'!G5*1000/'Таблица №1-У'!C6</f>
        <v>4.35748395935079</v>
      </c>
      <c r="D5" s="39" t="n">
        <f aca="false">'Таблица № 3-У'!J5*1000/'Таблица №1-У'!D6</f>
        <v>6.41047337318161</v>
      </c>
      <c r="E5" s="39" t="n">
        <f aca="false">AVERAGE(B5:D5)</f>
        <v>5.81188346849145</v>
      </c>
      <c r="F5" s="39" t="n">
        <v>1.8244073981042</v>
      </c>
      <c r="G5" s="39" t="n">
        <v>5.38364185994662</v>
      </c>
      <c r="H5" s="39" t="n">
        <v>2.65627435697584</v>
      </c>
      <c r="I5" s="40" t="n">
        <f aca="false">'Таблица № 3-У'!O5*1000/'Таблица №1-У'!H6</f>
        <v>5.76873456448819</v>
      </c>
      <c r="J5" s="40" t="n">
        <f aca="false">'Таблица № 3-У'!P5*1000/'Таблица №1-У'!I6</f>
        <v>4.95926953719452</v>
      </c>
      <c r="K5" s="40" t="n">
        <f aca="false">'Таблица № 3-У'!Q5*1000/'Таблица №1-У'!J6</f>
        <v>3.74416819228725</v>
      </c>
      <c r="L5" s="40" t="n">
        <f aca="false">AVERAGE(F5:K5)</f>
        <v>4.05608265149944</v>
      </c>
      <c r="M5" s="41" t="n">
        <f aca="false">L$12</f>
        <v>4.01720615686792</v>
      </c>
    </row>
    <row r="6" customFormat="false" ht="15" hidden="false" customHeight="true" outlineLevel="0" collapsed="false">
      <c r="A6" s="7" t="s">
        <v>6</v>
      </c>
      <c r="B6" s="39" t="n">
        <f aca="false">('Таблица № 3-У'!D6*1000)/'Таблица №1-У'!B7</f>
        <v>5.83360011382634</v>
      </c>
      <c r="C6" s="39" t="n">
        <f aca="false">'Таблица № 3-У'!G6*1000/'Таблица №1-У'!C7</f>
        <v>3.64721485411141</v>
      </c>
      <c r="D6" s="39" t="n">
        <f aca="false">'Таблица № 3-У'!J6*1000/'Таблица №1-У'!D7</f>
        <v>2.80792437064602</v>
      </c>
      <c r="E6" s="39" t="n">
        <f aca="false">AVERAGE(B6:D6)</f>
        <v>4.09624644619459</v>
      </c>
      <c r="F6" s="39" t="n">
        <v>5.2615612142356</v>
      </c>
      <c r="G6" s="39" t="n">
        <v>1.9810160452911</v>
      </c>
      <c r="H6" s="39" t="n">
        <v>2.49732758302923</v>
      </c>
      <c r="I6" s="40" t="n">
        <f aca="false">'Таблица № 3-У'!O6*1000/'Таблица №1-У'!H7</f>
        <v>5.51655851618721</v>
      </c>
      <c r="J6" s="40" t="n">
        <v>0</v>
      </c>
      <c r="K6" s="40" t="n">
        <v>0</v>
      </c>
      <c r="L6" s="40" t="n">
        <f aca="false">AVERAGE(F6:K6)</f>
        <v>2.54274389312386</v>
      </c>
      <c r="M6" s="41" t="n">
        <f aca="false">L$12</f>
        <v>4.01720615686792</v>
      </c>
    </row>
    <row r="7" customFormat="false" ht="15" hidden="false" customHeight="true" outlineLevel="0" collapsed="false">
      <c r="A7" s="7" t="s">
        <v>7</v>
      </c>
      <c r="B7" s="39" t="n">
        <f aca="false">('Таблица № 3-У'!D7*1000)/'Таблица №1-У'!B8</f>
        <v>6.27421500028913</v>
      </c>
      <c r="C7" s="39" t="n">
        <f aca="false">'Таблица № 3-У'!G7*1000/'Таблица №1-У'!C8</f>
        <v>3.80506366164203</v>
      </c>
      <c r="D7" s="39" t="n">
        <f aca="false">'Таблица № 3-У'!J7*1000/'Таблица №1-У'!D8</f>
        <v>2.98502772933654</v>
      </c>
      <c r="E7" s="39" t="n">
        <f aca="false">AVERAGE(B7:D7)</f>
        <v>4.35476879708924</v>
      </c>
      <c r="F7" s="39" t="n">
        <v>5.49651329212217</v>
      </c>
      <c r="G7" s="39" t="n">
        <v>1.87039942077953</v>
      </c>
      <c r="H7" s="39" t="n">
        <v>3.22964224372055</v>
      </c>
      <c r="I7" s="40" t="n">
        <f aca="false">'Таблица № 3-У'!O7*1000/'Таблица №1-У'!H8</f>
        <v>5.56372617032494</v>
      </c>
      <c r="J7" s="40" t="n">
        <f aca="false">'Таблица № 3-У'!P7*1000/'Таблица №1-У'!I8</f>
        <v>4.58206981311033</v>
      </c>
      <c r="K7" s="40" t="n">
        <f aca="false">'Таблица № 3-У'!Q7*1000/'Таблица №1-У'!J8</f>
        <v>3.87169593406305</v>
      </c>
      <c r="L7" s="40" t="n">
        <f aca="false">AVERAGE(F7:K7)</f>
        <v>4.10234114568676</v>
      </c>
      <c r="M7" s="41" t="n">
        <f aca="false">L$12</f>
        <v>4.01720615686792</v>
      </c>
    </row>
    <row r="8" customFormat="false" ht="15" hidden="false" customHeight="true" outlineLevel="0" collapsed="false">
      <c r="A8" s="7" t="s">
        <v>8</v>
      </c>
      <c r="B8" s="39" t="n">
        <f aca="false">('Таблица № 3-У'!D8*1000)/'Таблица №1-У'!B9</f>
        <v>6.75308546146084</v>
      </c>
      <c r="C8" s="39" t="n">
        <f aca="false">'Таблица № 3-У'!G8*1000/'Таблица №1-У'!C9</f>
        <v>3.27947997310206</v>
      </c>
      <c r="D8" s="39" t="n">
        <f aca="false">'Таблица № 3-У'!J8*1000/'Таблица №1-У'!D9</f>
        <v>3.12383167864412</v>
      </c>
      <c r="E8" s="39" t="n">
        <f aca="false">AVERAGE(B8:D8)</f>
        <v>4.38546570440234</v>
      </c>
      <c r="F8" s="39" t="n">
        <v>5.90167924069117</v>
      </c>
      <c r="G8" s="39" t="n">
        <v>2.11235304058132</v>
      </c>
      <c r="H8" s="39" t="n">
        <v>3.04397778014663</v>
      </c>
      <c r="I8" s="40" t="n">
        <f aca="false">'Таблица № 3-У'!O8*1000/'Таблица №1-У'!H9</f>
        <v>6.60614810167724</v>
      </c>
      <c r="J8" s="40" t="n">
        <f aca="false">'Таблица № 3-У'!P8*1000/'Таблица №1-У'!I9</f>
        <v>5.51415961345851</v>
      </c>
      <c r="K8" s="40" t="n">
        <f aca="false">'Таблица № 3-У'!Q8*1000/'Таблица №1-У'!J9</f>
        <v>4.39604319811235</v>
      </c>
      <c r="L8" s="40" t="n">
        <f aca="false">AVERAGE(F8:K8)</f>
        <v>4.5957268291112</v>
      </c>
      <c r="M8" s="41" t="n">
        <f aca="false">L$12</f>
        <v>4.01720615686792</v>
      </c>
    </row>
    <row r="9" customFormat="false" ht="15" hidden="false" customHeight="true" outlineLevel="0" collapsed="false">
      <c r="A9" s="7" t="s">
        <v>9</v>
      </c>
      <c r="B9" s="39" t="n">
        <f aca="false">('Таблица № 3-У'!D9*1000)/'Таблица №1-У'!B10</f>
        <v>7.37835061174932</v>
      </c>
      <c r="C9" s="39" t="n">
        <f aca="false">'Таблица № 3-У'!G9*1000/'Таблица №1-У'!C10</f>
        <v>4.9405909190719</v>
      </c>
      <c r="D9" s="39" t="n">
        <f aca="false">'Таблица № 3-У'!J9*1000/'Таблица №1-У'!D10</f>
        <v>3.67383991028996</v>
      </c>
      <c r="E9" s="39" t="n">
        <f aca="false">AVERAGE(B9:D9)</f>
        <v>5.33092714703706</v>
      </c>
      <c r="F9" s="39" t="n">
        <v>5.9610351846467</v>
      </c>
      <c r="G9" s="39" t="n">
        <v>1.92779530318962</v>
      </c>
      <c r="H9" s="39" t="n">
        <v>3.01110471167157</v>
      </c>
      <c r="I9" s="40" t="n">
        <f aca="false">'Таблица № 3-У'!O9*1000/'Таблица №1-У'!H10</f>
        <v>6.47604620337057</v>
      </c>
      <c r="J9" s="40" t="n">
        <f aca="false">'Таблица № 3-У'!P9*1000/'Таблица №1-У'!I10</f>
        <v>5.50758081090339</v>
      </c>
      <c r="K9" s="40" t="n">
        <f aca="false">'Таблица № 3-У'!Q9*1000/'Таблица №1-У'!J10</f>
        <v>4.7651939739969</v>
      </c>
      <c r="L9" s="40" t="n">
        <f aca="false">AVERAGE(F9:K9)</f>
        <v>4.60812603129646</v>
      </c>
      <c r="M9" s="41" t="n">
        <f aca="false">L$12</f>
        <v>4.01720615686792</v>
      </c>
    </row>
    <row r="10" customFormat="false" ht="15" hidden="false" customHeight="true" outlineLevel="0" collapsed="false">
      <c r="A10" s="7" t="s">
        <v>10</v>
      </c>
      <c r="B10" s="39" t="n">
        <f aca="false">('Таблица № 3-У'!D10*1000)/'Таблица №1-У'!B11</f>
        <v>2.44018005212035</v>
      </c>
      <c r="C10" s="39" t="n">
        <f aca="false">'Таблица № 3-У'!G10*1000/'Таблица №1-У'!C11</f>
        <v>2.44703908270992</v>
      </c>
      <c r="D10" s="39" t="n">
        <f aca="false">'Таблица № 3-У'!J10*1000/'Таблица №1-У'!D11</f>
        <v>2.66880170803309</v>
      </c>
      <c r="E10" s="39" t="n">
        <f aca="false">AVERAGE(B10:D10)</f>
        <v>2.51867361428779</v>
      </c>
      <c r="F10" s="39" t="n">
        <v>4.83622122003323</v>
      </c>
      <c r="G10" s="39" t="n">
        <v>1.91418558765498</v>
      </c>
      <c r="H10" s="39" t="n">
        <v>2.15945409000605</v>
      </c>
      <c r="I10" s="40" t="n">
        <f aca="false">'Таблица № 3-У'!O10*1000/'Таблица №1-У'!H11</f>
        <v>5.04508372692143</v>
      </c>
      <c r="J10" s="40" t="n">
        <f aca="false">'Таблица № 3-У'!P10*1000/'Таблица №1-У'!I11</f>
        <v>4.46850343436407</v>
      </c>
      <c r="K10" s="40" t="n">
        <f aca="false">'Таблица № 3-У'!Q10*1000/'Таблица №1-У'!J11</f>
        <v>3.481702276883</v>
      </c>
      <c r="L10" s="40" t="n">
        <f aca="false">AVERAGE(F10:K10)</f>
        <v>3.65085838931046</v>
      </c>
      <c r="M10" s="41" t="n">
        <f aca="false">L$12</f>
        <v>4.01720615686792</v>
      </c>
    </row>
    <row r="11" customFormat="false" ht="15" hidden="false" customHeight="true" outlineLevel="0" collapsed="false">
      <c r="A11" s="7" t="s">
        <v>11</v>
      </c>
      <c r="B11" s="39" t="n">
        <f aca="false">('Таблица № 3-У'!D11*1000)/'Таблица №1-У'!B12</f>
        <v>9.12061649514705</v>
      </c>
      <c r="C11" s="39" t="n">
        <f aca="false">'Таблица № 3-У'!G11*1000/'Таблица №1-У'!C12</f>
        <v>2.92374131595183</v>
      </c>
      <c r="D11" s="39" t="n">
        <f aca="false">'Таблица № 3-У'!J11*1000/'Таблица №1-У'!D12</f>
        <v>2.65177160911758</v>
      </c>
      <c r="E11" s="39" t="n">
        <f aca="false">AVERAGE(B11:D11)</f>
        <v>4.89870980673882</v>
      </c>
      <c r="F11" s="39" t="n">
        <v>7.61664703142552</v>
      </c>
      <c r="G11" s="39" t="n">
        <v>1.63163190384249</v>
      </c>
      <c r="H11" s="39" t="n">
        <v>2.70697649486747</v>
      </c>
      <c r="I11" s="40" t="n">
        <f aca="false">'Таблица № 3-У'!O11*1000/'Таблица №1-У'!H12</f>
        <v>6.77368232707939</v>
      </c>
      <c r="J11" s="40" t="n">
        <f aca="false">'Таблица № 3-У'!P11*1000/'Таблица №1-У'!I12</f>
        <v>5.23196707084232</v>
      </c>
      <c r="K11" s="40" t="n">
        <f aca="false">'Таблица № 3-У'!Q11*1000/'Таблица №1-У'!J12</f>
        <v>4.01872136048421</v>
      </c>
      <c r="L11" s="40" t="n">
        <f aca="false">AVERAGE(F11:K11)</f>
        <v>4.66327103142357</v>
      </c>
      <c r="M11" s="41" t="n">
        <f aca="false">L$12</f>
        <v>4.01720615686792</v>
      </c>
    </row>
    <row r="12" customFormat="false" ht="15" hidden="false" customHeight="true" outlineLevel="0" collapsed="false">
      <c r="A12" s="7" t="str">
        <f aca="false">'Таблица №1-У'!A13</f>
        <v>ОБЩО</v>
      </c>
      <c r="B12" s="39" t="n">
        <f aca="false">('Таблица № 3-У'!D12*1000)/'Таблица №1-У'!B13</f>
        <v>6.37601188491041</v>
      </c>
      <c r="C12" s="39" t="n">
        <f aca="false">'Таблица № 3-У'!G12*1000/'Таблица №1-У'!C13</f>
        <v>3.6313674218267</v>
      </c>
      <c r="D12" s="39" t="n">
        <f aca="false">'Таблица № 3-У'!J12*1000/'Таблица №1-У'!D13</f>
        <v>3.41267619422198</v>
      </c>
      <c r="E12" s="39" t="n">
        <f aca="false">AVERAGE(B4:D11)</f>
        <v>4.45867212878706</v>
      </c>
      <c r="F12" s="39" t="n">
        <v>5.0387331185302</v>
      </c>
      <c r="G12" s="39" t="n">
        <v>2.40544358775357</v>
      </c>
      <c r="H12" s="39" t="n">
        <v>2.83526283166377</v>
      </c>
      <c r="I12" s="40" t="n">
        <f aca="false">'Таблица № 3-У'!O12*1000/'Таблица №1-У'!H13</f>
        <v>5.8363067649039</v>
      </c>
      <c r="J12" s="40" t="n">
        <f aca="false">'Таблица № 3-У'!P12*1000/'Таблица №1-У'!I13</f>
        <v>4.85605529207069</v>
      </c>
      <c r="K12" s="40" t="n">
        <f aca="false">'Таблица № 3-У'!Q12*1000/'Таблица №1-У'!J13</f>
        <v>3.94096520385777</v>
      </c>
      <c r="L12" s="40" t="n">
        <f aca="false">AVERAGE(F4:K11)</f>
        <v>4.01720615686792</v>
      </c>
      <c r="M12" s="41" t="n">
        <f aca="false">L$12</f>
        <v>4.01720615686792</v>
      </c>
    </row>
    <row r="14" customFormat="false" ht="12.75" hidden="false" customHeight="false" outlineLevel="0" collapsed="false">
      <c r="H14" s="42"/>
      <c r="I14" s="42"/>
      <c r="J14" s="42"/>
      <c r="K14" s="42"/>
    </row>
    <row r="15" customFormat="false" ht="12.75" hidden="false" customHeight="false" outlineLevel="0" collapsed="false">
      <c r="A15" s="32"/>
      <c r="B15" s="33"/>
      <c r="C15" s="33"/>
      <c r="D15" s="33"/>
    </row>
    <row r="16" customFormat="false" ht="12.75" hidden="false" customHeight="false" outlineLevel="0" collapsed="false">
      <c r="A16" s="32"/>
      <c r="B16" s="33"/>
      <c r="C16" s="33"/>
      <c r="D16" s="33"/>
    </row>
    <row r="17" customFormat="false" ht="12.75" hidden="false" customHeight="false" outlineLevel="0" collapsed="false">
      <c r="A17" s="32"/>
      <c r="B17" s="33"/>
      <c r="C17" s="33"/>
      <c r="D17" s="33"/>
    </row>
    <row r="18" customFormat="false" ht="12.75" hidden="false" customHeight="false" outlineLevel="0" collapsed="false">
      <c r="A18" s="32"/>
      <c r="B18" s="33"/>
      <c r="C18" s="33"/>
      <c r="D18" s="33"/>
    </row>
    <row r="19" customFormat="false" ht="12.75" hidden="false" customHeight="false" outlineLevel="0" collapsed="false">
      <c r="A19" s="32"/>
      <c r="B19" s="33"/>
      <c r="C19" s="33"/>
      <c r="D19" s="33"/>
    </row>
    <row r="20" customFormat="false" ht="12.75" hidden="false" customHeight="false" outlineLevel="0" collapsed="false">
      <c r="A20" s="32"/>
      <c r="B20" s="33"/>
      <c r="C20" s="33"/>
      <c r="D20" s="33"/>
    </row>
    <row r="21" customFormat="false" ht="12.75" hidden="false" customHeight="false" outlineLevel="0" collapsed="false">
      <c r="A21" s="32"/>
      <c r="B21" s="33"/>
      <c r="C21" s="33"/>
      <c r="D21" s="33"/>
    </row>
    <row r="22" customFormat="false" ht="12.75" hidden="false" customHeight="false" outlineLevel="0" collapsed="false">
      <c r="A22" s="32"/>
      <c r="B22" s="33"/>
      <c r="C22" s="33"/>
      <c r="D22" s="33"/>
    </row>
    <row r="23" customFormat="false" ht="12.75" hidden="false" customHeight="false" outlineLevel="0" collapsed="false">
      <c r="A23" s="32"/>
      <c r="B23" s="33"/>
      <c r="C23" s="33"/>
      <c r="D23" s="33"/>
    </row>
  </sheetData>
  <mergeCells count="3">
    <mergeCell ref="A1:L1"/>
    <mergeCell ref="B2:E2"/>
    <mergeCell ref="F2:L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39.99"/>
    <col collapsed="false" customWidth="true" hidden="false" outlineLevel="0" max="9" min="3" style="43" width="14.41"/>
    <col collapsed="false" customWidth="false" hidden="false" outlineLevel="0" max="257" min="10" style="43" width="9.14"/>
  </cols>
  <sheetData>
    <row r="1" customFormat="false" ht="18" hidden="false" customHeight="true" outlineLevel="0" collapsed="false">
      <c r="A1" s="45" t="s">
        <v>28</v>
      </c>
      <c r="B1" s="45"/>
      <c r="C1" s="45"/>
      <c r="D1" s="45"/>
      <c r="E1" s="45"/>
      <c r="F1" s="45"/>
      <c r="G1" s="45"/>
      <c r="H1" s="45"/>
      <c r="I1" s="45"/>
    </row>
    <row r="2" s="46" customFormat="true" ht="51" hidden="false" customHeight="true" outlineLevel="0" collapsed="false">
      <c r="A2" s="45" t="s">
        <v>29</v>
      </c>
      <c r="B2" s="45" t="s">
        <v>30</v>
      </c>
      <c r="C2" s="45" t="s">
        <v>4</v>
      </c>
      <c r="D2" s="45" t="s">
        <v>5</v>
      </c>
      <c r="E2" s="45" t="s">
        <v>7</v>
      </c>
      <c r="F2" s="45" t="s">
        <v>8</v>
      </c>
      <c r="G2" s="45" t="s">
        <v>9</v>
      </c>
      <c r="H2" s="45" t="s">
        <v>10</v>
      </c>
      <c r="I2" s="45" t="s">
        <v>11</v>
      </c>
    </row>
    <row r="3" s="46" customFormat="true" ht="18" hidden="false" customHeight="true" outlineLevel="0" collapsed="false">
      <c r="A3" s="45" t="n">
        <v>1</v>
      </c>
      <c r="B3" s="45" t="n">
        <v>2</v>
      </c>
      <c r="C3" s="45" t="n">
        <v>3</v>
      </c>
      <c r="D3" s="45" t="n">
        <v>4</v>
      </c>
      <c r="E3" s="45" t="n">
        <v>5</v>
      </c>
      <c r="F3" s="45" t="n">
        <v>6</v>
      </c>
      <c r="G3" s="45" t="n">
        <v>7</v>
      </c>
      <c r="H3" s="45" t="n">
        <v>8</v>
      </c>
      <c r="I3" s="45" t="n">
        <v>9</v>
      </c>
    </row>
    <row r="4" customFormat="false" ht="18" hidden="false" customHeight="true" outlineLevel="0" collapsed="false">
      <c r="A4" s="47" t="s">
        <v>31</v>
      </c>
      <c r="B4" s="48" t="s">
        <v>32</v>
      </c>
      <c r="C4" s="49" t="n">
        <v>33085</v>
      </c>
      <c r="D4" s="49" t="n">
        <v>8559</v>
      </c>
      <c r="E4" s="49" t="n">
        <v>3597</v>
      </c>
      <c r="F4" s="49" t="n">
        <v>16153</v>
      </c>
      <c r="G4" s="49" t="n">
        <v>6688</v>
      </c>
      <c r="H4" s="49" t="n">
        <v>1852</v>
      </c>
      <c r="I4" s="49" t="n">
        <v>2635</v>
      </c>
    </row>
    <row r="5" customFormat="false" ht="18" hidden="false" customHeight="true" outlineLevel="0" collapsed="false">
      <c r="A5" s="47" t="s">
        <v>33</v>
      </c>
      <c r="B5" s="48" t="s">
        <v>34</v>
      </c>
      <c r="C5" s="49" t="n">
        <v>33085</v>
      </c>
      <c r="D5" s="49" t="n">
        <v>8559</v>
      </c>
      <c r="E5" s="49" t="n">
        <v>3597</v>
      </c>
      <c r="F5" s="49" t="n">
        <v>16153</v>
      </c>
      <c r="G5" s="49" t="n">
        <v>6688</v>
      </c>
      <c r="H5" s="49" t="n">
        <v>1852</v>
      </c>
      <c r="I5" s="49" t="n">
        <v>2627</v>
      </c>
    </row>
    <row r="6" customFormat="false" ht="30.75" hidden="false" customHeight="true" outlineLevel="0" collapsed="false">
      <c r="A6" s="45" t="n">
        <v>1</v>
      </c>
      <c r="B6" s="50" t="s">
        <v>35</v>
      </c>
      <c r="C6" s="49" t="n">
        <v>27694</v>
      </c>
      <c r="D6" s="49" t="n">
        <v>6628</v>
      </c>
      <c r="E6" s="49" t="n">
        <v>2849</v>
      </c>
      <c r="F6" s="49" t="n">
        <v>8502</v>
      </c>
      <c r="G6" s="49" t="n">
        <v>5153</v>
      </c>
      <c r="H6" s="49" t="n">
        <v>711</v>
      </c>
      <c r="I6" s="49" t="n">
        <v>1654</v>
      </c>
    </row>
    <row r="7" customFormat="false" ht="30.75" hidden="false" customHeight="true" outlineLevel="0" collapsed="false">
      <c r="A7" s="45" t="n">
        <v>2</v>
      </c>
      <c r="B7" s="50" t="s">
        <v>36</v>
      </c>
      <c r="C7" s="49" t="n">
        <v>1674</v>
      </c>
      <c r="D7" s="49" t="n">
        <v>891</v>
      </c>
      <c r="E7" s="49" t="n">
        <v>322</v>
      </c>
      <c r="F7" s="49" t="n">
        <v>433</v>
      </c>
      <c r="G7" s="49" t="n">
        <v>885</v>
      </c>
      <c r="H7" s="49" t="n">
        <v>78</v>
      </c>
      <c r="I7" s="49" t="n">
        <v>385</v>
      </c>
    </row>
    <row r="8" customFormat="false" ht="15.75" hidden="false" customHeight="true" outlineLevel="0" collapsed="false">
      <c r="A8" s="45" t="n">
        <v>3</v>
      </c>
      <c r="B8" s="50" t="s">
        <v>37</v>
      </c>
      <c r="C8" s="49" t="n">
        <v>0</v>
      </c>
      <c r="D8" s="49" t="n">
        <v>0</v>
      </c>
      <c r="E8" s="49" t="n">
        <v>68</v>
      </c>
      <c r="F8" s="49" t="n">
        <v>0</v>
      </c>
      <c r="G8" s="49" t="n">
        <v>0</v>
      </c>
      <c r="H8" s="49" t="n">
        <v>70</v>
      </c>
      <c r="I8" s="49" t="n">
        <v>0</v>
      </c>
    </row>
    <row r="9" customFormat="false" ht="15.75" hidden="false" customHeight="true" outlineLevel="0" collapsed="false">
      <c r="A9" s="45" t="n">
        <v>4</v>
      </c>
      <c r="B9" s="50" t="s">
        <v>38</v>
      </c>
      <c r="C9" s="49" t="n">
        <v>3717</v>
      </c>
      <c r="D9" s="49" t="n">
        <v>801</v>
      </c>
      <c r="E9" s="49" t="n">
        <v>358</v>
      </c>
      <c r="F9" s="49" t="n">
        <v>7218</v>
      </c>
      <c r="G9" s="49" t="n">
        <v>650</v>
      </c>
      <c r="H9" s="49" t="n">
        <v>993</v>
      </c>
      <c r="I9" s="49" t="n">
        <v>588</v>
      </c>
    </row>
    <row r="10" customFormat="false" ht="15.75" hidden="false" customHeight="true" outlineLevel="0" collapsed="false">
      <c r="A10" s="45" t="s">
        <v>39</v>
      </c>
      <c r="B10" s="50" t="s">
        <v>40</v>
      </c>
      <c r="C10" s="49" t="n">
        <v>2686</v>
      </c>
      <c r="D10" s="49" t="n">
        <v>801</v>
      </c>
      <c r="E10" s="49" t="n">
        <v>1</v>
      </c>
      <c r="F10" s="49" t="n">
        <v>5990</v>
      </c>
      <c r="G10" s="49" t="n">
        <v>650</v>
      </c>
      <c r="H10" s="49" t="n">
        <v>993</v>
      </c>
      <c r="I10" s="49" t="n">
        <v>193</v>
      </c>
    </row>
    <row r="11" customFormat="false" ht="15.75" hidden="false" customHeight="true" outlineLevel="0" collapsed="false">
      <c r="A11" s="45" t="s">
        <v>41</v>
      </c>
      <c r="B11" s="50" t="s">
        <v>42</v>
      </c>
      <c r="C11" s="49" t="n">
        <v>1031</v>
      </c>
      <c r="D11" s="49" t="n">
        <v>0</v>
      </c>
      <c r="E11" s="49" t="n">
        <v>357</v>
      </c>
      <c r="F11" s="49" t="n">
        <v>1228</v>
      </c>
      <c r="G11" s="49" t="n">
        <v>0</v>
      </c>
      <c r="H11" s="49" t="n">
        <v>0</v>
      </c>
      <c r="I11" s="49" t="n">
        <v>395</v>
      </c>
    </row>
    <row r="12" customFormat="false" ht="15.75" hidden="false" customHeight="true" outlineLevel="0" collapsed="false">
      <c r="A12" s="45" t="n">
        <v>5</v>
      </c>
      <c r="B12" s="50" t="s">
        <v>43</v>
      </c>
      <c r="C12" s="49" t="n">
        <v>0</v>
      </c>
      <c r="D12" s="49" t="n">
        <v>239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</row>
    <row r="13" customFormat="false" ht="15.75" hidden="false" customHeight="true" outlineLevel="0" collapsed="false">
      <c r="A13" s="47" t="s">
        <v>44</v>
      </c>
      <c r="B13" s="48" t="s">
        <v>45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8</v>
      </c>
    </row>
    <row r="14" customFormat="false" ht="15.75" hidden="false" customHeight="true" outlineLevel="0" collapsed="false">
      <c r="A14" s="45" t="n">
        <v>1</v>
      </c>
      <c r="B14" s="50" t="s">
        <v>46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</row>
    <row r="15" customFormat="false" ht="15.75" hidden="false" customHeight="true" outlineLevel="0" collapsed="false">
      <c r="A15" s="45" t="n">
        <v>2</v>
      </c>
      <c r="B15" s="50" t="s">
        <v>37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</row>
    <row r="16" customFormat="false" ht="30.75" hidden="false" customHeight="true" outlineLevel="0" collapsed="false">
      <c r="A16" s="45" t="n">
        <v>3</v>
      </c>
      <c r="B16" s="50" t="s">
        <v>47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8</v>
      </c>
    </row>
    <row r="17" customFormat="false" ht="30.75" hidden="false" customHeight="true" outlineLevel="0" collapsed="false">
      <c r="A17" s="51"/>
      <c r="B17" s="52"/>
      <c r="C17" s="51"/>
      <c r="D17" s="51"/>
      <c r="E17" s="51"/>
      <c r="F17" s="51"/>
      <c r="G17" s="51"/>
      <c r="H17" s="51"/>
      <c r="I17" s="51"/>
    </row>
    <row r="18" customFormat="false" ht="30.75" hidden="false" customHeight="true" outlineLevel="0" collapsed="false">
      <c r="A18" s="51"/>
      <c r="B18" s="52"/>
      <c r="C18" s="51"/>
      <c r="D18" s="51"/>
      <c r="E18" s="51"/>
      <c r="F18" s="51"/>
      <c r="G18" s="51"/>
      <c r="H18" s="51"/>
      <c r="I18" s="51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84513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53" width="37.7"/>
    <col collapsed="false" customWidth="true" hidden="false" outlineLevel="0" max="9" min="3" style="46" width="14.56"/>
    <col collapsed="false" customWidth="false" hidden="false" outlineLevel="0" max="257" min="10" style="46" width="9.14"/>
  </cols>
  <sheetData>
    <row r="1" customFormat="false" ht="12" hidden="false" customHeight="true" outlineLevel="0" collapsed="false">
      <c r="A1" s="45" t="s">
        <v>48</v>
      </c>
      <c r="B1" s="45"/>
      <c r="C1" s="45"/>
      <c r="D1" s="45"/>
      <c r="E1" s="45"/>
      <c r="F1" s="45"/>
      <c r="G1" s="45"/>
      <c r="H1" s="45"/>
      <c r="I1" s="45"/>
    </row>
    <row r="2" customFormat="false" ht="51" hidden="false" customHeight="false" outlineLevel="0" collapsed="false">
      <c r="A2" s="45" t="s">
        <v>29</v>
      </c>
      <c r="B2" s="45" t="s">
        <v>30</v>
      </c>
      <c r="C2" s="45" t="s">
        <v>4</v>
      </c>
      <c r="D2" s="45" t="s">
        <v>5</v>
      </c>
      <c r="E2" s="45" t="s">
        <v>7</v>
      </c>
      <c r="F2" s="45" t="s">
        <v>8</v>
      </c>
      <c r="G2" s="45" t="s">
        <v>9</v>
      </c>
      <c r="H2" s="45" t="s">
        <v>10</v>
      </c>
      <c r="I2" s="45" t="s">
        <v>11</v>
      </c>
    </row>
    <row r="3" customFormat="false" ht="12.75" hidden="false" customHeight="false" outlineLevel="0" collapsed="false">
      <c r="A3" s="45" t="n">
        <v>1</v>
      </c>
      <c r="B3" s="45" t="n">
        <v>2</v>
      </c>
      <c r="C3" s="45" t="n">
        <v>3</v>
      </c>
      <c r="D3" s="45" t="n">
        <v>4</v>
      </c>
      <c r="E3" s="45" t="n">
        <v>5</v>
      </c>
      <c r="F3" s="45" t="n">
        <v>6</v>
      </c>
      <c r="G3" s="45" t="n">
        <v>7</v>
      </c>
      <c r="H3" s="45" t="n">
        <v>8</v>
      </c>
      <c r="I3" s="45" t="n">
        <v>9</v>
      </c>
    </row>
    <row r="4" customFormat="false" ht="12.75" hidden="false" customHeight="false" outlineLevel="0" collapsed="false">
      <c r="A4" s="47" t="s">
        <v>31</v>
      </c>
      <c r="B4" s="48" t="s">
        <v>32</v>
      </c>
      <c r="C4" s="54" t="n">
        <f aca="false">'Таблица №4-У'!C4/'Таблица №4-У'!C$4</f>
        <v>1</v>
      </c>
      <c r="D4" s="54" t="n">
        <f aca="false">'Таблица №4-У'!D4/'Таблица №4-У'!D$4</f>
        <v>1</v>
      </c>
      <c r="E4" s="54" t="n">
        <f aca="false">'Таблица №4-У'!E4/'Таблица №4-У'!E$4</f>
        <v>1</v>
      </c>
      <c r="F4" s="54" t="n">
        <f aca="false">'Таблица №4-У'!F4/'Таблица №4-У'!F$4</f>
        <v>1</v>
      </c>
      <c r="G4" s="54" t="n">
        <f aca="false">'Таблица №4-У'!G4/'Таблица №4-У'!G$4</f>
        <v>1</v>
      </c>
      <c r="H4" s="54" t="n">
        <f aca="false">'Таблица №4-У'!H4/'Таблица №4-У'!H$4</f>
        <v>1</v>
      </c>
      <c r="I4" s="54" t="n">
        <f aca="false">'Таблица №4-У'!I4/'Таблица №4-У'!I$4</f>
        <v>1</v>
      </c>
    </row>
    <row r="5" customFormat="false" ht="12.75" hidden="false" customHeight="false" outlineLevel="0" collapsed="false">
      <c r="A5" s="47" t="s">
        <v>33</v>
      </c>
      <c r="B5" s="48" t="s">
        <v>34</v>
      </c>
      <c r="C5" s="54" t="n">
        <f aca="false">'Таблица №4-У'!C5/'Таблица №4-У'!C$4</f>
        <v>1</v>
      </c>
      <c r="D5" s="54" t="n">
        <f aca="false">'Таблица №4-У'!D5/'Таблица №4-У'!D$4</f>
        <v>1</v>
      </c>
      <c r="E5" s="54" t="n">
        <f aca="false">'Таблица №4-У'!E5/'Таблица №4-У'!E$4</f>
        <v>1</v>
      </c>
      <c r="F5" s="54" t="n">
        <f aca="false">'Таблица №4-У'!F5/'Таблица №4-У'!F$4</f>
        <v>1</v>
      </c>
      <c r="G5" s="54" t="n">
        <f aca="false">'Таблица №4-У'!G5/'Таблица №4-У'!G$4</f>
        <v>1</v>
      </c>
      <c r="H5" s="54" t="n">
        <f aca="false">'Таблица №4-У'!H5/'Таблица №4-У'!H$4</f>
        <v>1</v>
      </c>
      <c r="I5" s="54" t="n">
        <f aca="false">'Таблица №4-У'!I5/'Таблица №4-У'!I$4</f>
        <v>0.99696394686907</v>
      </c>
    </row>
    <row r="6" customFormat="false" ht="29.25" hidden="false" customHeight="true" outlineLevel="0" collapsed="false">
      <c r="A6" s="45" t="n">
        <v>1</v>
      </c>
      <c r="B6" s="50" t="s">
        <v>35</v>
      </c>
      <c r="C6" s="54" t="n">
        <f aca="false">'Таблица №4-У'!C6/'Таблица №4-У'!C$4</f>
        <v>0.837056067704398</v>
      </c>
      <c r="D6" s="54" t="n">
        <f aca="false">'Таблица №4-У'!D6/'Таблица №4-У'!D$4</f>
        <v>0.774389531487323</v>
      </c>
      <c r="E6" s="54" t="n">
        <f aca="false">'Таблица №4-У'!E6/'Таблица №4-У'!E$4</f>
        <v>0.792048929663609</v>
      </c>
      <c r="F6" s="54" t="n">
        <f aca="false">'Таблица №4-У'!F6/'Таблица №4-У'!F$4</f>
        <v>0.526341856001981</v>
      </c>
      <c r="G6" s="54" t="n">
        <f aca="false">'Таблица №4-У'!G6/'Таблица №4-У'!G$4</f>
        <v>0.770484449760766</v>
      </c>
      <c r="H6" s="54" t="n">
        <f aca="false">'Таблица №4-У'!H6/'Таблица №4-У'!H$4</f>
        <v>0.383909287257019</v>
      </c>
      <c r="I6" s="54" t="n">
        <f aca="false">'Таблица №4-У'!I6/'Таблица №4-У'!I$4</f>
        <v>0.627703984819734</v>
      </c>
    </row>
    <row r="7" customFormat="false" ht="29.25" hidden="false" customHeight="true" outlineLevel="0" collapsed="false">
      <c r="A7" s="45" t="n">
        <v>2</v>
      </c>
      <c r="B7" s="50" t="s">
        <v>36</v>
      </c>
      <c r="C7" s="54" t="n">
        <f aca="false">'Таблица №4-У'!C7/'Таблица №4-У'!C$4</f>
        <v>0.0505969472570651</v>
      </c>
      <c r="D7" s="54" t="n">
        <f aca="false">'Таблица №4-У'!D7/'Таблица №4-У'!D$4</f>
        <v>0.10410094637224</v>
      </c>
      <c r="E7" s="54" t="n">
        <f aca="false">'Таблица №4-У'!E7/'Таблица №4-У'!E$4</f>
        <v>0.089519043647484</v>
      </c>
      <c r="F7" s="54" t="n">
        <f aca="false">'Таблица №4-У'!F7/'Таблица №4-У'!F$4</f>
        <v>0.0268061660372686</v>
      </c>
      <c r="G7" s="54" t="n">
        <f aca="false">'Таблица №4-У'!G7/'Таблица №4-У'!G$4</f>
        <v>0.132326555023923</v>
      </c>
      <c r="H7" s="54" t="n">
        <f aca="false">'Таблица №4-У'!H7/'Таблица №4-У'!H$4</f>
        <v>0.0421166306695464</v>
      </c>
      <c r="I7" s="54" t="n">
        <f aca="false">'Таблица №4-У'!I7/'Таблица №4-У'!I$4</f>
        <v>0.146110056925996</v>
      </c>
    </row>
    <row r="8" customFormat="false" ht="17.25" hidden="false" customHeight="true" outlineLevel="0" collapsed="false">
      <c r="A8" s="45" t="n">
        <v>3</v>
      </c>
      <c r="B8" s="50" t="s">
        <v>37</v>
      </c>
      <c r="C8" s="54" t="n">
        <f aca="false">'Таблица №4-У'!C8/'Таблица №4-У'!C$4</f>
        <v>0</v>
      </c>
      <c r="D8" s="54" t="n">
        <f aca="false">'Таблица №4-У'!D8/'Таблица №4-У'!D$4</f>
        <v>0</v>
      </c>
      <c r="E8" s="54" t="n">
        <f aca="false">'Таблица №4-У'!E8/'Таблица №4-У'!E$4</f>
        <v>0.0189046427578538</v>
      </c>
      <c r="F8" s="54" t="n">
        <f aca="false">'Таблица №4-У'!F8/'Таблица №4-У'!F$4</f>
        <v>0</v>
      </c>
      <c r="G8" s="54" t="n">
        <f aca="false">'Таблица №4-У'!G8/'Таблица №4-У'!G$4</f>
        <v>0</v>
      </c>
      <c r="H8" s="54" t="n">
        <f aca="false">'Таблица №4-У'!H8/'Таблица №4-У'!H$4</f>
        <v>0.0377969762419007</v>
      </c>
      <c r="I8" s="54" t="n">
        <f aca="false">'Таблица №4-У'!I8/'Таблица №4-У'!I$4</f>
        <v>0</v>
      </c>
    </row>
    <row r="9" customFormat="false" ht="17.25" hidden="false" customHeight="true" outlineLevel="0" collapsed="false">
      <c r="A9" s="45" t="n">
        <v>4</v>
      </c>
      <c r="B9" s="50" t="s">
        <v>38</v>
      </c>
      <c r="C9" s="54" t="n">
        <f aca="false">'Таблица №4-У'!C9/'Таблица №4-У'!C$4</f>
        <v>0.112346985038537</v>
      </c>
      <c r="D9" s="54" t="n">
        <f aca="false">'Таблица №4-У'!D9/'Таблица №4-У'!D$4</f>
        <v>0.0935856992639327</v>
      </c>
      <c r="E9" s="54" t="n">
        <f aca="false">'Таблица №4-У'!E9/'Таблица №4-У'!E$4</f>
        <v>0.0995273839310537</v>
      </c>
      <c r="F9" s="54" t="n">
        <f aca="false">'Таблица №4-У'!F9/'Таблица №4-У'!F$4</f>
        <v>0.44685197796075</v>
      </c>
      <c r="G9" s="54" t="n">
        <f aca="false">'Таблица №4-У'!G9/'Таблица №4-У'!G$4</f>
        <v>0.097188995215311</v>
      </c>
      <c r="H9" s="54" t="n">
        <f aca="false">'Таблица №4-У'!H9/'Таблица №4-У'!H$4</f>
        <v>0.536177105831533</v>
      </c>
      <c r="I9" s="54" t="n">
        <f aca="false">'Таблица №4-У'!I9/'Таблица №4-У'!I$4</f>
        <v>0.22314990512334</v>
      </c>
    </row>
    <row r="10" customFormat="false" ht="17.25" hidden="false" customHeight="true" outlineLevel="0" collapsed="false">
      <c r="A10" s="45" t="s">
        <v>39</v>
      </c>
      <c r="B10" s="50" t="s">
        <v>40</v>
      </c>
      <c r="C10" s="54" t="n">
        <f aca="false">'Таблица №4-У'!C10/'Таблица №4-У'!C$4</f>
        <v>0.0811848269608584</v>
      </c>
      <c r="D10" s="54" t="n">
        <f aca="false">'Таблица №4-У'!D10/'Таблица №4-У'!D$4</f>
        <v>0.0935856992639327</v>
      </c>
      <c r="E10" s="54" t="n">
        <f aca="false">'Таблица №4-У'!E10/'Таблица №4-У'!E$4</f>
        <v>0.000278009452321379</v>
      </c>
      <c r="F10" s="54" t="n">
        <f aca="false">'Таблица №4-У'!F10/'Таблица №4-У'!F$4</f>
        <v>0.370828948183</v>
      </c>
      <c r="G10" s="54" t="n">
        <f aca="false">'Таблица №4-У'!G10/'Таблица №4-У'!G$4</f>
        <v>0.097188995215311</v>
      </c>
      <c r="H10" s="54" t="n">
        <f aca="false">'Таблица №4-У'!H10/'Таблица №4-У'!H$4</f>
        <v>0.536177105831533</v>
      </c>
      <c r="I10" s="54" t="n">
        <f aca="false">'Таблица №4-У'!I10/'Таблица №4-У'!I$4</f>
        <v>0.0732447817836812</v>
      </c>
    </row>
    <row r="11" customFormat="false" ht="17.25" hidden="false" customHeight="true" outlineLevel="0" collapsed="false">
      <c r="A11" s="45" t="s">
        <v>41</v>
      </c>
      <c r="B11" s="50" t="s">
        <v>42</v>
      </c>
      <c r="C11" s="54" t="n">
        <f aca="false">'Таблица №4-У'!C11/'Таблица №4-У'!C$4</f>
        <v>0.0311621580776787</v>
      </c>
      <c r="D11" s="54" t="n">
        <f aca="false">'Таблица №4-У'!D11/'Таблица №4-У'!D$4</f>
        <v>0</v>
      </c>
      <c r="E11" s="54" t="n">
        <f aca="false">'Таблица №4-У'!E11/'Таблица №4-У'!E$4</f>
        <v>0.0992493744787323</v>
      </c>
      <c r="F11" s="54" t="n">
        <f aca="false">'Таблица №4-У'!F11/'Таблица №4-У'!F$4</f>
        <v>0.0760230297777503</v>
      </c>
      <c r="G11" s="54" t="n">
        <f aca="false">'Таблица №4-У'!G11/'Таблица №4-У'!G$4</f>
        <v>0</v>
      </c>
      <c r="H11" s="54" t="n">
        <f aca="false">'Таблица №4-У'!H11/'Таблица №4-У'!H$4</f>
        <v>0</v>
      </c>
      <c r="I11" s="54" t="n">
        <f aca="false">'Таблица №4-У'!I11/'Таблица №4-У'!I$4</f>
        <v>0.149905123339658</v>
      </c>
    </row>
    <row r="12" customFormat="false" ht="17.25" hidden="false" customHeight="true" outlineLevel="0" collapsed="false">
      <c r="A12" s="45" t="n">
        <v>5</v>
      </c>
      <c r="B12" s="50" t="s">
        <v>43</v>
      </c>
      <c r="C12" s="54" t="n">
        <f aca="false">'Таблица №4-У'!C12/'Таблица №4-У'!C$4</f>
        <v>0</v>
      </c>
      <c r="D12" s="54" t="n">
        <f aca="false">'Таблица №4-У'!D12/'Таблица №4-У'!D$4</f>
        <v>0.0279238228765043</v>
      </c>
      <c r="E12" s="54" t="n">
        <f aca="false">'Таблица №4-У'!E12/'Таблица №4-У'!E$4</f>
        <v>0</v>
      </c>
      <c r="F12" s="54" t="n">
        <f aca="false">'Таблица №4-У'!F12/'Таблица №4-У'!F$4</f>
        <v>0</v>
      </c>
      <c r="G12" s="54" t="n">
        <f aca="false">'Таблица №4-У'!G12/'Таблица №4-У'!G$4</f>
        <v>0</v>
      </c>
      <c r="H12" s="54" t="n">
        <f aca="false">'Таблица №4-У'!H12/'Таблица №4-У'!H$4</f>
        <v>0</v>
      </c>
      <c r="I12" s="54" t="n">
        <f aca="false">'Таблица №4-У'!I12/'Таблица №4-У'!I$4</f>
        <v>0</v>
      </c>
    </row>
    <row r="13" customFormat="false" ht="17.25" hidden="false" customHeight="true" outlineLevel="0" collapsed="false">
      <c r="A13" s="47" t="s">
        <v>44</v>
      </c>
      <c r="B13" s="48" t="s">
        <v>49</v>
      </c>
      <c r="C13" s="54" t="n">
        <f aca="false">'Таблица №4-У'!C13/'Таблица №4-У'!C$4</f>
        <v>0</v>
      </c>
      <c r="D13" s="54" t="n">
        <f aca="false">'Таблица №4-У'!D13/'Таблица №4-У'!D$4</f>
        <v>0</v>
      </c>
      <c r="E13" s="54" t="n">
        <f aca="false">'Таблица №4-У'!E13/'Таблица №4-У'!E$4</f>
        <v>0</v>
      </c>
      <c r="F13" s="54" t="n">
        <f aca="false">'Таблица №4-У'!F13/'Таблица №4-У'!F$4</f>
        <v>0</v>
      </c>
      <c r="G13" s="54" t="n">
        <f aca="false">'Таблица №4-У'!G13/'Таблица №4-У'!G$4</f>
        <v>0</v>
      </c>
      <c r="H13" s="54" t="n">
        <f aca="false">'Таблица №4-У'!H13/'Таблица №4-У'!H$4</f>
        <v>0</v>
      </c>
      <c r="I13" s="54" t="n">
        <f aca="false">'Таблица №4-У'!I13/'Таблица №4-У'!I$4</f>
        <v>0.00303605313092979</v>
      </c>
    </row>
    <row r="14" customFormat="false" ht="17.25" hidden="false" customHeight="true" outlineLevel="0" collapsed="false">
      <c r="A14" s="45" t="n">
        <v>1</v>
      </c>
      <c r="B14" s="50" t="s">
        <v>46</v>
      </c>
      <c r="C14" s="54" t="n">
        <f aca="false">'Таблица №4-У'!C14/'Таблица №4-У'!C$4</f>
        <v>0</v>
      </c>
      <c r="D14" s="54" t="n">
        <f aca="false">'Таблица №4-У'!D14/'Таблица №4-У'!D$4</f>
        <v>0</v>
      </c>
      <c r="E14" s="54" t="n">
        <f aca="false">'Таблица №4-У'!E14/'Таблица №4-У'!E$4</f>
        <v>0</v>
      </c>
      <c r="F14" s="54" t="n">
        <f aca="false">'Таблица №4-У'!F14/'Таблица №4-У'!F$4</f>
        <v>0</v>
      </c>
      <c r="G14" s="54" t="n">
        <f aca="false">'Таблица №4-У'!G14/'Таблица №4-У'!G$4</f>
        <v>0</v>
      </c>
      <c r="H14" s="54" t="n">
        <f aca="false">'Таблица №4-У'!H14/'Таблица №4-У'!H$4</f>
        <v>0</v>
      </c>
      <c r="I14" s="54" t="n">
        <f aca="false">'Таблица №4-У'!I14/'Таблица №4-У'!I$4</f>
        <v>0</v>
      </c>
    </row>
    <row r="15" customFormat="false" ht="17.25" hidden="false" customHeight="true" outlineLevel="0" collapsed="false">
      <c r="A15" s="45" t="n">
        <v>2</v>
      </c>
      <c r="B15" s="50" t="s">
        <v>37</v>
      </c>
      <c r="C15" s="54" t="n">
        <f aca="false">'Таблица №4-У'!C15/'Таблица №4-У'!C$4</f>
        <v>0</v>
      </c>
      <c r="D15" s="54" t="n">
        <f aca="false">'Таблица №4-У'!D15/'Таблица №4-У'!D$4</f>
        <v>0</v>
      </c>
      <c r="E15" s="54" t="n">
        <f aca="false">'Таблица №4-У'!E15/'Таблица №4-У'!E$4</f>
        <v>0</v>
      </c>
      <c r="F15" s="54" t="n">
        <f aca="false">'Таблица №4-У'!F15/'Таблица №4-У'!F$4</f>
        <v>0</v>
      </c>
      <c r="G15" s="54" t="n">
        <f aca="false">'Таблица №4-У'!G15/'Таблица №4-У'!G$4</f>
        <v>0</v>
      </c>
      <c r="H15" s="54" t="n">
        <f aca="false">'Таблица №4-У'!H15/'Таблица №4-У'!H$4</f>
        <v>0</v>
      </c>
      <c r="I15" s="54" t="n">
        <f aca="false">'Таблица №4-У'!I15/'Таблица №4-У'!I$4</f>
        <v>0</v>
      </c>
    </row>
    <row r="16" customFormat="false" ht="24" hidden="false" customHeight="true" outlineLevel="0" collapsed="false">
      <c r="A16" s="45" t="n">
        <v>3</v>
      </c>
      <c r="B16" s="50" t="s">
        <v>47</v>
      </c>
      <c r="C16" s="54" t="n">
        <f aca="false">'Таблица №4-У'!C16/'Таблица №4-У'!C$4</f>
        <v>0</v>
      </c>
      <c r="D16" s="54" t="n">
        <f aca="false">'Таблица №4-У'!D16/'Таблица №4-У'!D$4</f>
        <v>0</v>
      </c>
      <c r="E16" s="54" t="n">
        <f aca="false">'Таблица №4-У'!E16/'Таблица №4-У'!E$4</f>
        <v>0</v>
      </c>
      <c r="F16" s="54" t="n">
        <f aca="false">'Таблица №4-У'!F16/'Таблица №4-У'!F$4</f>
        <v>0</v>
      </c>
      <c r="G16" s="54" t="n">
        <f aca="false">'Таблица №4-У'!G16/'Таблица №4-У'!G$4</f>
        <v>0</v>
      </c>
      <c r="H16" s="54" t="n">
        <f aca="false">'Таблица №4-У'!H16/'Таблица №4-У'!H$4</f>
        <v>0</v>
      </c>
      <c r="I16" s="54" t="n">
        <f aca="false">'Таблица №4-У'!I16/'Таблица №4-У'!I$4</f>
        <v>0.00303605313092979</v>
      </c>
    </row>
    <row r="17" customFormat="false" ht="11.25" hidden="false" customHeight="true" outlineLevel="0" collapsed="false">
      <c r="A17" s="55"/>
      <c r="B17" s="56"/>
      <c r="C17" s="55"/>
      <c r="D17" s="55"/>
      <c r="E17" s="55"/>
      <c r="F17" s="55"/>
      <c r="G17" s="55"/>
      <c r="H17" s="55"/>
      <c r="I17" s="55"/>
    </row>
    <row r="18" customFormat="false" ht="12.75" hidden="false" customHeight="false" outlineLevel="0" collapsed="false">
      <c r="A18" s="55"/>
      <c r="B18" s="56"/>
      <c r="C18" s="55"/>
      <c r="D18" s="55"/>
      <c r="E18" s="55"/>
      <c r="F18" s="55"/>
      <c r="G18" s="55"/>
      <c r="H18" s="55"/>
      <c r="I18" s="55"/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84513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10.28125" defaultRowHeight="18.75" zeroHeight="false" outlineLevelRow="0" outlineLevelCol="0"/>
  <cols>
    <col collapsed="false" customWidth="true" hidden="false" outlineLevel="0" max="1" min="1" style="57" width="5.99"/>
    <col collapsed="false" customWidth="true" hidden="false" outlineLevel="0" max="2" min="2" style="57" width="56.41"/>
    <col collapsed="false" customWidth="true" hidden="false" outlineLevel="0" max="3" min="3" style="57" width="9.7"/>
    <col collapsed="false" customWidth="true" hidden="false" outlineLevel="0" max="5" min="4" style="57" width="9.28"/>
    <col collapsed="false" customWidth="true" hidden="false" outlineLevel="0" max="8" min="6" style="58" width="9.56"/>
    <col collapsed="false" customWidth="true" hidden="false" outlineLevel="0" max="27" min="9" style="57" width="7.42"/>
    <col collapsed="false" customWidth="false" hidden="false" outlineLevel="0" max="257" min="28" style="57" width="10.28"/>
  </cols>
  <sheetData>
    <row r="1" customFormat="false" ht="18.75" hidden="false" customHeight="true" outlineLevel="0" collapsed="false">
      <c r="A1" s="59" t="s">
        <v>50</v>
      </c>
      <c r="B1" s="59"/>
      <c r="C1" s="59"/>
      <c r="D1" s="59"/>
      <c r="E1" s="59"/>
      <c r="F1" s="59"/>
      <c r="G1" s="59"/>
      <c r="H1" s="59"/>
      <c r="J1" s="58"/>
    </row>
    <row r="2" s="58" customFormat="true" ht="18.75" hidden="false" customHeight="true" outlineLevel="0" collapsed="false">
      <c r="A2" s="60" t="s">
        <v>51</v>
      </c>
      <c r="B2" s="61" t="s">
        <v>52</v>
      </c>
      <c r="C2" s="62" t="n">
        <v>2003</v>
      </c>
      <c r="D2" s="62"/>
      <c r="E2" s="62"/>
      <c r="F2" s="62"/>
      <c r="G2" s="62"/>
      <c r="H2" s="62"/>
    </row>
    <row r="3" s="58" customFormat="true" ht="18.75" hidden="false" customHeight="true" outlineLevel="0" collapsed="false">
      <c r="A3" s="60"/>
      <c r="B3" s="61"/>
      <c r="C3" s="61" t="n">
        <v>1</v>
      </c>
      <c r="D3" s="61" t="n">
        <v>2</v>
      </c>
      <c r="E3" s="61" t="n">
        <v>3</v>
      </c>
      <c r="F3" s="61" t="n">
        <v>4</v>
      </c>
      <c r="G3" s="61" t="n">
        <v>5</v>
      </c>
      <c r="H3" s="61" t="n">
        <v>6</v>
      </c>
    </row>
    <row r="4" customFormat="false" ht="18.75" hidden="false" customHeight="true" outlineLevel="0" collapsed="false">
      <c r="A4" s="59" t="s">
        <v>53</v>
      </c>
      <c r="B4" s="63" t="s">
        <v>54</v>
      </c>
      <c r="C4" s="64" t="n">
        <v>0.794503171247357</v>
      </c>
      <c r="D4" s="64" t="n">
        <v>0.787498269690917</v>
      </c>
      <c r="E4" s="64" t="n">
        <v>0.778136254501801</v>
      </c>
      <c r="F4" s="64" t="n">
        <v>0.771062571850879</v>
      </c>
      <c r="G4" s="64" t="n">
        <v>0.780839796576606</v>
      </c>
      <c r="H4" s="64" t="n">
        <v>0.732971378963469</v>
      </c>
    </row>
    <row r="5" customFormat="false" ht="24" hidden="false" customHeight="true" outlineLevel="0" collapsed="false">
      <c r="A5" s="59" t="s">
        <v>55</v>
      </c>
      <c r="B5" s="63" t="s">
        <v>56</v>
      </c>
      <c r="C5" s="64" t="n">
        <v>0.0394291754756871</v>
      </c>
      <c r="D5" s="64" t="n">
        <v>0.0425952658743499</v>
      </c>
      <c r="E5" s="64" t="n">
        <v>0.0498386854741897</v>
      </c>
      <c r="F5" s="64" t="n">
        <v>0.0682213828214814</v>
      </c>
      <c r="G5" s="64" t="n">
        <v>0.0660225925981488</v>
      </c>
      <c r="H5" s="64" t="n">
        <v>0.0643249872535105</v>
      </c>
    </row>
    <row r="6" customFormat="false" ht="18.75" hidden="false" customHeight="true" outlineLevel="0" collapsed="false">
      <c r="A6" s="59" t="s">
        <v>57</v>
      </c>
      <c r="B6" s="63" t="s">
        <v>37</v>
      </c>
      <c r="C6" s="64" t="n">
        <v>0.00215644820295983</v>
      </c>
      <c r="D6" s="64" t="n">
        <v>0.00270916964938994</v>
      </c>
      <c r="E6" s="64" t="n">
        <v>0.00256977791116447</v>
      </c>
      <c r="F6" s="64" t="n">
        <v>0.00226638200032846</v>
      </c>
      <c r="G6" s="64" t="n">
        <v>0.0020702380773789</v>
      </c>
      <c r="H6" s="64" t="n">
        <v>0.00190163844065648</v>
      </c>
    </row>
    <row r="7" customFormat="false" ht="18.75" hidden="false" customHeight="true" outlineLevel="0" collapsed="false">
      <c r="A7" s="59" t="s">
        <v>58</v>
      </c>
      <c r="B7" s="63" t="s">
        <v>59</v>
      </c>
      <c r="C7" s="64" t="n">
        <v>0.158287526427061</v>
      </c>
      <c r="D7" s="64" t="n">
        <v>0.161937155174119</v>
      </c>
      <c r="E7" s="64" t="n">
        <v>0.164803421368547</v>
      </c>
      <c r="F7" s="64" t="n">
        <v>0.15437674494991</v>
      </c>
      <c r="G7" s="64" t="n">
        <v>0.147361946623862</v>
      </c>
      <c r="H7" s="64" t="n">
        <v>0.197398338133363</v>
      </c>
    </row>
    <row r="8" customFormat="false" ht="18.75" hidden="false" customHeight="true" outlineLevel="0" collapsed="false">
      <c r="A8" s="59" t="s">
        <v>60</v>
      </c>
      <c r="B8" s="65" t="s">
        <v>61</v>
      </c>
      <c r="C8" s="64" t="n">
        <v>0.124101479915433</v>
      </c>
      <c r="D8" s="64" t="n">
        <v>0.11605924578299</v>
      </c>
      <c r="E8" s="64" t="n">
        <v>0.125975390156062</v>
      </c>
      <c r="F8" s="64" t="n">
        <v>0.11887009361143</v>
      </c>
      <c r="G8" s="64" t="n">
        <v>0.114688189141751</v>
      </c>
      <c r="H8" s="64" t="n">
        <v>0.15590679215643</v>
      </c>
    </row>
    <row r="9" customFormat="false" ht="18.75" hidden="false" customHeight="true" outlineLevel="0" collapsed="false">
      <c r="A9" s="59" t="s">
        <v>62</v>
      </c>
      <c r="B9" s="65" t="s">
        <v>63</v>
      </c>
      <c r="C9" s="64" t="n">
        <v>0.0341860465116279</v>
      </c>
      <c r="D9" s="64" t="n">
        <v>0.045877909391129</v>
      </c>
      <c r="E9" s="64" t="n">
        <v>0.038828031212485</v>
      </c>
      <c r="F9" s="64" t="n">
        <v>0.0355066513384792</v>
      </c>
      <c r="G9" s="64" t="n">
        <v>0.0326737574821104</v>
      </c>
      <c r="H9" s="64" t="n">
        <v>0.0414915459769323</v>
      </c>
    </row>
    <row r="10" customFormat="false" ht="18.75" hidden="false" customHeight="true" outlineLevel="0" collapsed="false">
      <c r="A10" s="59" t="s">
        <v>58</v>
      </c>
      <c r="B10" s="63" t="s">
        <v>64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</row>
    <row r="11" customFormat="false" ht="18.75" hidden="false" customHeight="true" outlineLevel="0" collapsed="false">
      <c r="A11" s="59" t="s">
        <v>65</v>
      </c>
      <c r="B11" s="63" t="s">
        <v>66</v>
      </c>
      <c r="C11" s="64" t="n">
        <v>0.00505285412262157</v>
      </c>
      <c r="D11" s="64" t="n">
        <v>0.00472621566572406</v>
      </c>
      <c r="E11" s="64" t="n">
        <v>0.00448304321728692</v>
      </c>
      <c r="F11" s="64" t="n">
        <v>0.00392511085564132</v>
      </c>
      <c r="G11" s="64" t="n">
        <v>0.00358541232241708</v>
      </c>
      <c r="H11" s="64" t="n">
        <v>0.00329341729939781</v>
      </c>
    </row>
    <row r="12" customFormat="false" ht="18.75" hidden="false" customHeight="true" outlineLevel="0" collapsed="false">
      <c r="A12" s="59" t="s">
        <v>67</v>
      </c>
      <c r="B12" s="66" t="s">
        <v>68</v>
      </c>
      <c r="C12" s="64" t="n">
        <v>0.000570824524312896</v>
      </c>
      <c r="D12" s="64" t="n">
        <v>0.000533923945500208</v>
      </c>
      <c r="E12" s="64" t="n">
        <v>0.000168817527010804</v>
      </c>
      <c r="F12" s="64" t="n">
        <v>0.000147807521760552</v>
      </c>
      <c r="G12" s="64" t="n">
        <v>0.000120013801587183</v>
      </c>
      <c r="H12" s="64" t="n">
        <v>0.000110239909603274</v>
      </c>
    </row>
    <row r="13" customFormat="false" ht="18.75" hidden="false" customHeight="true" outlineLevel="0" collapsed="false">
      <c r="A13" s="59" t="s">
        <v>69</v>
      </c>
      <c r="B13" s="66" t="s">
        <v>70</v>
      </c>
      <c r="C13" s="64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</row>
    <row r="14" customFormat="false" ht="18.75" hidden="false" customHeight="true" outlineLevel="0" collapsed="false">
      <c r="A14" s="59" t="s">
        <v>71</v>
      </c>
      <c r="B14" s="66" t="s">
        <v>72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</row>
    <row r="15" customFormat="false" ht="30" hidden="false" customHeight="true" outlineLevel="0" collapsed="false">
      <c r="A15" s="59" t="s">
        <v>73</v>
      </c>
      <c r="B15" s="65" t="s">
        <v>74</v>
      </c>
      <c r="C15" s="64" t="n">
        <v>0.000570824524312896</v>
      </c>
      <c r="D15" s="64" t="n">
        <v>0.000533923945500208</v>
      </c>
      <c r="E15" s="64" t="n">
        <v>0.000168817527010804</v>
      </c>
      <c r="F15" s="64" t="n">
        <v>0.000147807521760552</v>
      </c>
      <c r="G15" s="64" t="n">
        <v>0.000120013801587183</v>
      </c>
      <c r="H15" s="64" t="n">
        <v>0.000110239909603274</v>
      </c>
    </row>
    <row r="16" customFormat="false" ht="18.75" hidden="false" customHeight="true" outlineLevel="0" collapsed="false">
      <c r="A16" s="59" t="s">
        <v>75</v>
      </c>
      <c r="B16" s="63" t="s">
        <v>12</v>
      </c>
      <c r="C16" s="64" t="n">
        <v>1</v>
      </c>
      <c r="D16" s="64" t="n">
        <v>1</v>
      </c>
      <c r="E16" s="64" t="n">
        <v>1</v>
      </c>
      <c r="F16" s="64" t="n">
        <v>1</v>
      </c>
      <c r="G16" s="64" t="n">
        <v>1</v>
      </c>
      <c r="H16" s="64" t="n">
        <v>1</v>
      </c>
    </row>
    <row r="17" customFormat="false" ht="18.75" hidden="false" customHeight="true" outlineLevel="0" collapsed="false">
      <c r="C17" s="67"/>
      <c r="D17" s="67"/>
      <c r="E17" s="67"/>
      <c r="F17" s="67"/>
      <c r="G17" s="67"/>
      <c r="H17" s="68" t="s">
        <v>24</v>
      </c>
    </row>
    <row r="18" customFormat="false" ht="18.75" hidden="false" customHeight="true" outlineLevel="0" collapsed="false">
      <c r="A18" s="69"/>
      <c r="B18" s="70"/>
      <c r="E18" s="67"/>
      <c r="F18" s="68" t="s">
        <v>24</v>
      </c>
      <c r="G18" s="68" t="s">
        <v>24</v>
      </c>
    </row>
    <row r="19" customFormat="false" ht="18.75" hidden="false" customHeight="true" outlineLevel="0" collapsed="false">
      <c r="A19" s="69"/>
      <c r="B19" s="70"/>
      <c r="H19" s="58" t="s">
        <v>24</v>
      </c>
    </row>
    <row r="20" customFormat="false" ht="18.75" hidden="false" customHeight="true" outlineLevel="0" collapsed="false">
      <c r="A20" s="69"/>
      <c r="B20" s="70"/>
    </row>
    <row r="21" customFormat="false" ht="18.75" hidden="false" customHeight="true" outlineLevel="0" collapsed="false">
      <c r="A21" s="69"/>
      <c r="B21" s="70"/>
    </row>
    <row r="22" customFormat="false" ht="18.75" hidden="false" customHeight="true" outlineLevel="0" collapsed="false">
      <c r="A22" s="69"/>
      <c r="B22" s="70"/>
    </row>
    <row r="23" customFormat="false" ht="18.75" hidden="false" customHeight="true" outlineLevel="0" collapsed="false">
      <c r="A23" s="69"/>
      <c r="B23" s="70"/>
      <c r="C23" s="67"/>
    </row>
    <row r="24" customFormat="false" ht="18.75" hidden="false" customHeight="true" outlineLevel="0" collapsed="false">
      <c r="A24" s="69"/>
      <c r="B24" s="70"/>
      <c r="C24" s="67"/>
      <c r="D24" s="67"/>
    </row>
    <row r="25" customFormat="false" ht="18.75" hidden="false" customHeight="true" outlineLevel="0" collapsed="false">
      <c r="A25" s="69"/>
      <c r="B25" s="70"/>
      <c r="C25" s="67"/>
      <c r="D25" s="67"/>
      <c r="E25" s="67"/>
    </row>
    <row r="26" customFormat="false" ht="18.75" hidden="false" customHeight="true" outlineLevel="0" collapsed="false">
      <c r="A26" s="69"/>
      <c r="B26" s="71"/>
      <c r="C26" s="67"/>
      <c r="D26" s="67"/>
      <c r="E26" s="67"/>
    </row>
    <row r="27" customFormat="false" ht="18.75" hidden="false" customHeight="true" outlineLevel="0" collapsed="false">
      <c r="A27" s="69"/>
      <c r="B27" s="71"/>
      <c r="C27" s="67"/>
      <c r="D27" s="67"/>
      <c r="E27" s="67"/>
    </row>
    <row r="28" customFormat="false" ht="18.75" hidden="false" customHeight="true" outlineLevel="0" collapsed="false">
      <c r="A28" s="69"/>
      <c r="B28" s="71"/>
      <c r="C28" s="67"/>
      <c r="D28" s="67"/>
      <c r="E28" s="67"/>
    </row>
    <row r="29" customFormat="false" ht="18.75" hidden="false" customHeight="true" outlineLevel="0" collapsed="false">
      <c r="A29" s="69"/>
      <c r="B29" s="72"/>
      <c r="C29" s="67"/>
      <c r="D29" s="67"/>
      <c r="E29" s="67"/>
    </row>
    <row r="30" customFormat="false" ht="18.75" hidden="false" customHeight="true" outlineLevel="0" collapsed="false">
      <c r="A30" s="69"/>
      <c r="B30" s="70"/>
      <c r="C30" s="73"/>
      <c r="D30" s="73"/>
      <c r="E30" s="73"/>
    </row>
  </sheetData>
  <mergeCells count="4">
    <mergeCell ref="A1:H1"/>
    <mergeCell ref="A2:A3"/>
    <mergeCell ref="B2:B3"/>
    <mergeCell ref="C2:H2"/>
  </mergeCells>
  <printOptions headings="false" gridLines="false" gridLinesSet="true" horizontalCentered="true" verticalCentered="true"/>
  <pageMargins left="0.275694444444444" right="0.196527777777778" top="0.354166666666667" bottom="0.511805555555556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Dinko Dinkov</dc:creator>
  <dc:description/>
  <dc:language>en-US</dc:language>
  <cp:lastModifiedBy>Bojidar Parvanov</cp:lastModifiedBy>
  <cp:lastPrinted>2003-08-05T13:03:37Z</cp:lastPrinted>
  <dcterms:modified xsi:type="dcterms:W3CDTF">2003-08-05T13:10:36Z</dcterms:modified>
  <cp:revision>0</cp:revision>
  <dc:subject/>
  <dc:title/>
</cp:coreProperties>
</file>