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Таблица № 1-Д" sheetId="1" state="visible" r:id="rId2"/>
    <sheet name="Таблица № 1.1-Д" sheetId="2" state="visible" r:id="rId3"/>
    <sheet name="Графика №17" sheetId="3" state="visible" r:id="rId4"/>
    <sheet name="Таблица № 2-Д" sheetId="4" state="visible" r:id="rId5"/>
    <sheet name="Графика №18" sheetId="5" state="visible" r:id="rId6"/>
    <sheet name="Таблица № 2.1-Д" sheetId="6" state="visible" r:id="rId7"/>
    <sheet name="Таблица № 3 -Д" sheetId="7" state="visible" r:id="rId8"/>
    <sheet name="Таблица № 4-Д" sheetId="8" state="visible" r:id="rId9"/>
    <sheet name="Графика №19" sheetId="9" state="visible" r:id="rId10"/>
    <sheet name="Графика №20" sheetId="10" state="visible" r:id="rId11"/>
    <sheet name="Таблица № 5 - Д" sheetId="11" state="visible" r:id="rId12"/>
    <sheet name="Sheet4.3" sheetId="12" state="visible" r:id="rId13"/>
    <sheet name="doxodnost" sheetId="13" state="visible" r:id="rId14"/>
  </sheets>
  <definedNames>
    <definedName function="false" hidden="false" localSheetId="1" name="_xlnm.Print_Area" vbProcedure="false">'Таблица № 1.1-Д'!$A$1:$F$15</definedName>
    <definedName function="false" hidden="false" localSheetId="5" name="_xlnm.Print_Area" vbProcedure="false">'Таблица № 2.1-Д'!$A$1:$N$14</definedName>
    <definedName function="false" hidden="false" localSheetId="7" name="Excel_BuiltIn_Print_Area" vbProcedure="false">#REF!</definedName>
    <definedName function="false" hidden="false" localSheetId="1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89">
  <si>
    <t xml:space="preserve">Брой на осигурените лица в ДПФ </t>
  </si>
  <si>
    <t xml:space="preserve">Година</t>
  </si>
  <si>
    <t xml:space="preserve">Към края на месец:</t>
  </si>
  <si>
    <t xml:space="preserve">12 мес.</t>
  </si>
  <si>
    <t xml:space="preserve">1 мес.</t>
  </si>
  <si>
    <t xml:space="preserve">2 мес.</t>
  </si>
  <si>
    <t xml:space="preserve">3 мес.</t>
  </si>
  <si>
    <t xml:space="preserve">ДПФ "ДОВЕРИЕ"</t>
  </si>
  <si>
    <t xml:space="preserve">ДПФ "СЪГЛАСИЕ"</t>
  </si>
  <si>
    <t xml:space="preserve">"БПОД-ДПФ"</t>
  </si>
  <si>
    <t xml:space="preserve">ДСКПОФ "РОДИНА"</t>
  </si>
  <si>
    <t xml:space="preserve">ДПФ "АЛИАНЦ БЪЛГАРИЯ"</t>
  </si>
  <si>
    <t xml:space="preserve">"АЙ ЕН ДЖИ ДПФ"</t>
  </si>
  <si>
    <t xml:space="preserve">ДПФ "НЮТОН-СИЛА"</t>
  </si>
  <si>
    <t xml:space="preserve">"ЛЮКОЙЛ ГАРАНТ-БЪЛГАРИЯ-ДПФ"</t>
  </si>
  <si>
    <t xml:space="preserve">ОБЩО</t>
  </si>
  <si>
    <t xml:space="preserve"> </t>
  </si>
  <si>
    <t xml:space="preserve">Относителен дял на броя на осигурените лица в ДПФ</t>
  </si>
  <si>
    <t xml:space="preserve">Нетни активи на ДПФ /хил. лв./</t>
  </si>
  <si>
    <t xml:space="preserve">/в хил.лв./</t>
  </si>
  <si>
    <t xml:space="preserve">Относителен дял на ДПФ в общия размер на нетните активи</t>
  </si>
  <si>
    <t xml:space="preserve">Постъпления от осигурителни вноски  в ДПФ </t>
  </si>
  <si>
    <t xml:space="preserve">/хил.лв./</t>
  </si>
  <si>
    <t xml:space="preserve">                    Периоди  
ДПФ</t>
  </si>
  <si>
    <t xml:space="preserve">Общо за 2001г.</t>
  </si>
  <si>
    <t xml:space="preserve">Тримесечие на 2002г.</t>
  </si>
  <si>
    <t xml:space="preserve">Общо за 2002г.</t>
  </si>
  <si>
    <t xml:space="preserve">2003г.</t>
  </si>
  <si>
    <t xml:space="preserve">За месец</t>
  </si>
  <si>
    <t xml:space="preserve">І трим.</t>
  </si>
  <si>
    <t xml:space="preserve">ІІ</t>
  </si>
  <si>
    <t xml:space="preserve">ІІІ</t>
  </si>
  <si>
    <t xml:space="preserve">ІV</t>
  </si>
  <si>
    <t xml:space="preserve">I трим.</t>
  </si>
  <si>
    <t xml:space="preserve">Структура на инвестиционния портфейл на ДПФ към 31.03.2003</t>
  </si>
  <si>
    <t xml:space="preserve"> / % /</t>
  </si>
  <si>
    <t xml:space="preserve">№</t>
  </si>
  <si>
    <t xml:space="preserve">Инвестиционни инструменти</t>
  </si>
  <si>
    <t xml:space="preserve">1</t>
  </si>
  <si>
    <t xml:space="preserve">Ценни книжа, издадени или гарантирани от държавата</t>
  </si>
  <si>
    <t xml:space="preserve">2</t>
  </si>
  <si>
    <t xml:space="preserve">Ценни книжа, приети за търговия на регулираните пазари за ценни книжа</t>
  </si>
  <si>
    <t xml:space="preserve">3</t>
  </si>
  <si>
    <t xml:space="preserve">Общински облигации</t>
  </si>
  <si>
    <t xml:space="preserve">4</t>
  </si>
  <si>
    <t xml:space="preserve">Банкови деп. и ипотечни обл. - общо в т.ч.:</t>
  </si>
  <si>
    <t xml:space="preserve">4.1</t>
  </si>
  <si>
    <t xml:space="preserve">Банкови депозити в страната - общо в т.ч.:</t>
  </si>
  <si>
    <t xml:space="preserve">4.1.1.</t>
  </si>
  <si>
    <t xml:space="preserve">в лева</t>
  </si>
  <si>
    <t xml:space="preserve">4.1.2.</t>
  </si>
  <si>
    <t xml:space="preserve">в чуждестранна валута</t>
  </si>
  <si>
    <t xml:space="preserve">4.2.</t>
  </si>
  <si>
    <t xml:space="preserve">Ипотечни облигации</t>
  </si>
  <si>
    <t xml:space="preserve">5</t>
  </si>
  <si>
    <t xml:space="preserve">Недвижимо имущество</t>
  </si>
  <si>
    <t xml:space="preserve">6</t>
  </si>
  <si>
    <t xml:space="preserve">Инвестиции в чужбина - общо в т.ч.:</t>
  </si>
  <si>
    <t xml:space="preserve">6.1</t>
  </si>
  <si>
    <t xml:space="preserve">чуждестранни държавни ценни книжа</t>
  </si>
  <si>
    <t xml:space="preserve">6.2</t>
  </si>
  <si>
    <t xml:space="preserve">чуждестранни общински облигации</t>
  </si>
  <si>
    <t xml:space="preserve">6.3</t>
  </si>
  <si>
    <t xml:space="preserve">чуждестранни ценни книжа допуснати за търговия на регулираните пазари за ЦК</t>
  </si>
  <si>
    <t xml:space="preserve">6.4</t>
  </si>
  <si>
    <t xml:space="preserve">други инвестиции</t>
  </si>
  <si>
    <t xml:space="preserve">7</t>
  </si>
  <si>
    <t xml:space="preserve">Други инвестиции</t>
  </si>
  <si>
    <t xml:space="preserve">8</t>
  </si>
  <si>
    <t xml:space="preserve">Изплатени суми на осигурени лица и пенсионери към 31.03.2003г.</t>
  </si>
  <si>
    <t xml:space="preserve">№ по ред</t>
  </si>
  <si>
    <t xml:space="preserve">ДПФ 
Показатели</t>
  </si>
  <si>
    <t xml:space="preserve">Общо</t>
  </si>
  <si>
    <t xml:space="preserve"> 1.</t>
  </si>
  <si>
    <t xml:space="preserve">Начислени дължими пенсии</t>
  </si>
  <si>
    <t xml:space="preserve"> 2.</t>
  </si>
  <si>
    <t xml:space="preserve">Еднократно изплатени суми на осигурени лица </t>
  </si>
  <si>
    <t xml:space="preserve">  3.</t>
  </si>
  <si>
    <t xml:space="preserve">Еднократно изплатени суми на наследници на осигурени лица, които не са получили наследствена пенсия</t>
  </si>
  <si>
    <t xml:space="preserve">  4.</t>
  </si>
  <si>
    <t xml:space="preserve">Еднократно изплатени суми на наследници на  пенсионери</t>
  </si>
  <si>
    <t xml:space="preserve">  5.</t>
  </si>
  <si>
    <t xml:space="preserve">Преведени суми на осигурени лица, преминали в пенсионни фондове, управлявани от други пенсионноосигурителни дружества</t>
  </si>
  <si>
    <t xml:space="preserve">Банкови деп. и ипотечни обл.</t>
  </si>
  <si>
    <t xml:space="preserve">31.03.2003 г.</t>
  </si>
  <si>
    <t xml:space="preserve">Доброволни пенсионни фонодове</t>
  </si>
  <si>
    <t xml:space="preserve">Доходност</t>
  </si>
  <si>
    <t xml:space="preserve">Средна доходност</t>
  </si>
  <si>
    <t xml:space="preserve">Средна претеглен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л_в_-;\-* #,##0.00\ _л_в_-;_-* \-??\ _л_в_-;_-@_-"/>
    <numFmt numFmtId="166" formatCode="_-* #,##0\ _л_в_-;\-* #,##0\ _л_в_-;_-* \-??\ _л_в_-;_-@_-"/>
    <numFmt numFmtId="167" formatCode="#,##0"/>
    <numFmt numFmtId="168" formatCode="0.00%"/>
    <numFmt numFmtId="169" formatCode="[$-409]#,##0.00_);\(#,##0.00\)"/>
    <numFmt numFmtId="170" formatCode="0%"/>
    <numFmt numFmtId="171" formatCode="@"/>
    <numFmt numFmtId="172" formatCode="0.00"/>
    <numFmt numFmtId="173" formatCode="0"/>
    <numFmt numFmtId="174" formatCode="0.00000000"/>
    <numFmt numFmtId="175" formatCode="0.00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0"/>
      <charset val="204"/>
    </font>
    <font>
      <sz val="12"/>
      <name val="HebarU Cyr"/>
      <family val="0"/>
      <charset val="204"/>
    </font>
    <font>
      <sz val="10"/>
      <color rgb="FF000000"/>
      <name val="Arial"/>
      <family val="2"/>
    </font>
    <font>
      <sz val="8"/>
      <color rgb="FF000000"/>
      <name val="Tahoma"/>
      <family val="2"/>
    </font>
    <font>
      <b val="true"/>
      <sz val="12"/>
      <color rgb="FF000000"/>
      <name val="Arial"/>
      <family val="2"/>
    </font>
    <font>
      <sz val="12"/>
      <name val="Arial"/>
      <family val="2"/>
    </font>
    <font>
      <sz val="12"/>
      <color rgb="FF000000"/>
      <name val="Arial"/>
      <family val="2"/>
    </font>
    <font>
      <sz val="12"/>
      <color rgb="FFFF6600"/>
      <name val="Arial"/>
      <family val="2"/>
    </font>
    <font>
      <b val="true"/>
      <sz val="10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2" borderId="1" xfId="1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0" fillId="0" borderId="1" xfId="1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0" xfId="2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0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3" fillId="0" borderId="5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" fillId="0" borderId="5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8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8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8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9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1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4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1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7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17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8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0" fillId="0" borderId="8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9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6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nalyze_2002" xfId="20"/>
    <cellStyle name="Normal_DPF" xfId="21"/>
    <cellStyle name="Normal_Gragh_02_U" xfId="22"/>
    <cellStyle name="Normal_Gragh_101" xfId="23"/>
    <cellStyle name="Normal_Inv_0201" xfId="24"/>
    <cellStyle name="Normal_Таблица № 1-Д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Относителен дял на броя на осигурени лица в доброволните пенсионни фондове към 31.03.2003 г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1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 1.1-Д'!$A$6:$A$13</c:f>
              <c:strCache>
                <c:ptCount val="8"/>
                <c:pt idx="0">
                  <c:v> ДПФ "ДОВЕРИЕ" </c:v>
                </c:pt>
                <c:pt idx="1">
                  <c:v> ДПФ "СЪГЛАСИЕ" </c:v>
                </c:pt>
                <c:pt idx="2">
                  <c:v> "БПОД-ДПФ" </c:v>
                </c:pt>
                <c:pt idx="3">
                  <c:v> ДСКПОФ "РОДИНА" </c:v>
                </c:pt>
                <c:pt idx="4">
                  <c:v> ДПФ "АЛИАНЦ БЪЛГАРИЯ" </c:v>
                </c:pt>
                <c:pt idx="5">
                  <c:v> "АЙ ЕН ДЖИ ДПФ" </c:v>
                </c:pt>
                <c:pt idx="6">
                  <c:v> ДПФ "НЮТОН-СИЛА" </c:v>
                </c:pt>
                <c:pt idx="7">
                  <c:v> "ЛЮКОЙЛ ГАРАНТ-БЪЛГАРИЯ-ДПФ" </c:v>
                </c:pt>
              </c:strCache>
            </c:strRef>
          </c:cat>
          <c:val>
            <c:numRef>
              <c:f>'Таблица № 1.1-Д'!$I$6:$I$13</c:f>
              <c:numCache>
                <c:formatCode>General</c:formatCode>
                <c:ptCount val="8"/>
                <c:pt idx="0">
                  <c:v>0.185013927347724</c:v>
                </c:pt>
                <c:pt idx="1">
                  <c:v>0.0641479667715669</c:v>
                </c:pt>
                <c:pt idx="2">
                  <c:v>0.0675373655538483</c:v>
                </c:pt>
                <c:pt idx="3">
                  <c:v>0.0444976705586551</c:v>
                </c:pt>
                <c:pt idx="4">
                  <c:v>0.51505098477441</c:v>
                </c:pt>
                <c:pt idx="5">
                  <c:v>0.0321253379127877</c:v>
                </c:pt>
                <c:pt idx="6">
                  <c:v>0.0364144680081839</c:v>
                </c:pt>
                <c:pt idx="7">
                  <c:v>0.0552122790728248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Относителен дял на нетните активи  на ДПФ към 31.03.2003 г.</a:t>
            </a:r>
          </a:p>
        </c:rich>
      </c:tx>
      <c:layout>
        <c:manualLayout>
          <c:xMode val="edge"/>
          <c:yMode val="edge"/>
          <c:x val="0.2591363576824"/>
          <c:y val="0.037989520132377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474566650657"/>
          <c:y val="0.252826806398235"/>
          <c:w val="0.455748155263503"/>
          <c:h val="0.599420849420849"/>
        </c:manualLayout>
      </c:layout>
      <c:pie3DChart>
        <c:varyColors val="1"/>
        <c:ser>
          <c:idx val="0"/>
          <c:order val="0"/>
          <c:tx>
            <c:strRef>
              <c:f>'Таблица № 2.1-Д'!$A$1:$N$1</c:f>
              <c:strCache>
                <c:ptCount val="1"/>
                <c:pt idx="0">
                  <c:v> Относителен дял на ДПФ в общия размер на нетните активи 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 2.1-Д'!$A$6:$A$13</c:f>
              <c:strCache>
                <c:ptCount val="8"/>
                <c:pt idx="0">
                  <c:v> ДПФ "ДОВЕРИЕ" </c:v>
                </c:pt>
                <c:pt idx="1">
                  <c:v> ДПФ "СЪГЛАСИЕ" </c:v>
                </c:pt>
                <c:pt idx="2">
                  <c:v> "БПОД-ДПФ" </c:v>
                </c:pt>
                <c:pt idx="3">
                  <c:v> ДСКПОФ "РОДИНА" </c:v>
                </c:pt>
                <c:pt idx="4">
                  <c:v> ДПФ "АЛИАНЦ БЪЛГАРИЯ" </c:v>
                </c:pt>
                <c:pt idx="5">
                  <c:v> "АЙ ЕН ДЖИ ДПФ" </c:v>
                </c:pt>
                <c:pt idx="6">
                  <c:v> ДПФ "НЮТОН-СИЛА" </c:v>
                </c:pt>
                <c:pt idx="7">
                  <c:v> "ЛЮКОЙЛ ГАРАНТ-БЪЛГАРИЯ-ДПФ" </c:v>
                </c:pt>
              </c:strCache>
            </c:strRef>
          </c:cat>
          <c:val>
            <c:numRef>
              <c:f>'Таблица № 2.1-Д'!$Q$6:$Q$13</c:f>
              <c:numCache>
                <c:formatCode>General</c:formatCode>
                <c:ptCount val="8"/>
                <c:pt idx="0">
                  <c:v>0.153497198090551</c:v>
                </c:pt>
                <c:pt idx="1">
                  <c:v>0.0403583676777261</c:v>
                </c:pt>
                <c:pt idx="2">
                  <c:v>0.0531572133107995</c:v>
                </c:pt>
                <c:pt idx="3">
                  <c:v>0.0551190440893053</c:v>
                </c:pt>
                <c:pt idx="4">
                  <c:v>0.540363309316967</c:v>
                </c:pt>
                <c:pt idx="5">
                  <c:v>0.0616617744438185</c:v>
                </c:pt>
                <c:pt idx="6">
                  <c:v>0.014454294778664</c:v>
                </c:pt>
                <c:pt idx="7">
                  <c:v>0.0813887982921695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Структура на обобщения инвестиционен портфейл на ДПФ за периода от месец  
декември 2001 г. до месец март 2003 г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'Sheet4.3'!$B$3</c:f>
              <c:strCache>
                <c:ptCount val="1"/>
                <c:pt idx="0">
                  <c:v>Ценни книжа, издадени или гарантирани от държават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heet4.3'!$N$2:$AC$2</c:f>
              <c:strCache>
                <c:ptCount val="6"/>
                <c:pt idx="0">
                  <c:v>12</c:v>
                </c:pt>
                <c:pt idx="1">
                  <c:v>3</c:v>
                </c:pt>
                <c:pt idx="2">
                  <c:v>6</c:v>
                </c:pt>
                <c:pt idx="3">
                  <c:v>9</c:v>
                </c:pt>
                <c:pt idx="4">
                  <c:v>12</c:v>
                </c:pt>
                <c:pt idx="5">
                  <c:v>3</c:v>
                </c:pt>
              </c:strCache>
            </c:strRef>
          </c:cat>
          <c:val>
            <c:numRef>
              <c:f>'Sheet4.3'!$N$3:$AC$3</c:f>
              <c:numCache>
                <c:formatCode>General</c:formatCode>
                <c:ptCount val="6"/>
                <c:pt idx="0">
                  <c:v>44.39</c:v>
                </c:pt>
                <c:pt idx="1">
                  <c:v>46.93</c:v>
                </c:pt>
                <c:pt idx="2">
                  <c:v>56.54</c:v>
                </c:pt>
                <c:pt idx="3">
                  <c:v>59.86</c:v>
                </c:pt>
                <c:pt idx="4">
                  <c:v>54.21</c:v>
                </c:pt>
                <c:pt idx="5">
                  <c:v>58.5153520034642</c:v>
                </c:pt>
              </c:numCache>
            </c:numRef>
          </c:val>
        </c:ser>
        <c:ser>
          <c:idx val="1"/>
          <c:order val="1"/>
          <c:tx>
            <c:strRef>
              <c:f>'Sheet4.3'!$B$4</c:f>
              <c:strCache>
                <c:ptCount val="1"/>
                <c:pt idx="0">
                  <c:v>Ценни книжа, приети за търговия на регулираните пазари за ценни книж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heet4.3'!$N$2:$AC$2</c:f>
              <c:strCache>
                <c:ptCount val="6"/>
                <c:pt idx="0">
                  <c:v>12</c:v>
                </c:pt>
                <c:pt idx="1">
                  <c:v>3</c:v>
                </c:pt>
                <c:pt idx="2">
                  <c:v>6</c:v>
                </c:pt>
                <c:pt idx="3">
                  <c:v>9</c:v>
                </c:pt>
                <c:pt idx="4">
                  <c:v>12</c:v>
                </c:pt>
                <c:pt idx="5">
                  <c:v>3</c:v>
                </c:pt>
              </c:strCache>
            </c:strRef>
          </c:cat>
          <c:val>
            <c:numRef>
              <c:f>'Sheet4.3'!$N$4:$AC$4</c:f>
              <c:numCache>
                <c:formatCode>General</c:formatCode>
                <c:ptCount val="6"/>
                <c:pt idx="0">
                  <c:v>1.02</c:v>
                </c:pt>
                <c:pt idx="1">
                  <c:v>0.83</c:v>
                </c:pt>
                <c:pt idx="2">
                  <c:v>1.71</c:v>
                </c:pt>
                <c:pt idx="3">
                  <c:v>1.49</c:v>
                </c:pt>
                <c:pt idx="4">
                  <c:v>1.36</c:v>
                </c:pt>
                <c:pt idx="5">
                  <c:v>1.43802302045255</c:v>
                </c:pt>
              </c:numCache>
            </c:numRef>
          </c:val>
        </c:ser>
        <c:ser>
          <c:idx val="2"/>
          <c:order val="2"/>
          <c:tx>
            <c:strRef>
              <c:f>'Sheet4.3'!$B$5</c:f>
              <c:strCache>
                <c:ptCount val="1"/>
                <c:pt idx="0">
                  <c:v>Общински облигации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heet4.3'!$N$2:$AC$2</c:f>
              <c:strCache>
                <c:ptCount val="6"/>
                <c:pt idx="0">
                  <c:v>12</c:v>
                </c:pt>
                <c:pt idx="1">
                  <c:v>3</c:v>
                </c:pt>
                <c:pt idx="2">
                  <c:v>6</c:v>
                </c:pt>
                <c:pt idx="3">
                  <c:v>9</c:v>
                </c:pt>
                <c:pt idx="4">
                  <c:v>12</c:v>
                </c:pt>
                <c:pt idx="5">
                  <c:v>3</c:v>
                </c:pt>
              </c:strCache>
            </c:strRef>
          </c:cat>
          <c:val>
            <c:numRef>
              <c:f>'Sheet4.3'!$N$5:$AC$5</c:f>
              <c:numCache>
                <c:formatCode>General</c:formatCode>
                <c:ptCount val="6"/>
                <c:pt idx="0">
                  <c:v>6.7</c:v>
                </c:pt>
                <c:pt idx="1">
                  <c:v>6.31</c:v>
                </c:pt>
                <c:pt idx="2">
                  <c:v>0.21</c:v>
                </c:pt>
                <c:pt idx="3">
                  <c:v>0.19</c:v>
                </c:pt>
                <c:pt idx="4">
                  <c:v>0.57</c:v>
                </c:pt>
                <c:pt idx="5">
                  <c:v>0.551846369193277</c:v>
                </c:pt>
              </c:numCache>
            </c:numRef>
          </c:val>
        </c:ser>
        <c:ser>
          <c:idx val="3"/>
          <c:order val="3"/>
          <c:tx>
            <c:strRef>
              <c:f>'Sheet4.3'!$B$6</c:f>
              <c:strCache>
                <c:ptCount val="1"/>
                <c:pt idx="0">
                  <c:v>Банкови деп. и ипотечни обл.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heet4.3'!$N$2:$AC$2</c:f>
              <c:strCache>
                <c:ptCount val="6"/>
                <c:pt idx="0">
                  <c:v>12</c:v>
                </c:pt>
                <c:pt idx="1">
                  <c:v>3</c:v>
                </c:pt>
                <c:pt idx="2">
                  <c:v>6</c:v>
                </c:pt>
                <c:pt idx="3">
                  <c:v>9</c:v>
                </c:pt>
                <c:pt idx="4">
                  <c:v>12</c:v>
                </c:pt>
                <c:pt idx="5">
                  <c:v>3</c:v>
                </c:pt>
              </c:strCache>
            </c:strRef>
          </c:cat>
          <c:val>
            <c:numRef>
              <c:f>'Sheet4.3'!$N$6:$AC$6</c:f>
              <c:numCache>
                <c:formatCode>General</c:formatCode>
                <c:ptCount val="6"/>
                <c:pt idx="0">
                  <c:v>42.67</c:v>
                </c:pt>
                <c:pt idx="1">
                  <c:v>41.36</c:v>
                </c:pt>
                <c:pt idx="2">
                  <c:v>37.1</c:v>
                </c:pt>
                <c:pt idx="3">
                  <c:v>34.29</c:v>
                </c:pt>
                <c:pt idx="4">
                  <c:v>39.43</c:v>
                </c:pt>
                <c:pt idx="5">
                  <c:v>34.9002547757872</c:v>
                </c:pt>
              </c:numCache>
            </c:numRef>
          </c:val>
        </c:ser>
        <c:ser>
          <c:idx val="4"/>
          <c:order val="4"/>
          <c:tx>
            <c:strRef>
              <c:f>'Sheet4.3'!$B$11</c:f>
              <c:strCache>
                <c:ptCount val="1"/>
                <c:pt idx="0">
                  <c:v>Недвижимо имущество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heet4.3'!$N$2:$AC$2</c:f>
              <c:strCache>
                <c:ptCount val="6"/>
                <c:pt idx="0">
                  <c:v>12</c:v>
                </c:pt>
                <c:pt idx="1">
                  <c:v>3</c:v>
                </c:pt>
                <c:pt idx="2">
                  <c:v>6</c:v>
                </c:pt>
                <c:pt idx="3">
                  <c:v>9</c:v>
                </c:pt>
                <c:pt idx="4">
                  <c:v>12</c:v>
                </c:pt>
                <c:pt idx="5">
                  <c:v>3</c:v>
                </c:pt>
              </c:strCache>
            </c:strRef>
          </c:cat>
          <c:val>
            <c:numRef>
              <c:f>'Sheet4.3'!$N$11:$AC$11</c:f>
              <c:numCache>
                <c:formatCode>General</c:formatCode>
                <c:ptCount val="6"/>
                <c:pt idx="0">
                  <c:v>4.41</c:v>
                </c:pt>
                <c:pt idx="1">
                  <c:v>4.37</c:v>
                </c:pt>
                <c:pt idx="2">
                  <c:v>4.26</c:v>
                </c:pt>
                <c:pt idx="3">
                  <c:v>4.04</c:v>
                </c:pt>
                <c:pt idx="4">
                  <c:v>4.18</c:v>
                </c:pt>
                <c:pt idx="5">
                  <c:v>3.91629658721287</c:v>
                </c:pt>
              </c:numCache>
            </c:numRef>
          </c:val>
        </c:ser>
        <c:ser>
          <c:idx val="5"/>
          <c:order val="5"/>
          <c:tx>
            <c:strRef>
              <c:f>'Sheet4.3'!$B$12</c:f>
              <c:strCache>
                <c:ptCount val="1"/>
                <c:pt idx="0">
                  <c:v>Инвестиции в чужбина - общо в т.ч.: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heet4.3'!$N$2:$AC$2</c:f>
              <c:strCache>
                <c:ptCount val="6"/>
                <c:pt idx="0">
                  <c:v>12</c:v>
                </c:pt>
                <c:pt idx="1">
                  <c:v>3</c:v>
                </c:pt>
                <c:pt idx="2">
                  <c:v>6</c:v>
                </c:pt>
                <c:pt idx="3">
                  <c:v>9</c:v>
                </c:pt>
                <c:pt idx="4">
                  <c:v>12</c:v>
                </c:pt>
                <c:pt idx="5">
                  <c:v>3</c:v>
                </c:pt>
              </c:strCache>
            </c:strRef>
          </c:cat>
          <c:val>
            <c:numRef>
              <c:f>'Sheet4.3'!$N$12:$AC$1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3</c:v>
                </c:pt>
                <c:pt idx="5">
                  <c:v>0.0357491717269368</c:v>
                </c:pt>
              </c:numCache>
            </c:numRef>
          </c:val>
        </c:ser>
        <c:ser>
          <c:idx val="6"/>
          <c:order val="6"/>
          <c:tx>
            <c:strRef>
              <c:f>'Sheet4.3'!$B$17</c:f>
              <c:strCache>
                <c:ptCount val="1"/>
                <c:pt idx="0">
                  <c:v>Други инвестиции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heet4.3'!$N$2:$AC$2</c:f>
              <c:strCache>
                <c:ptCount val="6"/>
                <c:pt idx="0">
                  <c:v>12</c:v>
                </c:pt>
                <c:pt idx="1">
                  <c:v>3</c:v>
                </c:pt>
                <c:pt idx="2">
                  <c:v>6</c:v>
                </c:pt>
                <c:pt idx="3">
                  <c:v>9</c:v>
                </c:pt>
                <c:pt idx="4">
                  <c:v>12</c:v>
                </c:pt>
                <c:pt idx="5">
                  <c:v>3</c:v>
                </c:pt>
              </c:strCache>
            </c:strRef>
          </c:cat>
          <c:val>
            <c:numRef>
              <c:f>'Sheet4.3'!$N$17:$AC$17</c:f>
              <c:numCache>
                <c:formatCode>General</c:formatCode>
                <c:ptCount val="6"/>
                <c:pt idx="0">
                  <c:v>0.81</c:v>
                </c:pt>
                <c:pt idx="1">
                  <c:v>0.2</c:v>
                </c:pt>
                <c:pt idx="2">
                  <c:v>0.18</c:v>
                </c:pt>
                <c:pt idx="3">
                  <c:v>0.13</c:v>
                </c:pt>
                <c:pt idx="4">
                  <c:v>0.22</c:v>
                </c:pt>
                <c:pt idx="5">
                  <c:v>0.642478072162976</c:v>
                </c:pt>
              </c:numCache>
            </c:numRef>
          </c:val>
        </c:ser>
        <c:gapWidth val="100"/>
        <c:overlap val="100"/>
        <c:axId val="46385032"/>
        <c:axId val="57213481"/>
      </c:barChart>
      <c:catAx>
        <c:axId val="4638503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3481"/>
        <c:crossesAt val="0"/>
        <c:auto val="1"/>
        <c:lblAlgn val="ctr"/>
        <c:lblOffset val="100"/>
        <c:noMultiLvlLbl val="0"/>
      </c:catAx>
      <c:valAx>
        <c:axId val="57213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50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Разпределена доходност в доброволните пенсионни фондове към 31.03.2003г. /%/</a:t>
            </a:r>
          </a:p>
        </c:rich>
      </c:tx>
      <c:layout>
        <c:manualLayout>
          <c:xMode val="edge"/>
          <c:yMode val="edge"/>
          <c:x val="0.199275204121731"/>
          <c:y val="0.03798952013237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959786927477"/>
          <c:y val="0.118587975730833"/>
          <c:w val="0.969261668777016"/>
          <c:h val="0.8652095973524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xodnost!$A$3:$A$10</c:f>
              <c:strCache>
                <c:ptCount val="8"/>
                <c:pt idx="0">
                  <c:v> ДПФ "ДОВЕРИЕ" </c:v>
                </c:pt>
                <c:pt idx="1">
                  <c:v> ДПФ "СЪГЛАСИЕ" </c:v>
                </c:pt>
                <c:pt idx="2">
                  <c:v> "БПОД-ДПФ" </c:v>
                </c:pt>
                <c:pt idx="3">
                  <c:v> ДСКПОФ "РОДИНА" </c:v>
                </c:pt>
                <c:pt idx="4">
                  <c:v> ДПФ "АЛИАНЦ БЪЛГАРИЯ" </c:v>
                </c:pt>
                <c:pt idx="5">
                  <c:v> "АЙ ЕН ДЖИ ДПФ" </c:v>
                </c:pt>
                <c:pt idx="6">
                  <c:v> ДПФ "НЮТОН-СИЛА" </c:v>
                </c:pt>
                <c:pt idx="7">
                  <c:v> "ЛЮКОЙЛ ГАРАНТ-БЪЛГАРИЯ-ДПФ" </c:v>
                </c:pt>
              </c:strCache>
            </c:strRef>
          </c:cat>
          <c:val>
            <c:numRef>
              <c:f>doxodnost!$B$3:$B$10</c:f>
              <c:numCache>
                <c:formatCode>General</c:formatCode>
                <c:ptCount val="8"/>
                <c:pt idx="0">
                  <c:v>11.86</c:v>
                </c:pt>
                <c:pt idx="1">
                  <c:v>7.28</c:v>
                </c:pt>
                <c:pt idx="2">
                  <c:v>10.78</c:v>
                </c:pt>
                <c:pt idx="3">
                  <c:v>11.25</c:v>
                </c:pt>
                <c:pt idx="4">
                  <c:v>9.91</c:v>
                </c:pt>
                <c:pt idx="5">
                  <c:v>11.76</c:v>
                </c:pt>
                <c:pt idx="6">
                  <c:v>11.73</c:v>
                </c:pt>
                <c:pt idx="7">
                  <c:v>12.76</c:v>
                </c:pt>
              </c:numCache>
            </c:numRef>
          </c:val>
        </c:ser>
        <c:gapWidth val="240"/>
        <c:overlap val="0"/>
        <c:axId val="90861565"/>
        <c:axId val="91925475"/>
      </c:barChart>
      <c:lineChart>
        <c:grouping val="standard"/>
        <c:varyColors val="0"/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xodnost!$A$3:$A$10</c:f>
              <c:strCache>
                <c:ptCount val="8"/>
                <c:pt idx="0">
                  <c:v> ДПФ "ДОВЕРИЕ" </c:v>
                </c:pt>
                <c:pt idx="1">
                  <c:v> ДПФ "СЪГЛАСИЕ" </c:v>
                </c:pt>
                <c:pt idx="2">
                  <c:v> "БПОД-ДПФ" </c:v>
                </c:pt>
                <c:pt idx="3">
                  <c:v> ДСКПОФ "РОДИНА" </c:v>
                </c:pt>
                <c:pt idx="4">
                  <c:v> ДПФ "АЛИАНЦ БЪЛГАРИЯ" </c:v>
                </c:pt>
                <c:pt idx="5">
                  <c:v> "АЙ ЕН ДЖИ ДПФ" </c:v>
                </c:pt>
                <c:pt idx="6">
                  <c:v> ДПФ "НЮТОН-СИЛА" </c:v>
                </c:pt>
                <c:pt idx="7">
                  <c:v> "ЛЮКОЙЛ ГАРАНТ-БЪЛГАРИЯ-ДПФ" </c:v>
                </c:pt>
              </c:strCache>
            </c:strRef>
          </c:cat>
          <c:val>
            <c:numRef>
              <c:f>doxodnost!$C$3:$C$10</c:f>
              <c:numCache>
                <c:formatCode>General</c:formatCode>
                <c:ptCount val="8"/>
                <c:pt idx="0">
                  <c:v>10.91625</c:v>
                </c:pt>
                <c:pt idx="1">
                  <c:v>10.91625</c:v>
                </c:pt>
                <c:pt idx="2">
                  <c:v>10.91625</c:v>
                </c:pt>
                <c:pt idx="3">
                  <c:v>10.91625</c:v>
                </c:pt>
                <c:pt idx="4">
                  <c:v>10.91625</c:v>
                </c:pt>
                <c:pt idx="5">
                  <c:v>10.91625</c:v>
                </c:pt>
                <c:pt idx="6">
                  <c:v>10.91625</c:v>
                </c:pt>
                <c:pt idx="7">
                  <c:v>10.916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СРедно претеглена"</c:f>
              <c:strCache>
                <c:ptCount val="1"/>
                <c:pt idx="0">
                  <c:v>СРедно претеглена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xodnost!$A$3:$A$10</c:f>
              <c:strCache>
                <c:ptCount val="8"/>
                <c:pt idx="0">
                  <c:v> ДПФ "ДОВЕРИЕ" </c:v>
                </c:pt>
                <c:pt idx="1">
                  <c:v> ДПФ "СЪГЛАСИЕ" </c:v>
                </c:pt>
                <c:pt idx="2">
                  <c:v> "БПОД-ДПФ" </c:v>
                </c:pt>
                <c:pt idx="3">
                  <c:v> ДСКПОФ "РОДИНА" </c:v>
                </c:pt>
                <c:pt idx="4">
                  <c:v> ДПФ "АЛИАНЦ БЪЛГАРИЯ" </c:v>
                </c:pt>
                <c:pt idx="5">
                  <c:v> "АЙ ЕН ДЖИ ДПФ" </c:v>
                </c:pt>
                <c:pt idx="6">
                  <c:v> ДПФ "НЮТОН-СИЛА" </c:v>
                </c:pt>
                <c:pt idx="7">
                  <c:v> "ЛЮКОЙЛ ГАРАНТ-БЪЛГАРИЯ-ДПФ" </c:v>
                </c:pt>
              </c:strCache>
            </c:strRef>
          </c:cat>
          <c:val>
            <c:numRef>
              <c:f>doxodnost!$D$3:$D$10</c:f>
              <c:numCache>
                <c:formatCode>General</c:formatCode>
                <c:ptCount val="8"/>
                <c:pt idx="0">
                  <c:v>10.5956224982951</c:v>
                </c:pt>
                <c:pt idx="1">
                  <c:v>10.5956224982951</c:v>
                </c:pt>
                <c:pt idx="2">
                  <c:v>10.5956224982951</c:v>
                </c:pt>
                <c:pt idx="3">
                  <c:v>10.5956224982951</c:v>
                </c:pt>
                <c:pt idx="4">
                  <c:v>10.5956224982951</c:v>
                </c:pt>
                <c:pt idx="5">
                  <c:v>10.5956224982951</c:v>
                </c:pt>
                <c:pt idx="6">
                  <c:v>10.5956224982951</c:v>
                </c:pt>
                <c:pt idx="7">
                  <c:v>10.59562249829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861565"/>
        <c:axId val="91925475"/>
      </c:lineChart>
      <c:catAx>
        <c:axId val="90861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5475"/>
        <c:crossesAt val="0"/>
        <c:auto val="1"/>
        <c:lblAlgn val="ctr"/>
        <c:lblOffset val="100"/>
        <c:noMultiLvlLbl val="0"/>
      </c:catAx>
      <c:valAx>
        <c:axId val="91925475"/>
        <c:scaling>
          <c:orientation val="minMax"/>
          <c:min val="6"/>
        </c:scaling>
        <c:delete val="0"/>
        <c:axPos val="l"/>
        <c:majorGridlines>
          <c:spPr>
            <a:ln w="0">
              <a:solidFill>
                <a:srgbClr val="000000">
                  <a:alpha val="25000"/>
                </a:srgbClr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1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78440</xdr:colOff>
      <xdr:row>14</xdr:row>
      <xdr:rowOff>134640</xdr:rowOff>
    </xdr:from>
    <xdr:to>
      <xdr:col>3</xdr:col>
      <xdr:colOff>137880</xdr:colOff>
      <xdr:row>16</xdr:row>
      <xdr:rowOff>7920</xdr:rowOff>
    </xdr:to>
    <xdr:sp>
      <xdr:nvSpPr>
        <xdr:cNvPr id="4" name="Text 2"/>
        <xdr:cNvSpPr/>
      </xdr:nvSpPr>
      <xdr:spPr>
        <a:xfrm>
          <a:off x="2104200" y="2410560"/>
          <a:ext cx="47196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ff6600"/>
              </a:solidFill>
              <a:latin typeface="Arial"/>
            </a:rPr>
            <a:t>10,60*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3880</xdr:colOff>
      <xdr:row>0</xdr:row>
      <xdr:rowOff>0</xdr:rowOff>
    </xdr:from>
    <xdr:to>
      <xdr:col>5</xdr:col>
      <xdr:colOff>574560</xdr:colOff>
      <xdr:row>0</xdr:row>
      <xdr:rowOff>0</xdr:rowOff>
    </xdr:to>
    <xdr:sp>
      <xdr:nvSpPr>
        <xdr:cNvPr id="5" name="Line 1"/>
        <xdr:cNvSpPr/>
      </xdr:nvSpPr>
      <xdr:spPr>
        <a:xfrm>
          <a:off x="713880" y="0"/>
          <a:ext cx="7943040" cy="0"/>
        </a:xfrm>
        <a:prstGeom prst="line">
          <a:avLst/>
        </a:prstGeom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35.42"/>
    <col collapsed="false" customWidth="true" hidden="true" outlineLevel="0" max="5" min="2" style="1" width="12.14"/>
    <col collapsed="false" customWidth="true" hidden="false" outlineLevel="0" max="9" min="6" style="1" width="15.56"/>
    <col collapsed="false" customWidth="true" hidden="false" outlineLevel="0" max="10" min="10" style="1" width="11.56"/>
    <col collapsed="false" customWidth="false" hidden="false" outlineLevel="0" max="257" min="11" style="1" width="10.28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s="2" customFormat="true" ht="12.75" hidden="false" customHeight="true" outlineLevel="0" collapsed="false">
      <c r="A3" s="3" t="s">
        <v>1</v>
      </c>
      <c r="B3" s="3" t="n">
        <v>2001</v>
      </c>
      <c r="C3" s="4" t="n">
        <v>2002</v>
      </c>
      <c r="D3" s="4"/>
      <c r="E3" s="4"/>
      <c r="F3" s="4"/>
      <c r="G3" s="4" t="n">
        <v>2003</v>
      </c>
      <c r="H3" s="4"/>
      <c r="I3" s="4"/>
    </row>
    <row r="4" s="2" customFormat="true" ht="12.75" hidden="false" customHeight="false" outlineLevel="0" collapsed="false">
      <c r="A4" s="5" t="s">
        <v>2</v>
      </c>
      <c r="B4" s="6" t="n">
        <v>12</v>
      </c>
      <c r="C4" s="6" t="n">
        <v>3</v>
      </c>
      <c r="D4" s="6" t="n">
        <v>6</v>
      </c>
      <c r="E4" s="6" t="n">
        <v>9</v>
      </c>
      <c r="F4" s="6" t="s">
        <v>3</v>
      </c>
      <c r="G4" s="6" t="s">
        <v>4</v>
      </c>
      <c r="H4" s="6" t="s">
        <v>5</v>
      </c>
      <c r="I4" s="4" t="s">
        <v>6</v>
      </c>
    </row>
    <row r="5" s="2" customFormat="true" ht="12.75" hidden="false" customHeight="false" outlineLevel="0" collapsed="false">
      <c r="A5" s="7" t="s">
        <v>7</v>
      </c>
      <c r="B5" s="8" t="n">
        <v>83010</v>
      </c>
      <c r="C5" s="8" t="n">
        <v>83573</v>
      </c>
      <c r="D5" s="8" t="n">
        <v>83618</v>
      </c>
      <c r="E5" s="8" t="n">
        <v>86767</v>
      </c>
      <c r="F5" s="8" t="n">
        <v>89271</v>
      </c>
      <c r="G5" s="9" t="n">
        <v>89457</v>
      </c>
      <c r="H5" s="9" t="n">
        <v>89883</v>
      </c>
      <c r="I5" s="9" t="n">
        <v>90067</v>
      </c>
      <c r="J5" s="10"/>
    </row>
    <row r="6" s="2" customFormat="true" ht="12.75" hidden="false" customHeight="false" outlineLevel="0" collapsed="false">
      <c r="A6" s="7" t="s">
        <v>8</v>
      </c>
      <c r="B6" s="8" t="n">
        <v>26532</v>
      </c>
      <c r="C6" s="8" t="n">
        <v>26586</v>
      </c>
      <c r="D6" s="8" t="n">
        <v>26778</v>
      </c>
      <c r="E6" s="8" t="n">
        <v>29372</v>
      </c>
      <c r="F6" s="8" t="n">
        <v>31091</v>
      </c>
      <c r="G6" s="9" t="n">
        <v>31110</v>
      </c>
      <c r="H6" s="9" t="n">
        <v>31176</v>
      </c>
      <c r="I6" s="9" t="n">
        <v>31228</v>
      </c>
      <c r="J6" s="10"/>
    </row>
    <row r="7" s="2" customFormat="true" ht="12.75" hidden="false" customHeight="false" outlineLevel="0" collapsed="false">
      <c r="A7" s="7" t="s">
        <v>9</v>
      </c>
      <c r="B7" s="8" t="n">
        <v>31289</v>
      </c>
      <c r="C7" s="8" t="n">
        <v>37312</v>
      </c>
      <c r="D7" s="8" t="n">
        <v>36809</v>
      </c>
      <c r="E7" s="8" t="n">
        <v>34858</v>
      </c>
      <c r="F7" s="8" t="n">
        <v>34147</v>
      </c>
      <c r="G7" s="9" t="n">
        <v>34154</v>
      </c>
      <c r="H7" s="9" t="n">
        <v>33308</v>
      </c>
      <c r="I7" s="9" t="n">
        <v>32878</v>
      </c>
      <c r="J7" s="10"/>
    </row>
    <row r="8" s="2" customFormat="true" ht="12.75" hidden="false" customHeight="false" outlineLevel="0" collapsed="false">
      <c r="A8" s="7" t="s">
        <v>10</v>
      </c>
      <c r="B8" s="8" t="n">
        <v>18270</v>
      </c>
      <c r="C8" s="8" t="n">
        <v>18443</v>
      </c>
      <c r="D8" s="8" t="n">
        <v>18803</v>
      </c>
      <c r="E8" s="8" t="n">
        <v>19012</v>
      </c>
      <c r="F8" s="8" t="n">
        <v>21658</v>
      </c>
      <c r="G8" s="9" t="n">
        <v>21622</v>
      </c>
      <c r="H8" s="9" t="n">
        <v>21613</v>
      </c>
      <c r="I8" s="9" t="n">
        <v>21662</v>
      </c>
      <c r="J8" s="10"/>
    </row>
    <row r="9" s="2" customFormat="true" ht="12.75" hidden="false" customHeight="false" outlineLevel="0" collapsed="false">
      <c r="A9" s="7" t="s">
        <v>11</v>
      </c>
      <c r="B9" s="8" t="n">
        <v>239471</v>
      </c>
      <c r="C9" s="8" t="n">
        <v>247761</v>
      </c>
      <c r="D9" s="8" t="n">
        <v>245416</v>
      </c>
      <c r="E9" s="8" t="n">
        <v>264460</v>
      </c>
      <c r="F9" s="8" t="n">
        <v>249514</v>
      </c>
      <c r="G9" s="9" t="n">
        <v>249476</v>
      </c>
      <c r="H9" s="9" t="n">
        <v>250160</v>
      </c>
      <c r="I9" s="9" t="n">
        <v>250733</v>
      </c>
      <c r="J9" s="10"/>
    </row>
    <row r="10" s="2" customFormat="true" ht="12.75" hidden="false" customHeight="false" outlineLevel="0" collapsed="false">
      <c r="A10" s="7" t="s">
        <v>12</v>
      </c>
      <c r="B10" s="8" t="n">
        <v>10961</v>
      </c>
      <c r="C10" s="8" t="n">
        <v>10935</v>
      </c>
      <c r="D10" s="8" t="n">
        <v>12059</v>
      </c>
      <c r="E10" s="8" t="n">
        <v>12751</v>
      </c>
      <c r="F10" s="8" t="n">
        <v>15239</v>
      </c>
      <c r="G10" s="9" t="n">
        <v>14950</v>
      </c>
      <c r="H10" s="9" t="n">
        <v>15512</v>
      </c>
      <c r="I10" s="9" t="n">
        <v>15639</v>
      </c>
      <c r="J10" s="10"/>
    </row>
    <row r="11" s="2" customFormat="true" ht="12.75" hidden="false" customHeight="false" outlineLevel="0" collapsed="false">
      <c r="A11" s="7" t="s">
        <v>13</v>
      </c>
      <c r="B11" s="8" t="n">
        <v>16672</v>
      </c>
      <c r="C11" s="8" t="n">
        <v>16868</v>
      </c>
      <c r="D11" s="8" t="n">
        <v>17006</v>
      </c>
      <c r="E11" s="8" t="n">
        <v>17161</v>
      </c>
      <c r="F11" s="8" t="n">
        <v>17684</v>
      </c>
      <c r="G11" s="9" t="n">
        <v>17757</v>
      </c>
      <c r="H11" s="9" t="n">
        <v>17739</v>
      </c>
      <c r="I11" s="9" t="n">
        <v>17727</v>
      </c>
      <c r="J11" s="10"/>
    </row>
    <row r="12" s="2" customFormat="true" ht="12.75" hidden="false" customHeight="false" outlineLevel="0" collapsed="false">
      <c r="A12" s="7" t="s">
        <v>14</v>
      </c>
      <c r="B12" s="8" t="n">
        <v>25641</v>
      </c>
      <c r="C12" s="8" t="n">
        <v>27045</v>
      </c>
      <c r="D12" s="8" t="n">
        <v>27083</v>
      </c>
      <c r="E12" s="8" t="n">
        <v>27192</v>
      </c>
      <c r="F12" s="8" t="n">
        <v>26187</v>
      </c>
      <c r="G12" s="9" t="n">
        <v>27079</v>
      </c>
      <c r="H12" s="9" t="n">
        <v>26976</v>
      </c>
      <c r="I12" s="9" t="n">
        <v>26878</v>
      </c>
      <c r="J12" s="10"/>
    </row>
    <row r="13" s="2" customFormat="true" ht="12.75" hidden="false" customHeight="false" outlineLevel="0" collapsed="false">
      <c r="A13" s="7" t="s">
        <v>15</v>
      </c>
      <c r="B13" s="8" t="n">
        <v>451846</v>
      </c>
      <c r="C13" s="8" t="n">
        <v>468523</v>
      </c>
      <c r="D13" s="8" t="n">
        <v>467572</v>
      </c>
      <c r="E13" s="8" t="n">
        <v>491573</v>
      </c>
      <c r="F13" s="8" t="n">
        <v>484791</v>
      </c>
      <c r="G13" s="9" t="n">
        <f aca="false">SUM(G5:G12)</f>
        <v>485605</v>
      </c>
      <c r="H13" s="9" t="n">
        <f aca="false">SUM(H5:H12)</f>
        <v>486367</v>
      </c>
      <c r="I13" s="9" t="n">
        <f aca="false">SUM(I5:I12)</f>
        <v>486812</v>
      </c>
      <c r="J13" s="10"/>
    </row>
    <row r="14" customFormat="false" ht="12.75" hidden="false" customHeight="false" outlineLevel="0" collapsed="false">
      <c r="B14" s="11" t="s">
        <v>16</v>
      </c>
    </row>
    <row r="15" customFormat="false" ht="12.75" hidden="false" customHeight="false" outlineLevel="0" collapsed="false">
      <c r="I15" s="12" t="s">
        <v>16</v>
      </c>
    </row>
    <row r="16" customFormat="false" ht="12.75" hidden="false" customHeight="false" outlineLevel="0" collapsed="false">
      <c r="B16" s="13"/>
      <c r="C16" s="13"/>
      <c r="D16" s="13"/>
      <c r="E16" s="13"/>
      <c r="F16" s="13"/>
      <c r="G16" s="13"/>
      <c r="H16" s="13"/>
      <c r="I16" s="13"/>
    </row>
  </sheetData>
  <mergeCells count="3">
    <mergeCell ref="A1:I2"/>
    <mergeCell ref="C3:F3"/>
    <mergeCell ref="G3:I3"/>
  </mergeCells>
  <printOptions headings="false" gridLines="false" gridLinesSet="true" horizontalCentered="true" verticalCentered="false"/>
  <pageMargins left="0.2" right="0.236111111111111" top="1.67986111111111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&amp;A</oddHeader>
    <oddFooter>&amp;L*Средно претеглена спрямо нетните активи към 31.03.2003г.
** Средна доходност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J4" activeCellId="0" sqref="J4"/>
    </sheetView>
  </sheetViews>
  <sheetFormatPr defaultColWidth="10.28125" defaultRowHeight="12.75" zeroHeight="false" outlineLevelRow="0" outlineLevelCol="0"/>
  <cols>
    <col collapsed="false" customWidth="true" hidden="false" outlineLevel="0" max="1" min="1" style="49" width="4.7"/>
    <col collapsed="false" customWidth="true" hidden="false" outlineLevel="0" max="2" min="2" style="49" width="34.71"/>
    <col collapsed="false" customWidth="true" hidden="false" outlineLevel="0" max="10" min="3" style="49" width="12.28"/>
    <col collapsed="false" customWidth="true" hidden="false" outlineLevel="0" max="11" min="11" style="49" width="8.28"/>
    <col collapsed="false" customWidth="false" hidden="false" outlineLevel="0" max="257" min="12" style="49" width="10.28"/>
  </cols>
  <sheetData>
    <row r="1" customFormat="false" ht="12.75" hidden="false" customHeight="true" outlineLevel="0" collapsed="false">
      <c r="B1" s="50" t="s">
        <v>69</v>
      </c>
      <c r="C1" s="50"/>
      <c r="D1" s="50"/>
      <c r="E1" s="50"/>
      <c r="F1" s="50"/>
      <c r="G1" s="50"/>
      <c r="H1" s="50"/>
      <c r="I1" s="50"/>
      <c r="J1" s="50"/>
      <c r="K1" s="50"/>
    </row>
    <row r="2" customFormat="false" ht="12.75" hidden="false" customHeight="false" outlineLevel="0" collapsed="false">
      <c r="K2" s="51" t="s">
        <v>22</v>
      </c>
    </row>
    <row r="3" customFormat="false" ht="51" hidden="false" customHeight="false" outlineLevel="0" collapsed="false">
      <c r="A3" s="52" t="s">
        <v>70</v>
      </c>
      <c r="B3" s="53" t="s">
        <v>71</v>
      </c>
      <c r="C3" s="40" t="str">
        <f aca="false">'Таблица № 1-Д'!A5</f>
        <v>ДПФ "ДОВЕРИЕ"</v>
      </c>
      <c r="D3" s="40" t="str">
        <f aca="false">'Таблица № 1-Д'!A6</f>
        <v>ДПФ "СЪГЛАСИЕ"</v>
      </c>
      <c r="E3" s="40" t="str">
        <f aca="false">'Таблица № 1-Д'!A7</f>
        <v>"БПОД-ДПФ"</v>
      </c>
      <c r="F3" s="40" t="str">
        <f aca="false">'Таблица № 1-Д'!A8</f>
        <v>ДСКПОФ "РОДИНА"</v>
      </c>
      <c r="G3" s="40" t="str">
        <f aca="false">'Таблица № 1-Д'!A9</f>
        <v>ДПФ "АЛИАНЦ БЪЛГАРИЯ"</v>
      </c>
      <c r="H3" s="40" t="str">
        <f aca="false">'Таблица № 1-Д'!A10</f>
        <v>"АЙ ЕН ДЖИ ДПФ"</v>
      </c>
      <c r="I3" s="40" t="str">
        <f aca="false">'Таблица № 1-Д'!A11</f>
        <v>ДПФ "НЮТОН-СИЛА"</v>
      </c>
      <c r="J3" s="40" t="str">
        <f aca="false">'Таблица № 1-Д'!A12</f>
        <v>"ЛЮКОЙЛ ГАРАНТ-БЪЛГАРИЯ-ДПФ"</v>
      </c>
      <c r="K3" s="40" t="s">
        <v>72</v>
      </c>
    </row>
    <row r="4" customFormat="false" ht="12.75" hidden="false" customHeight="false" outlineLevel="0" collapsed="false">
      <c r="A4" s="52" t="s">
        <v>73</v>
      </c>
      <c r="B4" s="52" t="s">
        <v>74</v>
      </c>
      <c r="C4" s="6" t="n">
        <v>151</v>
      </c>
      <c r="D4" s="6" t="n">
        <v>32</v>
      </c>
      <c r="E4" s="6" t="n">
        <v>54</v>
      </c>
      <c r="F4" s="6" t="n">
        <v>569</v>
      </c>
      <c r="G4" s="6" t="n">
        <v>2533</v>
      </c>
      <c r="H4" s="6" t="n">
        <v>714</v>
      </c>
      <c r="I4" s="6" t="n">
        <v>3</v>
      </c>
      <c r="J4" s="6" t="n">
        <v>46</v>
      </c>
      <c r="K4" s="6" t="n">
        <f aca="false">SUM(C4:J4)</f>
        <v>4102</v>
      </c>
    </row>
    <row r="5" customFormat="false" ht="25.5" hidden="false" customHeight="false" outlineLevel="0" collapsed="false">
      <c r="A5" s="52" t="s">
        <v>75</v>
      </c>
      <c r="B5" s="52" t="s">
        <v>76</v>
      </c>
      <c r="C5" s="6" t="n">
        <v>192</v>
      </c>
      <c r="D5" s="6" t="n">
        <v>527</v>
      </c>
      <c r="E5" s="6" t="n">
        <v>228</v>
      </c>
      <c r="F5" s="6" t="n">
        <v>723</v>
      </c>
      <c r="G5" s="6" t="n">
        <v>2132</v>
      </c>
      <c r="H5" s="6" t="n">
        <v>1485</v>
      </c>
      <c r="I5" s="6" t="n">
        <v>231</v>
      </c>
      <c r="J5" s="6" t="n">
        <v>656</v>
      </c>
      <c r="K5" s="6" t="n">
        <f aca="false">SUM(C5:J5)</f>
        <v>6174</v>
      </c>
    </row>
    <row r="6" customFormat="false" ht="38.25" hidden="false" customHeight="false" outlineLevel="0" collapsed="false">
      <c r="A6" s="52" t="s">
        <v>77</v>
      </c>
      <c r="B6" s="52" t="s">
        <v>78</v>
      </c>
      <c r="C6" s="6" t="n">
        <v>26</v>
      </c>
      <c r="D6" s="6" t="n">
        <v>0</v>
      </c>
      <c r="E6" s="6" t="n">
        <v>4</v>
      </c>
      <c r="F6" s="6" t="n">
        <v>4</v>
      </c>
      <c r="G6" s="6" t="n">
        <v>103</v>
      </c>
      <c r="H6" s="6" t="n">
        <v>9</v>
      </c>
      <c r="I6" s="6" t="n">
        <v>0</v>
      </c>
      <c r="J6" s="6" t="n">
        <v>15</v>
      </c>
      <c r="K6" s="6" t="n">
        <f aca="false">SUM(C6:J6)</f>
        <v>161</v>
      </c>
    </row>
    <row r="7" customFormat="false" ht="25.5" hidden="false" customHeight="false" outlineLevel="0" collapsed="false">
      <c r="A7" s="52" t="s">
        <v>79</v>
      </c>
      <c r="B7" s="52" t="s">
        <v>80</v>
      </c>
      <c r="C7" s="6" t="n">
        <v>352</v>
      </c>
      <c r="D7" s="6" t="n">
        <v>19</v>
      </c>
      <c r="E7" s="6" t="n">
        <v>0</v>
      </c>
      <c r="F7" s="6" t="n">
        <v>0</v>
      </c>
      <c r="G7" s="6" t="n">
        <v>0</v>
      </c>
      <c r="H7" s="6" t="n">
        <v>1</v>
      </c>
      <c r="I7" s="6" t="n">
        <v>0</v>
      </c>
      <c r="J7" s="6" t="n">
        <v>1</v>
      </c>
      <c r="K7" s="6" t="n">
        <f aca="false">SUM(C7:J7)</f>
        <v>373</v>
      </c>
    </row>
    <row r="8" customFormat="false" ht="51" hidden="false" customHeight="false" outlineLevel="0" collapsed="false">
      <c r="A8" s="52" t="s">
        <v>81</v>
      </c>
      <c r="B8" s="52" t="s">
        <v>82</v>
      </c>
      <c r="C8" s="6" t="n">
        <v>204</v>
      </c>
      <c r="D8" s="6" t="n">
        <v>0</v>
      </c>
      <c r="E8" s="6" t="n">
        <v>0</v>
      </c>
      <c r="F8" s="6" t="n">
        <v>11</v>
      </c>
      <c r="G8" s="6" t="n">
        <v>3</v>
      </c>
      <c r="H8" s="6" t="n">
        <v>0</v>
      </c>
      <c r="I8" s="6" t="n">
        <v>2</v>
      </c>
      <c r="J8" s="6" t="n">
        <v>0</v>
      </c>
      <c r="K8" s="6" t="n">
        <f aca="false">SUM(C8:J8)</f>
        <v>220</v>
      </c>
    </row>
    <row r="9" customFormat="false" ht="12.75" hidden="false" customHeight="false" outlineLevel="0" collapsed="false">
      <c r="A9" s="52"/>
      <c r="B9" s="52" t="s">
        <v>72</v>
      </c>
      <c r="C9" s="6" t="n">
        <f aca="false">SUM(C4:C8)</f>
        <v>925</v>
      </c>
      <c r="D9" s="6" t="n">
        <f aca="false">SUM(D4:D8)</f>
        <v>578</v>
      </c>
      <c r="E9" s="6" t="n">
        <f aca="false">SUM(E4:E8)</f>
        <v>286</v>
      </c>
      <c r="F9" s="6" t="n">
        <f aca="false">SUM(F4:F8)</f>
        <v>1307</v>
      </c>
      <c r="G9" s="6" t="n">
        <f aca="false">SUM(G4:G8)</f>
        <v>4771</v>
      </c>
      <c r="H9" s="6" t="n">
        <f aca="false">SUM(H4:H8)</f>
        <v>2209</v>
      </c>
      <c r="I9" s="6" t="n">
        <f aca="false">SUM(I4:I8)</f>
        <v>236</v>
      </c>
      <c r="J9" s="6" t="n">
        <f aca="false">SUM(J4:J8)</f>
        <v>718</v>
      </c>
      <c r="K9" s="6" t="n">
        <f aca="false">SUM(K4:K8)</f>
        <v>11030</v>
      </c>
    </row>
  </sheetData>
  <mergeCells count="1">
    <mergeCell ref="B1:K1"/>
  </mergeCells>
  <printOptions headings="false" gridLines="false" gridLinesSet="true" horizontalCentered="true" verticalCentered="false"/>
  <pageMargins left="0.196527777777778" right="0.196527777777778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A2" activeCellId="0" sqref="AA1:AB16384"/>
    </sheetView>
  </sheetViews>
  <sheetFormatPr defaultColWidth="7.84765625" defaultRowHeight="12.75" zeroHeight="false" outlineLevelRow="0" outlineLevelCol="0"/>
  <cols>
    <col collapsed="false" customWidth="false" hidden="false" outlineLevel="0" max="1" min="1" style="54" width="7.85"/>
    <col collapsed="false" customWidth="true" hidden="false" outlineLevel="0" max="2" min="2" style="54" width="35.28"/>
    <col collapsed="false" customWidth="false" hidden="true" outlineLevel="0" max="4" min="3" style="54" width="7.85"/>
    <col collapsed="false" customWidth="false" hidden="false" outlineLevel="0" max="5" min="5" style="54" width="7.85"/>
    <col collapsed="false" customWidth="false" hidden="true" outlineLevel="0" max="7" min="6" style="54" width="7.85"/>
    <col collapsed="false" customWidth="false" hidden="false" outlineLevel="0" max="8" min="8" style="54" width="7.85"/>
    <col collapsed="false" customWidth="false" hidden="true" outlineLevel="0" max="10" min="9" style="54" width="7.85"/>
    <col collapsed="false" customWidth="false" hidden="false" outlineLevel="0" max="11" min="11" style="54" width="7.85"/>
    <col collapsed="false" customWidth="false" hidden="true" outlineLevel="0" max="13" min="12" style="54" width="7.85"/>
    <col collapsed="false" customWidth="false" hidden="false" outlineLevel="0" max="14" min="14" style="54" width="7.85"/>
    <col collapsed="false" customWidth="false" hidden="true" outlineLevel="0" max="16" min="15" style="54" width="7.85"/>
    <col collapsed="false" customWidth="false" hidden="false" outlineLevel="0" max="17" min="17" style="54" width="7.85"/>
    <col collapsed="false" customWidth="false" hidden="true" outlineLevel="0" max="19" min="18" style="54" width="7.85"/>
    <col collapsed="false" customWidth="false" hidden="false" outlineLevel="0" max="20" min="20" style="54" width="7.85"/>
    <col collapsed="false" customWidth="false" hidden="true" outlineLevel="0" max="22" min="21" style="54" width="7.85"/>
    <col collapsed="false" customWidth="false" hidden="false" outlineLevel="0" max="23" min="23" style="54" width="7.85"/>
    <col collapsed="false" customWidth="false" hidden="true" outlineLevel="0" max="25" min="24" style="54" width="7.85"/>
    <col collapsed="false" customWidth="false" hidden="false" outlineLevel="0" max="26" min="26" style="54" width="7.85"/>
    <col collapsed="false" customWidth="false" hidden="true" outlineLevel="0" max="28" min="27" style="54" width="7.85"/>
    <col collapsed="false" customWidth="false" hidden="false" outlineLevel="0" max="257" min="29" style="54" width="7.85"/>
  </cols>
  <sheetData>
    <row r="1" customFormat="false" ht="15" hidden="false" customHeight="true" outlineLevel="0" collapsed="false">
      <c r="A1" s="55" t="s">
        <v>36</v>
      </c>
      <c r="B1" s="56" t="s">
        <v>37</v>
      </c>
      <c r="C1" s="57" t="n">
        <v>2001</v>
      </c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8" t="n">
        <v>2002</v>
      </c>
      <c r="P1" s="58"/>
      <c r="Q1" s="58"/>
      <c r="R1" s="58"/>
      <c r="S1" s="58"/>
      <c r="T1" s="58"/>
      <c r="U1" s="58"/>
      <c r="V1" s="58"/>
      <c r="W1" s="58"/>
      <c r="X1" s="58"/>
      <c r="Y1" s="58"/>
      <c r="Z1" s="58"/>
      <c r="AA1" s="59" t="n">
        <v>2003</v>
      </c>
      <c r="AB1" s="59"/>
      <c r="AC1" s="59"/>
    </row>
    <row r="2" customFormat="false" ht="12.75" hidden="false" customHeight="false" outlineLevel="0" collapsed="false">
      <c r="A2" s="60"/>
      <c r="B2" s="61"/>
      <c r="C2" s="62" t="n">
        <v>1</v>
      </c>
      <c r="D2" s="62" t="n">
        <v>2</v>
      </c>
      <c r="E2" s="62" t="n">
        <v>3</v>
      </c>
      <c r="F2" s="62" t="n">
        <v>4</v>
      </c>
      <c r="G2" s="62" t="n">
        <v>5</v>
      </c>
      <c r="H2" s="62" t="n">
        <v>6</v>
      </c>
      <c r="I2" s="62" t="n">
        <v>7</v>
      </c>
      <c r="J2" s="62" t="n">
        <v>8</v>
      </c>
      <c r="K2" s="62" t="n">
        <v>9</v>
      </c>
      <c r="L2" s="62" t="n">
        <v>10</v>
      </c>
      <c r="M2" s="62" t="n">
        <v>11</v>
      </c>
      <c r="N2" s="62" t="n">
        <v>12</v>
      </c>
      <c r="O2" s="62" t="n">
        <v>1</v>
      </c>
      <c r="P2" s="62" t="n">
        <v>2</v>
      </c>
      <c r="Q2" s="62" t="n">
        <v>3</v>
      </c>
      <c r="R2" s="62" t="n">
        <v>4</v>
      </c>
      <c r="S2" s="62" t="n">
        <v>5</v>
      </c>
      <c r="T2" s="62" t="n">
        <v>6</v>
      </c>
      <c r="U2" s="62" t="n">
        <v>7</v>
      </c>
      <c r="V2" s="62" t="n">
        <v>8</v>
      </c>
      <c r="W2" s="62" t="n">
        <v>9</v>
      </c>
      <c r="X2" s="62" t="n">
        <v>10</v>
      </c>
      <c r="Y2" s="62" t="n">
        <v>11</v>
      </c>
      <c r="Z2" s="62" t="n">
        <v>12</v>
      </c>
      <c r="AA2" s="63" t="n">
        <v>1</v>
      </c>
      <c r="AB2" s="63" t="n">
        <v>2</v>
      </c>
      <c r="AC2" s="64" t="n">
        <v>3</v>
      </c>
    </row>
    <row r="3" customFormat="false" ht="25.5" hidden="false" customHeight="false" outlineLevel="0" collapsed="false">
      <c r="A3" s="65" t="s">
        <v>38</v>
      </c>
      <c r="B3" s="66" t="s">
        <v>39</v>
      </c>
      <c r="C3" s="67" t="n">
        <v>54.11</v>
      </c>
      <c r="D3" s="67" t="n">
        <v>57.7</v>
      </c>
      <c r="E3" s="67" t="n">
        <v>56.7</v>
      </c>
      <c r="F3" s="67" t="n">
        <v>55.22</v>
      </c>
      <c r="G3" s="67" t="n">
        <v>55.41</v>
      </c>
      <c r="H3" s="67" t="n">
        <v>54.85</v>
      </c>
      <c r="I3" s="67" t="n">
        <v>53.17</v>
      </c>
      <c r="J3" s="67" t="n">
        <v>51.7</v>
      </c>
      <c r="K3" s="67" t="n">
        <v>51.34</v>
      </c>
      <c r="L3" s="67" t="n">
        <v>50.41</v>
      </c>
      <c r="M3" s="67" t="n">
        <v>45.59</v>
      </c>
      <c r="N3" s="67" t="n">
        <v>44.39</v>
      </c>
      <c r="O3" s="67" t="n">
        <v>46.94</v>
      </c>
      <c r="P3" s="67" t="n">
        <v>47.7</v>
      </c>
      <c r="Q3" s="67" t="n">
        <v>46.93</v>
      </c>
      <c r="R3" s="67" t="n">
        <v>52.92</v>
      </c>
      <c r="S3" s="67" t="n">
        <v>52.36</v>
      </c>
      <c r="T3" s="67" t="n">
        <v>56.54</v>
      </c>
      <c r="U3" s="67" t="n">
        <v>58.12</v>
      </c>
      <c r="V3" s="67" t="n">
        <v>58.49</v>
      </c>
      <c r="W3" s="67" t="n">
        <v>59.86</v>
      </c>
      <c r="X3" s="67" t="n">
        <v>58.75</v>
      </c>
      <c r="Y3" s="67" t="n">
        <v>57.24</v>
      </c>
      <c r="Z3" s="67" t="n">
        <v>54.21</v>
      </c>
      <c r="AA3" s="67" t="n">
        <v>55.1095404150182</v>
      </c>
      <c r="AB3" s="67" t="n">
        <v>59.2984811955117</v>
      </c>
      <c r="AC3" s="68" t="n">
        <v>58.5153520034642</v>
      </c>
    </row>
    <row r="4" customFormat="false" ht="25.5" hidden="false" customHeight="false" outlineLevel="0" collapsed="false">
      <c r="A4" s="65" t="s">
        <v>40</v>
      </c>
      <c r="B4" s="69" t="s">
        <v>41</v>
      </c>
      <c r="C4" s="67" t="n">
        <v>0.96</v>
      </c>
      <c r="D4" s="67" t="n">
        <v>0.92</v>
      </c>
      <c r="E4" s="67" t="n">
        <v>0.89</v>
      </c>
      <c r="F4" s="67" t="n">
        <v>0.84</v>
      </c>
      <c r="G4" s="67" t="n">
        <v>0.8</v>
      </c>
      <c r="H4" s="67" t="n">
        <v>0.82</v>
      </c>
      <c r="I4" s="67" t="n">
        <v>1.19</v>
      </c>
      <c r="J4" s="67" t="n">
        <v>1.29</v>
      </c>
      <c r="K4" s="67" t="n">
        <v>1.23</v>
      </c>
      <c r="L4" s="67" t="n">
        <v>2.91</v>
      </c>
      <c r="M4" s="67" t="n">
        <v>3.33</v>
      </c>
      <c r="N4" s="67" t="n">
        <v>1.02</v>
      </c>
      <c r="O4" s="67" t="n">
        <v>0.79</v>
      </c>
      <c r="P4" s="67" t="n">
        <v>0.82</v>
      </c>
      <c r="Q4" s="67" t="n">
        <v>0.83</v>
      </c>
      <c r="R4" s="67" t="n">
        <v>0.78</v>
      </c>
      <c r="S4" s="67" t="n">
        <v>0.73</v>
      </c>
      <c r="T4" s="67" t="n">
        <v>1.71</v>
      </c>
      <c r="U4" s="67" t="n">
        <v>1.9</v>
      </c>
      <c r="V4" s="67" t="n">
        <v>1.87</v>
      </c>
      <c r="W4" s="67" t="n">
        <v>1.49</v>
      </c>
      <c r="X4" s="67" t="n">
        <v>1.44</v>
      </c>
      <c r="Y4" s="67" t="n">
        <v>1.36</v>
      </c>
      <c r="Z4" s="67" t="n">
        <v>1.36</v>
      </c>
      <c r="AA4" s="67" t="n">
        <v>1.28487805386584</v>
      </c>
      <c r="AB4" s="67" t="n">
        <v>1.60832544938505</v>
      </c>
      <c r="AC4" s="68" t="n">
        <v>1.43802302045255</v>
      </c>
    </row>
    <row r="5" customFormat="false" ht="12.75" hidden="false" customHeight="false" outlineLevel="0" collapsed="false">
      <c r="A5" s="65" t="s">
        <v>42</v>
      </c>
      <c r="B5" s="69" t="s">
        <v>43</v>
      </c>
      <c r="C5" s="67" t="n">
        <v>9.35</v>
      </c>
      <c r="D5" s="67" t="n">
        <v>9.81</v>
      </c>
      <c r="E5" s="67" t="n">
        <v>9.58</v>
      </c>
      <c r="F5" s="67" t="n">
        <v>9.82</v>
      </c>
      <c r="G5" s="67" t="n">
        <v>9.55</v>
      </c>
      <c r="H5" s="67" t="n">
        <v>9.04</v>
      </c>
      <c r="I5" s="67" t="n">
        <v>8.52</v>
      </c>
      <c r="J5" s="67" t="n">
        <v>8.46</v>
      </c>
      <c r="K5" s="67" t="n">
        <v>7.62</v>
      </c>
      <c r="L5" s="67" t="n">
        <v>7.98</v>
      </c>
      <c r="M5" s="67" t="n">
        <v>7.71</v>
      </c>
      <c r="N5" s="67" t="n">
        <v>6.7</v>
      </c>
      <c r="O5" s="67" t="n">
        <v>6.48</v>
      </c>
      <c r="P5" s="67" t="n">
        <v>6.54</v>
      </c>
      <c r="Q5" s="67" t="n">
        <v>6.31</v>
      </c>
      <c r="R5" s="67" t="n">
        <v>6.1</v>
      </c>
      <c r="S5" s="67" t="n">
        <v>5.95</v>
      </c>
      <c r="T5" s="67" t="n">
        <v>0.21</v>
      </c>
      <c r="U5" s="67" t="n">
        <v>0.2</v>
      </c>
      <c r="V5" s="67" t="n">
        <v>0.19</v>
      </c>
      <c r="W5" s="67" t="n">
        <v>0.19</v>
      </c>
      <c r="X5" s="67" t="n">
        <v>0.18</v>
      </c>
      <c r="Y5" s="67" t="n">
        <v>0.47</v>
      </c>
      <c r="Z5" s="67" t="n">
        <v>0.57</v>
      </c>
      <c r="AA5" s="67" t="n">
        <v>0.569724832809478</v>
      </c>
      <c r="AB5" s="67" t="n">
        <v>0.558997365235349</v>
      </c>
      <c r="AC5" s="68" t="n">
        <v>0.551846369193277</v>
      </c>
    </row>
    <row r="6" customFormat="false" ht="12.75" hidden="false" customHeight="false" outlineLevel="0" collapsed="false">
      <c r="A6" s="65" t="s">
        <v>44</v>
      </c>
      <c r="B6" s="69" t="s">
        <v>83</v>
      </c>
      <c r="C6" s="67" t="n">
        <v>29.82</v>
      </c>
      <c r="D6" s="67" t="n">
        <v>26.11</v>
      </c>
      <c r="E6" s="67" t="n">
        <v>27.61</v>
      </c>
      <c r="F6" s="67" t="n">
        <v>29.01</v>
      </c>
      <c r="G6" s="67" t="n">
        <v>29.3</v>
      </c>
      <c r="H6" s="67" t="n">
        <v>30.67</v>
      </c>
      <c r="I6" s="67" t="n">
        <v>32.78</v>
      </c>
      <c r="J6" s="67" t="n">
        <v>32.6</v>
      </c>
      <c r="K6" s="67" t="n">
        <v>33.99</v>
      </c>
      <c r="L6" s="67" t="n">
        <v>34.81</v>
      </c>
      <c r="M6" s="67" t="n">
        <v>39.52</v>
      </c>
      <c r="N6" s="67" t="n">
        <v>42.67</v>
      </c>
      <c r="O6" s="67" t="n">
        <v>41.42</v>
      </c>
      <c r="P6" s="67" t="n">
        <v>40.44</v>
      </c>
      <c r="Q6" s="67" t="n">
        <v>41.36</v>
      </c>
      <c r="R6" s="67" t="n">
        <v>35.72</v>
      </c>
      <c r="S6" s="67" t="n">
        <v>36.41</v>
      </c>
      <c r="T6" s="67" t="n">
        <v>37.1</v>
      </c>
      <c r="U6" s="67" t="n">
        <v>35.42</v>
      </c>
      <c r="V6" s="67" t="n">
        <v>35</v>
      </c>
      <c r="W6" s="67" t="n">
        <v>34.29</v>
      </c>
      <c r="X6" s="67" t="n">
        <v>35.16</v>
      </c>
      <c r="Y6" s="67" t="n">
        <v>36.33</v>
      </c>
      <c r="Z6" s="67" t="n">
        <v>39.43</v>
      </c>
      <c r="AA6" s="67" t="n">
        <v>38.4431343727033</v>
      </c>
      <c r="AB6" s="67" t="n">
        <v>33.5596789452803</v>
      </c>
      <c r="AC6" s="68" t="n">
        <v>34.9002547757872</v>
      </c>
    </row>
    <row r="7" customFormat="false" ht="26.25" hidden="false" customHeight="false" outlineLevel="0" collapsed="false">
      <c r="A7" s="70" t="s">
        <v>46</v>
      </c>
      <c r="B7" s="71" t="s">
        <v>47</v>
      </c>
      <c r="C7" s="72" t="n">
        <v>29.82</v>
      </c>
      <c r="D7" s="72" t="n">
        <v>26.11</v>
      </c>
      <c r="E7" s="72" t="n">
        <v>27.61</v>
      </c>
      <c r="F7" s="72" t="n">
        <v>29.01</v>
      </c>
      <c r="G7" s="72" t="n">
        <v>29.3</v>
      </c>
      <c r="H7" s="72" t="n">
        <v>30.67</v>
      </c>
      <c r="I7" s="72" t="n">
        <v>32.78</v>
      </c>
      <c r="J7" s="72" t="n">
        <v>32.6</v>
      </c>
      <c r="K7" s="72" t="n">
        <v>32.94</v>
      </c>
      <c r="L7" s="72" t="n">
        <v>32.27</v>
      </c>
      <c r="M7" s="72" t="n">
        <v>35.71</v>
      </c>
      <c r="N7" s="72" t="n">
        <v>38.17</v>
      </c>
      <c r="O7" s="72" t="n">
        <v>36.82</v>
      </c>
      <c r="P7" s="72" t="n">
        <v>36.32</v>
      </c>
      <c r="Q7" s="72" t="n">
        <v>36.21</v>
      </c>
      <c r="R7" s="72" t="n">
        <v>30.44</v>
      </c>
      <c r="S7" s="72" t="n">
        <v>29.16</v>
      </c>
      <c r="T7" s="72" t="n">
        <v>29.47</v>
      </c>
      <c r="U7" s="72" t="n">
        <v>28.58</v>
      </c>
      <c r="V7" s="72" t="n">
        <v>27.8</v>
      </c>
      <c r="W7" s="72" t="n">
        <v>26.75</v>
      </c>
      <c r="X7" s="72" t="n">
        <v>27.75</v>
      </c>
      <c r="Y7" s="72" t="n">
        <v>29.12</v>
      </c>
      <c r="Z7" s="72" t="n">
        <v>32.62</v>
      </c>
      <c r="AA7" s="72" t="n">
        <v>31.6814961922782</v>
      </c>
      <c r="AB7" s="72" t="n">
        <v>24.9641407513657</v>
      </c>
      <c r="AC7" s="73" t="n">
        <v>26.2111920082978</v>
      </c>
    </row>
    <row r="8" customFormat="false" ht="12.75" hidden="false" customHeight="false" outlineLevel="0" collapsed="false">
      <c r="A8" s="74" t="s">
        <v>48</v>
      </c>
      <c r="B8" s="75" t="s">
        <v>49</v>
      </c>
      <c r="C8" s="76" t="n">
        <v>21.97</v>
      </c>
      <c r="D8" s="76" t="n">
        <v>17.9</v>
      </c>
      <c r="E8" s="76" t="n">
        <v>14.51</v>
      </c>
      <c r="F8" s="76" t="n">
        <v>15.78</v>
      </c>
      <c r="G8" s="76" t="n">
        <v>16.32</v>
      </c>
      <c r="H8" s="76" t="n">
        <v>17.4</v>
      </c>
      <c r="I8" s="76" t="n">
        <v>19.5</v>
      </c>
      <c r="J8" s="76" t="n">
        <v>20.72</v>
      </c>
      <c r="K8" s="76" t="n">
        <v>21.71</v>
      </c>
      <c r="L8" s="76" t="n">
        <v>22.74</v>
      </c>
      <c r="M8" s="76" t="n">
        <v>23.64</v>
      </c>
      <c r="N8" s="76" t="n">
        <v>25.84</v>
      </c>
      <c r="O8" s="76" t="n">
        <v>25.84</v>
      </c>
      <c r="P8" s="76" t="n">
        <v>26.44</v>
      </c>
      <c r="Q8" s="76" t="n">
        <v>24.1</v>
      </c>
      <c r="R8" s="76" t="n">
        <v>19.39</v>
      </c>
      <c r="S8" s="76" t="n">
        <v>19.64</v>
      </c>
      <c r="T8" s="76" t="n">
        <v>21.48</v>
      </c>
      <c r="U8" s="76" t="n">
        <v>20.99</v>
      </c>
      <c r="V8" s="76" t="n">
        <v>20.26</v>
      </c>
      <c r="W8" s="76" t="n">
        <v>20.09</v>
      </c>
      <c r="X8" s="76" t="n">
        <v>20.16</v>
      </c>
      <c r="Y8" s="76" t="n">
        <v>20.89</v>
      </c>
      <c r="Z8" s="76" t="n">
        <v>24.07</v>
      </c>
      <c r="AA8" s="76" t="n">
        <v>21.5479001495984</v>
      </c>
      <c r="AB8" s="76" t="n">
        <v>17.7205725272378</v>
      </c>
      <c r="AC8" s="77" t="n">
        <v>17.1107620112182</v>
      </c>
    </row>
    <row r="9" customFormat="false" ht="13.5" hidden="false" customHeight="false" outlineLevel="0" collapsed="false">
      <c r="A9" s="78" t="s">
        <v>50</v>
      </c>
      <c r="B9" s="79" t="s">
        <v>51</v>
      </c>
      <c r="C9" s="80" t="n">
        <v>7.85</v>
      </c>
      <c r="D9" s="80" t="n">
        <v>8.21</v>
      </c>
      <c r="E9" s="80" t="n">
        <v>13.1</v>
      </c>
      <c r="F9" s="80" t="n">
        <v>13.23</v>
      </c>
      <c r="G9" s="80" t="n">
        <v>12.98</v>
      </c>
      <c r="H9" s="80" t="n">
        <v>13.27</v>
      </c>
      <c r="I9" s="80" t="n">
        <v>13.28</v>
      </c>
      <c r="J9" s="80" t="n">
        <v>11.88</v>
      </c>
      <c r="K9" s="80" t="n">
        <v>11.23</v>
      </c>
      <c r="L9" s="80" t="n">
        <v>9.53</v>
      </c>
      <c r="M9" s="80" t="n">
        <v>12.07</v>
      </c>
      <c r="N9" s="80" t="n">
        <v>12.33</v>
      </c>
      <c r="O9" s="80" t="n">
        <v>10.98</v>
      </c>
      <c r="P9" s="80" t="n">
        <v>9.3</v>
      </c>
      <c r="Q9" s="80" t="n">
        <v>12.11</v>
      </c>
      <c r="R9" s="80" t="n">
        <v>11.05</v>
      </c>
      <c r="S9" s="80" t="n">
        <v>9.52</v>
      </c>
      <c r="T9" s="80" t="n">
        <v>7.99</v>
      </c>
      <c r="U9" s="80" t="n">
        <v>7.59</v>
      </c>
      <c r="V9" s="80" t="n">
        <v>7.54</v>
      </c>
      <c r="W9" s="80" t="n">
        <v>6.66</v>
      </c>
      <c r="X9" s="80" t="n">
        <v>7.59</v>
      </c>
      <c r="Y9" s="80" t="n">
        <v>8.23</v>
      </c>
      <c r="Z9" s="80" t="n">
        <v>8.55</v>
      </c>
      <c r="AA9" s="80" t="n">
        <v>10.1335960426798</v>
      </c>
      <c r="AB9" s="80" t="n">
        <v>7.24356822412793</v>
      </c>
      <c r="AC9" s="81" t="n">
        <v>9.10042999707965</v>
      </c>
    </row>
    <row r="10" customFormat="false" ht="12.75" hidden="false" customHeight="false" outlineLevel="0" collapsed="false">
      <c r="A10" s="82" t="s">
        <v>52</v>
      </c>
      <c r="B10" s="83" t="s">
        <v>53</v>
      </c>
      <c r="C10" s="84" t="n">
        <v>0</v>
      </c>
      <c r="D10" s="84" t="n">
        <v>0</v>
      </c>
      <c r="E10" s="84" t="n">
        <v>0</v>
      </c>
      <c r="F10" s="84" t="n">
        <v>0</v>
      </c>
      <c r="G10" s="84" t="n">
        <v>0</v>
      </c>
      <c r="H10" s="84" t="n">
        <v>0</v>
      </c>
      <c r="I10" s="84" t="n">
        <v>0</v>
      </c>
      <c r="J10" s="84" t="n">
        <v>0</v>
      </c>
      <c r="K10" s="84" t="n">
        <v>1.05</v>
      </c>
      <c r="L10" s="84" t="n">
        <v>2.54</v>
      </c>
      <c r="M10" s="84" t="n">
        <v>3.81</v>
      </c>
      <c r="N10" s="84" t="n">
        <v>4.5</v>
      </c>
      <c r="O10" s="84" t="n">
        <v>4.6</v>
      </c>
      <c r="P10" s="84" t="n">
        <v>4.12</v>
      </c>
      <c r="Q10" s="84" t="n">
        <v>5.15</v>
      </c>
      <c r="R10" s="84" t="n">
        <v>5.28</v>
      </c>
      <c r="S10" s="84" t="n">
        <v>7.24</v>
      </c>
      <c r="T10" s="84" t="n">
        <v>7.63</v>
      </c>
      <c r="U10" s="84" t="n">
        <v>6.84</v>
      </c>
      <c r="V10" s="84" t="n">
        <v>7.2</v>
      </c>
      <c r="W10" s="84" t="n">
        <v>7.54</v>
      </c>
      <c r="X10" s="84" t="n">
        <v>7.41</v>
      </c>
      <c r="Y10" s="84" t="n">
        <v>7.21</v>
      </c>
      <c r="Z10" s="84" t="n">
        <v>6.81</v>
      </c>
      <c r="AA10" s="84" t="n">
        <v>6.76163818042503</v>
      </c>
      <c r="AB10" s="84" t="n">
        <v>8.59553819391461</v>
      </c>
      <c r="AC10" s="85" t="n">
        <v>8.6890627674894</v>
      </c>
    </row>
    <row r="11" customFormat="false" ht="12.75" hidden="false" customHeight="false" outlineLevel="0" collapsed="false">
      <c r="A11" s="65" t="s">
        <v>54</v>
      </c>
      <c r="B11" s="69" t="s">
        <v>55</v>
      </c>
      <c r="C11" s="67" t="n">
        <v>4.44</v>
      </c>
      <c r="D11" s="67" t="n">
        <v>4.12</v>
      </c>
      <c r="E11" s="67" t="n">
        <v>4</v>
      </c>
      <c r="F11" s="67" t="n">
        <v>3.93</v>
      </c>
      <c r="G11" s="67" t="n">
        <v>3.77</v>
      </c>
      <c r="H11" s="67" t="n">
        <v>3.51</v>
      </c>
      <c r="I11" s="67" t="n">
        <v>3.34</v>
      </c>
      <c r="J11" s="67" t="n">
        <v>4.99</v>
      </c>
      <c r="K11" s="67" t="n">
        <v>4.88</v>
      </c>
      <c r="L11" s="67" t="n">
        <v>2.98</v>
      </c>
      <c r="M11" s="67" t="n">
        <v>2.88</v>
      </c>
      <c r="N11" s="67" t="n">
        <v>4.41</v>
      </c>
      <c r="O11" s="67" t="n">
        <v>4.31</v>
      </c>
      <c r="P11" s="67" t="n">
        <v>4.44</v>
      </c>
      <c r="Q11" s="67" t="n">
        <v>4.37</v>
      </c>
      <c r="R11" s="67" t="n">
        <v>4.29</v>
      </c>
      <c r="S11" s="67" t="n">
        <v>4.33</v>
      </c>
      <c r="T11" s="67" t="n">
        <v>4.26</v>
      </c>
      <c r="U11" s="67" t="n">
        <v>4.19</v>
      </c>
      <c r="V11" s="67" t="n">
        <v>4.19</v>
      </c>
      <c r="W11" s="67" t="n">
        <v>4.04</v>
      </c>
      <c r="X11" s="67" t="n">
        <v>4.34</v>
      </c>
      <c r="Y11" s="67" t="n">
        <v>4.36</v>
      </c>
      <c r="Z11" s="67" t="n">
        <v>4.18</v>
      </c>
      <c r="AA11" s="67" t="n">
        <v>4.19292457010013</v>
      </c>
      <c r="AB11" s="67" t="n">
        <v>4.09558397167882</v>
      </c>
      <c r="AC11" s="68" t="n">
        <v>3.91629658721287</v>
      </c>
    </row>
    <row r="12" customFormat="false" ht="12.75" hidden="false" customHeight="false" outlineLevel="0" collapsed="false">
      <c r="A12" s="65" t="s">
        <v>56</v>
      </c>
      <c r="B12" s="86" t="s">
        <v>57</v>
      </c>
      <c r="C12" s="67" t="n">
        <v>0</v>
      </c>
      <c r="D12" s="67" t="n">
        <v>0.09</v>
      </c>
      <c r="E12" s="67" t="n">
        <v>0</v>
      </c>
      <c r="F12" s="67" t="n">
        <v>0</v>
      </c>
      <c r="G12" s="67" t="n">
        <v>0</v>
      </c>
      <c r="H12" s="67" t="n">
        <v>0</v>
      </c>
      <c r="I12" s="67" t="n">
        <v>0</v>
      </c>
      <c r="J12" s="67" t="n">
        <v>0</v>
      </c>
      <c r="K12" s="67" t="n">
        <v>0</v>
      </c>
      <c r="L12" s="67" t="n">
        <v>0</v>
      </c>
      <c r="M12" s="67" t="n">
        <v>0</v>
      </c>
      <c r="N12" s="67" t="n">
        <v>0</v>
      </c>
      <c r="O12" s="67" t="n">
        <v>0</v>
      </c>
      <c r="P12" s="67" t="n">
        <v>0</v>
      </c>
      <c r="Q12" s="67" t="n">
        <v>0</v>
      </c>
      <c r="R12" s="67" t="n">
        <v>0</v>
      </c>
      <c r="S12" s="67" t="n">
        <v>0</v>
      </c>
      <c r="T12" s="67" t="n">
        <v>0</v>
      </c>
      <c r="U12" s="67" t="n">
        <v>0</v>
      </c>
      <c r="V12" s="67" t="n">
        <v>0</v>
      </c>
      <c r="W12" s="67" t="n">
        <v>0</v>
      </c>
      <c r="X12" s="67" t="n">
        <v>0</v>
      </c>
      <c r="Y12" s="67" t="n">
        <v>0</v>
      </c>
      <c r="Z12" s="67" t="n">
        <v>0.03</v>
      </c>
      <c r="AA12" s="67" t="n">
        <v>0.0469123833054465</v>
      </c>
      <c r="AB12" s="67" t="n">
        <v>0.0457777642139958</v>
      </c>
      <c r="AC12" s="68" t="n">
        <v>0.0357491717269368</v>
      </c>
    </row>
    <row r="13" customFormat="false" ht="12.75" hidden="false" customHeight="false" outlineLevel="0" collapsed="false">
      <c r="A13" s="65" t="s">
        <v>58</v>
      </c>
      <c r="B13" s="86" t="s">
        <v>59</v>
      </c>
      <c r="C13" s="67" t="n">
        <v>0</v>
      </c>
      <c r="D13" s="67" t="n">
        <v>0</v>
      </c>
      <c r="E13" s="67" t="n">
        <v>0</v>
      </c>
      <c r="F13" s="67" t="n">
        <v>0</v>
      </c>
      <c r="G13" s="67" t="n">
        <v>0</v>
      </c>
      <c r="H13" s="67" t="n">
        <v>0</v>
      </c>
      <c r="I13" s="67" t="n">
        <v>0</v>
      </c>
      <c r="J13" s="67" t="n">
        <v>0</v>
      </c>
      <c r="K13" s="67" t="n">
        <v>0</v>
      </c>
      <c r="L13" s="67" t="n">
        <v>0</v>
      </c>
      <c r="M13" s="67" t="n">
        <v>0</v>
      </c>
      <c r="N13" s="67" t="n">
        <v>0</v>
      </c>
      <c r="O13" s="67" t="n">
        <v>0</v>
      </c>
      <c r="P13" s="67" t="n">
        <v>0</v>
      </c>
      <c r="Q13" s="67" t="n">
        <v>0</v>
      </c>
      <c r="R13" s="67" t="n">
        <v>0</v>
      </c>
      <c r="S13" s="67" t="n">
        <v>0</v>
      </c>
      <c r="T13" s="67" t="n">
        <v>0</v>
      </c>
      <c r="U13" s="67" t="n">
        <v>0</v>
      </c>
      <c r="V13" s="67" t="n">
        <v>0</v>
      </c>
      <c r="W13" s="67" t="n">
        <v>0</v>
      </c>
      <c r="X13" s="67" t="n">
        <v>0</v>
      </c>
      <c r="Y13" s="67" t="n">
        <v>0</v>
      </c>
      <c r="Z13" s="67" t="n">
        <v>0</v>
      </c>
      <c r="AA13" s="67" t="n">
        <v>0</v>
      </c>
      <c r="AB13" s="67" t="n">
        <v>0</v>
      </c>
      <c r="AC13" s="68" t="n">
        <v>0</v>
      </c>
    </row>
    <row r="14" customFormat="false" ht="12.75" hidden="false" customHeight="false" outlineLevel="0" collapsed="false">
      <c r="A14" s="65" t="s">
        <v>60</v>
      </c>
      <c r="B14" s="86" t="s">
        <v>61</v>
      </c>
      <c r="C14" s="67" t="n">
        <v>0</v>
      </c>
      <c r="D14" s="67" t="n">
        <v>0</v>
      </c>
      <c r="E14" s="67" t="n">
        <v>0</v>
      </c>
      <c r="F14" s="67" t="n">
        <v>0</v>
      </c>
      <c r="G14" s="67" t="n">
        <v>0</v>
      </c>
      <c r="H14" s="67" t="n">
        <v>0</v>
      </c>
      <c r="I14" s="67" t="n">
        <v>0</v>
      </c>
      <c r="J14" s="67" t="n">
        <v>0</v>
      </c>
      <c r="K14" s="67" t="n">
        <v>0</v>
      </c>
      <c r="L14" s="67" t="n">
        <v>0</v>
      </c>
      <c r="M14" s="67" t="n">
        <v>0</v>
      </c>
      <c r="N14" s="67" t="n">
        <v>0</v>
      </c>
      <c r="O14" s="67" t="n">
        <v>0</v>
      </c>
      <c r="P14" s="67" t="n">
        <v>0</v>
      </c>
      <c r="Q14" s="67" t="n">
        <v>0</v>
      </c>
      <c r="R14" s="67" t="n">
        <v>0</v>
      </c>
      <c r="S14" s="67" t="n">
        <v>0</v>
      </c>
      <c r="T14" s="67" t="n">
        <v>0</v>
      </c>
      <c r="U14" s="67" t="n">
        <v>0</v>
      </c>
      <c r="V14" s="67" t="n">
        <v>0</v>
      </c>
      <c r="W14" s="67" t="n">
        <v>0</v>
      </c>
      <c r="X14" s="67" t="n">
        <v>0</v>
      </c>
      <c r="Y14" s="67" t="n">
        <v>0</v>
      </c>
      <c r="Z14" s="67" t="n">
        <v>0</v>
      </c>
      <c r="AA14" s="67" t="n">
        <v>0</v>
      </c>
      <c r="AB14" s="67" t="n">
        <v>0</v>
      </c>
      <c r="AC14" s="68" t="n">
        <v>0</v>
      </c>
    </row>
    <row r="15" customFormat="false" ht="38.25" hidden="false" customHeight="false" outlineLevel="0" collapsed="false">
      <c r="A15" s="65" t="s">
        <v>62</v>
      </c>
      <c r="B15" s="87" t="s">
        <v>63</v>
      </c>
      <c r="C15" s="67" t="n">
        <v>0</v>
      </c>
      <c r="D15" s="67" t="n">
        <v>0.09</v>
      </c>
      <c r="E15" s="67" t="n">
        <v>0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0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0</v>
      </c>
      <c r="T15" s="67" t="n">
        <v>0</v>
      </c>
      <c r="U15" s="67" t="n">
        <v>0</v>
      </c>
      <c r="V15" s="67" t="n">
        <v>0</v>
      </c>
      <c r="W15" s="67" t="n">
        <v>0</v>
      </c>
      <c r="X15" s="67" t="n">
        <v>0</v>
      </c>
      <c r="Y15" s="67" t="n">
        <v>0</v>
      </c>
      <c r="Z15" s="67" t="n">
        <v>0.03</v>
      </c>
      <c r="AA15" s="67" t="n">
        <v>0.0469123833054465</v>
      </c>
      <c r="AB15" s="67" t="n">
        <v>0.0457777642139958</v>
      </c>
      <c r="AC15" s="68" t="n">
        <v>0</v>
      </c>
    </row>
    <row r="16" customFormat="false" ht="12.75" hidden="false" customHeight="false" outlineLevel="0" collapsed="false">
      <c r="A16" s="65" t="s">
        <v>64</v>
      </c>
      <c r="B16" s="87" t="s">
        <v>65</v>
      </c>
      <c r="C16" s="67" t="n">
        <v>0</v>
      </c>
      <c r="D16" s="67" t="n">
        <v>0</v>
      </c>
      <c r="E16" s="67" t="n">
        <v>0</v>
      </c>
      <c r="F16" s="67" t="n">
        <v>0</v>
      </c>
      <c r="G16" s="67" t="n">
        <v>0</v>
      </c>
      <c r="H16" s="67" t="n">
        <v>0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0</v>
      </c>
      <c r="N16" s="67" t="n">
        <v>0</v>
      </c>
      <c r="O16" s="67" t="n">
        <v>0</v>
      </c>
      <c r="P16" s="67" t="n">
        <v>0</v>
      </c>
      <c r="Q16" s="67" t="n">
        <v>0</v>
      </c>
      <c r="R16" s="67" t="n">
        <v>0</v>
      </c>
      <c r="S16" s="67" t="n">
        <v>0</v>
      </c>
      <c r="T16" s="67" t="n">
        <v>0</v>
      </c>
      <c r="U16" s="67" t="n">
        <v>0</v>
      </c>
      <c r="V16" s="67" t="n">
        <v>0</v>
      </c>
      <c r="W16" s="67" t="n">
        <v>0</v>
      </c>
      <c r="X16" s="67" t="n">
        <v>0</v>
      </c>
      <c r="Y16" s="67" t="n">
        <v>0</v>
      </c>
      <c r="Z16" s="67" t="n">
        <v>0</v>
      </c>
      <c r="AA16" s="67" t="n">
        <v>0</v>
      </c>
      <c r="AB16" s="67" t="n">
        <v>0</v>
      </c>
      <c r="AC16" s="68" t="n">
        <v>0.0357491717269368</v>
      </c>
    </row>
    <row r="17" customFormat="false" ht="12.75" hidden="false" customHeight="false" outlineLevel="0" collapsed="false">
      <c r="A17" s="65" t="s">
        <v>66</v>
      </c>
      <c r="B17" s="69" t="s">
        <v>67</v>
      </c>
      <c r="C17" s="67" t="n">
        <v>1.32</v>
      </c>
      <c r="D17" s="67" t="n">
        <v>1.25</v>
      </c>
      <c r="E17" s="67" t="n">
        <v>1.22</v>
      </c>
      <c r="F17" s="67" t="n">
        <v>1.18</v>
      </c>
      <c r="G17" s="67" t="n">
        <v>1.17</v>
      </c>
      <c r="H17" s="67" t="n">
        <v>1.11</v>
      </c>
      <c r="I17" s="67" t="n">
        <v>1</v>
      </c>
      <c r="J17" s="67" t="n">
        <v>0.96</v>
      </c>
      <c r="K17" s="67" t="n">
        <v>0.94</v>
      </c>
      <c r="L17" s="67" t="n">
        <v>0.91</v>
      </c>
      <c r="M17" s="67" t="n">
        <v>0.97</v>
      </c>
      <c r="N17" s="67" t="n">
        <v>0.81</v>
      </c>
      <c r="O17" s="67" t="n">
        <v>0.06</v>
      </c>
      <c r="P17" s="67" t="n">
        <v>0.06</v>
      </c>
      <c r="Q17" s="67" t="n">
        <v>0.2</v>
      </c>
      <c r="R17" s="67" t="n">
        <v>0.19</v>
      </c>
      <c r="S17" s="67" t="n">
        <v>0.22</v>
      </c>
      <c r="T17" s="67" t="n">
        <v>0.18</v>
      </c>
      <c r="U17" s="67" t="n">
        <v>0.17</v>
      </c>
      <c r="V17" s="67" t="n">
        <v>0.26</v>
      </c>
      <c r="W17" s="67" t="n">
        <v>0.13</v>
      </c>
      <c r="X17" s="67" t="n">
        <v>0.13</v>
      </c>
      <c r="Y17" s="67" t="n">
        <v>0.24</v>
      </c>
      <c r="Z17" s="67" t="n">
        <v>0.22</v>
      </c>
      <c r="AA17" s="67" t="n">
        <v>0.352885372197637</v>
      </c>
      <c r="AB17" s="67" t="n">
        <v>0.833155308694723</v>
      </c>
      <c r="AC17" s="68" t="n">
        <v>0.642478072162976</v>
      </c>
    </row>
    <row r="18" customFormat="false" ht="13.5" hidden="false" customHeight="false" outlineLevel="0" collapsed="false">
      <c r="A18" s="78" t="s">
        <v>68</v>
      </c>
      <c r="B18" s="79" t="s">
        <v>15</v>
      </c>
      <c r="C18" s="80" t="n">
        <v>100</v>
      </c>
      <c r="D18" s="80" t="n">
        <v>100</v>
      </c>
      <c r="E18" s="80" t="n">
        <v>100</v>
      </c>
      <c r="F18" s="80" t="n">
        <v>100</v>
      </c>
      <c r="G18" s="80" t="n">
        <v>100</v>
      </c>
      <c r="H18" s="80" t="n">
        <v>100</v>
      </c>
      <c r="I18" s="80" t="n">
        <v>100</v>
      </c>
      <c r="J18" s="80" t="n">
        <v>100</v>
      </c>
      <c r="K18" s="80" t="n">
        <v>100</v>
      </c>
      <c r="L18" s="80" t="n">
        <v>100</v>
      </c>
      <c r="M18" s="80" t="n">
        <v>100</v>
      </c>
      <c r="N18" s="80" t="n">
        <v>100</v>
      </c>
      <c r="O18" s="80" t="n">
        <v>100</v>
      </c>
      <c r="P18" s="80" t="n">
        <v>100</v>
      </c>
      <c r="Q18" s="80" t="n">
        <v>100</v>
      </c>
      <c r="R18" s="80" t="n">
        <v>100</v>
      </c>
      <c r="S18" s="80" t="n">
        <v>100</v>
      </c>
      <c r="T18" s="80" t="n">
        <v>100</v>
      </c>
      <c r="U18" s="80" t="n">
        <v>100</v>
      </c>
      <c r="V18" s="80" t="n">
        <v>100</v>
      </c>
      <c r="W18" s="80" t="n">
        <v>100</v>
      </c>
      <c r="X18" s="80" t="n">
        <v>100</v>
      </c>
      <c r="Y18" s="80" t="n">
        <v>100</v>
      </c>
      <c r="Z18" s="80" t="n">
        <v>100</v>
      </c>
      <c r="AA18" s="80" t="n">
        <v>100</v>
      </c>
      <c r="AB18" s="80" t="n">
        <v>100</v>
      </c>
      <c r="AC18" s="81" t="n">
        <f aca="false">SUM(AC3,AC4,AC5,AC6,AC11,AC12,AC17)</f>
        <v>100</v>
      </c>
    </row>
    <row r="19" customFormat="false" ht="12.75" hidden="false" customHeight="false" outlineLevel="0" collapsed="false">
      <c r="C19" s="88"/>
    </row>
  </sheetData>
  <mergeCells count="3">
    <mergeCell ref="C1:N1"/>
    <mergeCell ref="O1:Z1"/>
    <mergeCell ref="AA1:AC1"/>
  </mergeCells>
  <printOptions headings="false" gridLines="false" gridLinesSet="true" horizontalCentered="false" verticalCentered="false"/>
  <pageMargins left="0.259722222222222" right="0.1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10"/>
    </sheetView>
  </sheetViews>
  <sheetFormatPr defaultColWidth="10.28125" defaultRowHeight="18" zeroHeight="false" outlineLevelRow="0" outlineLevelCol="0"/>
  <cols>
    <col collapsed="false" customWidth="true" hidden="false" outlineLevel="0" max="1" min="1" style="89" width="41.99"/>
    <col collapsed="false" customWidth="true" hidden="false" outlineLevel="0" max="2" min="2" style="90" width="13.14"/>
    <col collapsed="false" customWidth="true" hidden="false" outlineLevel="0" max="3" min="3" style="90" width="24.7"/>
    <col collapsed="false" customWidth="true" hidden="false" outlineLevel="0" max="4" min="4" style="90" width="24.56"/>
    <col collapsed="false" customWidth="false" hidden="false" outlineLevel="0" max="257" min="5" style="89" width="10.28"/>
  </cols>
  <sheetData>
    <row r="1" customFormat="false" ht="18" hidden="false" customHeight="true" outlineLevel="0" collapsed="false">
      <c r="B1" s="91" t="s">
        <v>84</v>
      </c>
      <c r="C1" s="91"/>
      <c r="D1" s="91"/>
      <c r="E1" s="91"/>
    </row>
    <row r="2" customFormat="false" ht="18" hidden="false" customHeight="false" outlineLevel="0" collapsed="false">
      <c r="A2" s="92" t="s">
        <v>85</v>
      </c>
      <c r="B2" s="93" t="s">
        <v>86</v>
      </c>
      <c r="C2" s="90" t="s">
        <v>87</v>
      </c>
      <c r="D2" s="90" t="s">
        <v>88</v>
      </c>
    </row>
    <row r="3" customFormat="false" ht="18" hidden="false" customHeight="false" outlineLevel="0" collapsed="false">
      <c r="A3" s="94" t="str">
        <f aca="false">'Таблица № 1-Д'!A5</f>
        <v>ДПФ "ДОВЕРИЕ"</v>
      </c>
      <c r="B3" s="95" t="n">
        <v>11.86</v>
      </c>
      <c r="C3" s="96" t="n">
        <f aca="false">$C$11</f>
        <v>10.91625</v>
      </c>
      <c r="D3" s="96" t="n">
        <v>10.5956224982951</v>
      </c>
    </row>
    <row r="4" customFormat="false" ht="18" hidden="false" customHeight="false" outlineLevel="0" collapsed="false">
      <c r="A4" s="94" t="str">
        <f aca="false">'Таблица № 1-Д'!A6</f>
        <v>ДПФ "СЪГЛАСИЕ"</v>
      </c>
      <c r="B4" s="95" t="n">
        <v>7.28</v>
      </c>
      <c r="C4" s="96" t="n">
        <f aca="false">$C$11</f>
        <v>10.91625</v>
      </c>
      <c r="D4" s="96" t="n">
        <v>10.5956224982951</v>
      </c>
    </row>
    <row r="5" customFormat="false" ht="18" hidden="false" customHeight="false" outlineLevel="0" collapsed="false">
      <c r="A5" s="94" t="str">
        <f aca="false">'Таблица № 1-Д'!A7</f>
        <v>"БПОД-ДПФ"</v>
      </c>
      <c r="B5" s="95" t="n">
        <v>10.78</v>
      </c>
      <c r="C5" s="96" t="n">
        <f aca="false">$C$11</f>
        <v>10.91625</v>
      </c>
      <c r="D5" s="96" t="n">
        <v>10.5956224982951</v>
      </c>
    </row>
    <row r="6" customFormat="false" ht="18" hidden="false" customHeight="false" outlineLevel="0" collapsed="false">
      <c r="A6" s="94" t="str">
        <f aca="false">'Таблица № 1-Д'!A8</f>
        <v>ДСКПОФ "РОДИНА"</v>
      </c>
      <c r="B6" s="95" t="n">
        <v>11.25</v>
      </c>
      <c r="C6" s="96" t="n">
        <f aca="false">$C$11</f>
        <v>10.91625</v>
      </c>
      <c r="D6" s="96" t="n">
        <v>10.5956224982951</v>
      </c>
    </row>
    <row r="7" customFormat="false" ht="18" hidden="false" customHeight="false" outlineLevel="0" collapsed="false">
      <c r="A7" s="94" t="str">
        <f aca="false">'Таблица № 1-Д'!A9</f>
        <v>ДПФ "АЛИАНЦ БЪЛГАРИЯ"</v>
      </c>
      <c r="B7" s="95" t="n">
        <v>9.91</v>
      </c>
      <c r="C7" s="96" t="n">
        <f aca="false">$C$11</f>
        <v>10.91625</v>
      </c>
      <c r="D7" s="96" t="n">
        <v>10.5956224982951</v>
      </c>
    </row>
    <row r="8" customFormat="false" ht="18" hidden="false" customHeight="false" outlineLevel="0" collapsed="false">
      <c r="A8" s="94" t="str">
        <f aca="false">'Таблица № 1-Д'!A10</f>
        <v>"АЙ ЕН ДЖИ ДПФ"</v>
      </c>
      <c r="B8" s="95" t="n">
        <v>11.76</v>
      </c>
      <c r="C8" s="96" t="n">
        <f aca="false">$C$11</f>
        <v>10.91625</v>
      </c>
      <c r="D8" s="96" t="n">
        <v>10.5956224982951</v>
      </c>
    </row>
    <row r="9" customFormat="false" ht="18" hidden="false" customHeight="false" outlineLevel="0" collapsed="false">
      <c r="A9" s="94" t="str">
        <f aca="false">'Таблица № 1-Д'!A11</f>
        <v>ДПФ "НЮТОН-СИЛА"</v>
      </c>
      <c r="B9" s="95" t="n">
        <v>11.73</v>
      </c>
      <c r="C9" s="96" t="n">
        <f aca="false">$C$11</f>
        <v>10.91625</v>
      </c>
      <c r="D9" s="96" t="n">
        <v>10.5956224982951</v>
      </c>
    </row>
    <row r="10" customFormat="false" ht="18" hidden="false" customHeight="false" outlineLevel="0" collapsed="false">
      <c r="A10" s="94" t="str">
        <f aca="false">'Таблица № 1-Д'!A12</f>
        <v>"ЛЮКОЙЛ ГАРАНТ-БЪЛГАРИЯ-ДПФ"</v>
      </c>
      <c r="B10" s="95" t="n">
        <v>12.76</v>
      </c>
      <c r="C10" s="96" t="n">
        <f aca="false">$C$11</f>
        <v>10.91625</v>
      </c>
      <c r="D10" s="96" t="n">
        <v>10.5956224982951</v>
      </c>
    </row>
    <row r="11" customFormat="false" ht="18" hidden="false" customHeight="false" outlineLevel="0" collapsed="false">
      <c r="C11" s="96" t="n">
        <f aca="false">SUM(B3:B10)/8</f>
        <v>10.91625</v>
      </c>
    </row>
    <row r="12" customFormat="false" ht="18" hidden="false" customHeight="false" outlineLevel="0" collapsed="false">
      <c r="C12" s="96"/>
    </row>
    <row r="13" customFormat="false" ht="18" hidden="false" customHeight="false" outlineLevel="0" collapsed="false">
      <c r="C13" s="96"/>
    </row>
  </sheetData>
  <mergeCells count="1">
    <mergeCell ref="B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A14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35.42"/>
    <col collapsed="false" customWidth="true" hidden="false" outlineLevel="0" max="6" min="2" style="1" width="10.56"/>
    <col collapsed="false" customWidth="true" hidden="true" outlineLevel="0" max="8" min="7" style="1" width="10.56"/>
    <col collapsed="false" customWidth="false" hidden="false" outlineLevel="0" max="257" min="9" style="1" width="10.28"/>
  </cols>
  <sheetData>
    <row r="1" customFormat="false" ht="12.75" hidden="false" customHeight="true" outlineLevel="0" collapsed="false">
      <c r="A1" s="2" t="s">
        <v>17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4" s="2" customFormat="true" ht="12.75" hidden="false" customHeight="true" outlineLevel="0" collapsed="false">
      <c r="A4" s="3" t="s">
        <v>1</v>
      </c>
      <c r="B4" s="3" t="n">
        <v>2001</v>
      </c>
      <c r="C4" s="4" t="n">
        <v>2002</v>
      </c>
      <c r="D4" s="4"/>
      <c r="E4" s="4"/>
      <c r="F4" s="4"/>
      <c r="G4" s="4" t="n">
        <v>2003</v>
      </c>
      <c r="H4" s="4"/>
      <c r="I4" s="4"/>
    </row>
    <row r="5" customFormat="false" ht="12.75" hidden="false" customHeight="false" outlineLevel="0" collapsed="false">
      <c r="A5" s="6" t="s">
        <v>2</v>
      </c>
      <c r="B5" s="6" t="n">
        <v>12</v>
      </c>
      <c r="C5" s="6" t="n">
        <v>3</v>
      </c>
      <c r="D5" s="6" t="n">
        <v>6</v>
      </c>
      <c r="E5" s="6" t="n">
        <v>9</v>
      </c>
      <c r="F5" s="6" t="n">
        <v>12</v>
      </c>
      <c r="G5" s="6" t="n">
        <v>1</v>
      </c>
      <c r="H5" s="6" t="n">
        <v>2</v>
      </c>
      <c r="I5" s="4" t="n">
        <v>3</v>
      </c>
    </row>
    <row r="6" customFormat="false" ht="12.75" hidden="false" customHeight="false" outlineLevel="0" collapsed="false">
      <c r="A6" s="7" t="str">
        <f aca="false">'Таблица № 1-Д'!A5</f>
        <v>ДПФ "ДОВЕРИЕ"</v>
      </c>
      <c r="B6" s="14" t="n">
        <f aca="false">'Таблица № 1-Д'!B5/'Таблица № 1-Д'!B$13</f>
        <v>0.183713034972092</v>
      </c>
      <c r="C6" s="14" t="n">
        <f aca="false">'Таблица № 1-Д'!C5/'Таблица № 1-Д'!C$13</f>
        <v>0.178375447950261</v>
      </c>
      <c r="D6" s="14" t="n">
        <f aca="false">'Таблица № 1-Д'!D5/'Таблица № 1-Д'!D$13</f>
        <v>0.178834489661485</v>
      </c>
      <c r="E6" s="14" t="n">
        <f aca="false">'Таблица № 1-Д'!E5/'Таблица № 1-Д'!E$13</f>
        <v>0.176508880674895</v>
      </c>
      <c r="F6" s="14" t="n">
        <f aca="false">'Таблица № 1-Д'!F5/'Таблица № 1-Д'!F$13</f>
        <v>0.184143269986448</v>
      </c>
      <c r="G6" s="14" t="n">
        <f aca="false">'Таблица № 1-Д'!G5/'Таблица № 1-Д'!G$13</f>
        <v>0.184217625436311</v>
      </c>
      <c r="H6" s="14" t="n">
        <f aca="false">'Таблица № 1-Д'!H5/'Таблица № 1-Д'!H$13</f>
        <v>0.184804890134405</v>
      </c>
      <c r="I6" s="14" t="n">
        <f aca="false">'Таблица № 1-Д'!I5/'Таблица № 1-Д'!I$13</f>
        <v>0.185013927347724</v>
      </c>
    </row>
    <row r="7" customFormat="false" ht="12.75" hidden="false" customHeight="false" outlineLevel="0" collapsed="false">
      <c r="A7" s="7" t="str">
        <f aca="false">'Таблица № 1-Д'!A6</f>
        <v>ДПФ "СЪГЛАСИЕ"</v>
      </c>
      <c r="B7" s="14" t="n">
        <f aca="false">'Таблица № 1-Д'!B6/'Таблица № 1-Д'!B$13</f>
        <v>0.0587191211164866</v>
      </c>
      <c r="C7" s="14" t="n">
        <f aca="false">'Таблица № 1-Д'!C6/'Таблица № 1-Д'!C$13</f>
        <v>0.0567442793630195</v>
      </c>
      <c r="D7" s="14" t="n">
        <f aca="false">'Таблица № 1-Д'!D6/'Таблица № 1-Д'!D$13</f>
        <v>0.0572703241425919</v>
      </c>
      <c r="E7" s="14" t="n">
        <f aca="false">'Таблица № 1-Д'!E6/'Таблица № 1-Д'!E$13</f>
        <v>0.0597510440972145</v>
      </c>
      <c r="F7" s="14" t="n">
        <f aca="false">'Таблица № 1-Д'!F6/'Таблица № 1-Д'!F$13</f>
        <v>0.0641327912440619</v>
      </c>
      <c r="G7" s="14" t="n">
        <f aca="false">'Таблица № 1-Д'!G6/'Таблица № 1-Д'!G$13</f>
        <v>0.064064414493261</v>
      </c>
      <c r="H7" s="14" t="n">
        <f aca="false">'Таблица № 1-Д'!H6/'Таблица № 1-Д'!H$13</f>
        <v>0.0640997436092498</v>
      </c>
      <c r="I7" s="14" t="n">
        <f aca="false">'Таблица № 1-Д'!I6/'Таблица № 1-Д'!I$13</f>
        <v>0.0641479667715669</v>
      </c>
    </row>
    <row r="8" customFormat="false" ht="12.75" hidden="false" customHeight="false" outlineLevel="0" collapsed="false">
      <c r="A8" s="7" t="str">
        <f aca="false">'Таблица № 1-Д'!A7</f>
        <v>"БПОД-ДПФ"</v>
      </c>
      <c r="B8" s="14" t="n">
        <f aca="false">'Таблица № 1-Д'!B7/'Таблица № 1-Д'!B$13</f>
        <v>0.0692470443469678</v>
      </c>
      <c r="C8" s="14" t="n">
        <f aca="false">'Таблица № 1-Д'!C7/'Таблица № 1-Д'!C$13</f>
        <v>0.0796374991195736</v>
      </c>
      <c r="D8" s="14" t="n">
        <f aca="false">'Таблица № 1-Д'!D7/'Таблица № 1-Д'!D$13</f>
        <v>0.0787237045845346</v>
      </c>
      <c r="E8" s="14" t="n">
        <f aca="false">'Таблица № 1-Д'!E7/'Таблица № 1-Д'!E$13</f>
        <v>0.0709111362910494</v>
      </c>
      <c r="F8" s="14" t="n">
        <f aca="false">'Таблица № 1-Д'!F7/'Таблица № 1-Д'!F$13</f>
        <v>0.0704365386321116</v>
      </c>
      <c r="G8" s="14" t="n">
        <f aca="false">'Таблица № 1-Д'!G7/'Таблица № 1-Д'!G$13</f>
        <v>0.0703328837223669</v>
      </c>
      <c r="H8" s="14" t="n">
        <f aca="false">'Таблица № 1-Д'!H7/'Таблица № 1-Д'!H$13</f>
        <v>0.0684832646951788</v>
      </c>
      <c r="I8" s="14" t="n">
        <f aca="false">'Таблица № 1-Д'!I7/'Таблица № 1-Д'!I$13</f>
        <v>0.0675373655538483</v>
      </c>
    </row>
    <row r="9" customFormat="false" ht="12.75" hidden="false" customHeight="false" outlineLevel="0" collapsed="false">
      <c r="A9" s="7" t="str">
        <f aca="false">'Таблица № 1-Д'!A8</f>
        <v>ДСКПОФ "РОДИНА"</v>
      </c>
      <c r="B9" s="14" t="n">
        <f aca="false">'Таблица № 1-Д'!B8/'Таблица № 1-Д'!B$13</f>
        <v>0.040434130212506</v>
      </c>
      <c r="C9" s="14" t="n">
        <f aca="false">'Таблица № 1-Д'!C8/'Таблица № 1-Д'!C$13</f>
        <v>0.0393641294023986</v>
      </c>
      <c r="D9" s="14" t="n">
        <f aca="false">'Таблица № 1-Д'!D8/'Таблица № 1-Д'!D$13</f>
        <v>0.0402141274498901</v>
      </c>
      <c r="E9" s="14" t="n">
        <f aca="false">'Таблица № 1-Д'!E8/'Таблица № 1-Д'!E$13</f>
        <v>0.0386758426520578</v>
      </c>
      <c r="F9" s="14" t="n">
        <f aca="false">'Таблица № 1-Д'!F8/'Таблица № 1-Д'!F$13</f>
        <v>0.0446749217704124</v>
      </c>
      <c r="G9" s="14" t="n">
        <f aca="false">'Таблица № 1-Д'!G8/'Таблица № 1-Д'!G$13</f>
        <v>0.0445259006805943</v>
      </c>
      <c r="H9" s="14" t="n">
        <f aca="false">'Таблица № 1-Д'!H8/'Таблица № 1-Д'!H$13</f>
        <v>0.0444376365995226</v>
      </c>
      <c r="I9" s="14" t="n">
        <f aca="false">'Таблица № 1-Д'!I8/'Таблица № 1-Д'!I$13</f>
        <v>0.0444976705586551</v>
      </c>
    </row>
    <row r="10" customFormat="false" ht="12.75" hidden="false" customHeight="false" outlineLevel="0" collapsed="false">
      <c r="A10" s="7" t="str">
        <f aca="false">'Таблица № 1-Д'!A9</f>
        <v>ДПФ "АЛИАНЦ БЪЛГАРИЯ"</v>
      </c>
      <c r="B10" s="14" t="n">
        <f aca="false">'Таблица № 1-Д'!B9/'Таблица № 1-Д'!B$13</f>
        <v>0.529983667001589</v>
      </c>
      <c r="C10" s="14" t="n">
        <f aca="false">'Таблица № 1-Д'!C9/'Таблица № 1-Д'!C$13</f>
        <v>0.528812886453813</v>
      </c>
      <c r="D10" s="14" t="n">
        <f aca="false">'Таблица № 1-Д'!D9/'Таблица № 1-Д'!D$13</f>
        <v>0.52487317461268</v>
      </c>
      <c r="E10" s="14" t="n">
        <f aca="false">'Таблица № 1-Д'!E9/'Таблица № 1-Д'!E$13</f>
        <v>0.537987236890553</v>
      </c>
      <c r="F10" s="14" t="n">
        <f aca="false">'Таблица № 1-Д'!F9/'Таблица № 1-Д'!F$13</f>
        <v>0.514683647179919</v>
      </c>
      <c r="G10" s="14" t="n">
        <f aca="false">'Таблица № 1-Д'!G9/'Таблица № 1-Д'!G$13</f>
        <v>0.513742650919986</v>
      </c>
      <c r="H10" s="14" t="n">
        <f aca="false">'Таблица № 1-Д'!H9/'Таблица № 1-Д'!H$13</f>
        <v>0.514344106405245</v>
      </c>
      <c r="I10" s="14" t="n">
        <f aca="false">'Таблица № 1-Д'!I9/'Таблица № 1-Д'!I$13</f>
        <v>0.51505098477441</v>
      </c>
    </row>
    <row r="11" customFormat="false" ht="12.75" hidden="false" customHeight="false" outlineLevel="0" collapsed="false">
      <c r="A11" s="7" t="str">
        <f aca="false">'Таблица № 1-Д'!A10</f>
        <v>"АЙ ЕН ДЖИ ДПФ"</v>
      </c>
      <c r="B11" s="14" t="n">
        <f aca="false">'Таблица № 1-Д'!B10/'Таблица № 1-Д'!B$13</f>
        <v>0.0242582649840875</v>
      </c>
      <c r="C11" s="14" t="n">
        <f aca="false">'Таблица № 1-Д'!C10/'Таблица № 1-Д'!C$13</f>
        <v>0.0233393024461979</v>
      </c>
      <c r="D11" s="14" t="n">
        <f aca="false">'Таблица № 1-Д'!D10/'Таблица № 1-Д'!D$13</f>
        <v>0.0257906803658046</v>
      </c>
      <c r="E11" s="14" t="n">
        <f aca="false">'Таблица № 1-Д'!E10/'Таблица № 1-Д'!E$13</f>
        <v>0.0259391789215437</v>
      </c>
      <c r="F11" s="14" t="n">
        <f aca="false">'Таблица № 1-Д'!F10/'Таблица № 1-Д'!F$13</f>
        <v>0.0314341644131182</v>
      </c>
      <c r="G11" s="14" t="n">
        <f aca="false">'Таблица № 1-Д'!G10/'Таблица № 1-Д'!G$13</f>
        <v>0.0307863386909113</v>
      </c>
      <c r="H11" s="14" t="n">
        <f aca="false">'Таблица № 1-Д'!H10/'Таблица № 1-Д'!H$13</f>
        <v>0.0318936112030627</v>
      </c>
      <c r="I11" s="14" t="n">
        <f aca="false">'Таблица № 1-Д'!I10/'Таблица № 1-Д'!I$13</f>
        <v>0.0321253379127877</v>
      </c>
    </row>
    <row r="12" customFormat="false" ht="12.75" hidden="false" customHeight="false" outlineLevel="0" collapsed="false">
      <c r="A12" s="7" t="str">
        <f aca="false">'Таблица № 1-Д'!A11</f>
        <v>ДПФ "НЮТОН-СИЛА"</v>
      </c>
      <c r="B12" s="14" t="n">
        <f aca="false">'Таблица № 1-Д'!B11/'Таблица № 1-Д'!B$13</f>
        <v>0.0368975270335468</v>
      </c>
      <c r="C12" s="14" t="n">
        <f aca="false">'Таблица № 1-Д'!C11/'Таблица № 1-Д'!C$13</f>
        <v>0.0360025014780491</v>
      </c>
      <c r="D12" s="14" t="n">
        <f aca="false">'Таблица № 1-Д'!D11/'Таблица № 1-Д'!D$13</f>
        <v>0.0363708690854029</v>
      </c>
      <c r="E12" s="14" t="n">
        <f aca="false">'Таблица № 1-Д'!E11/'Таблица № 1-Д'!E$13</f>
        <v>0.0349103795367117</v>
      </c>
      <c r="F12" s="14" t="n">
        <f aca="false">'Таблица № 1-Д'!F11/'Таблица № 1-Д'!F$13</f>
        <v>0.0364775748724708</v>
      </c>
      <c r="G12" s="14" t="n">
        <f aca="false">'Таблица № 1-Д'!G11/'Таблица № 1-Д'!G$13</f>
        <v>0.0365667569320744</v>
      </c>
      <c r="H12" s="14" t="n">
        <f aca="false">'Таблица № 1-Д'!H11/'Таблица № 1-Д'!H$13</f>
        <v>0.0364724580409444</v>
      </c>
      <c r="I12" s="14" t="n">
        <f aca="false">'Таблица № 1-Д'!I11/'Таблица № 1-Д'!I$13</f>
        <v>0.0364144680081839</v>
      </c>
    </row>
    <row r="13" customFormat="false" ht="12.75" hidden="false" customHeight="false" outlineLevel="0" collapsed="false">
      <c r="A13" s="7" t="str">
        <f aca="false">'Таблица № 1-Д'!A12</f>
        <v>"ЛЮКОЙЛ ГАРАНТ-БЪЛГАРИЯ-ДПФ"</v>
      </c>
      <c r="B13" s="14" t="n">
        <f aca="false">'Таблица № 1-Д'!B12/'Таблица № 1-Д'!B$13</f>
        <v>0.056747210332724</v>
      </c>
      <c r="C13" s="14" t="n">
        <f aca="false">'Таблица № 1-Д'!C12/'Таблица № 1-Д'!C$13</f>
        <v>0.0577239537866871</v>
      </c>
      <c r="D13" s="14" t="n">
        <f aca="false">'Таблица № 1-Д'!D12/'Таблица № 1-Д'!D$13</f>
        <v>0.0579226300976106</v>
      </c>
      <c r="E13" s="14" t="n">
        <f aca="false">'Таблица № 1-Д'!E12/'Таблица № 1-Д'!E$13</f>
        <v>0.0553163009359749</v>
      </c>
      <c r="F13" s="14" t="n">
        <f aca="false">'Таблица № 1-Д'!F12/'Таблица № 1-Д'!F$13</f>
        <v>0.0540170919014586</v>
      </c>
      <c r="G13" s="14" t="n">
        <f aca="false">'Таблица № 1-Д'!G12/'Таблица № 1-Д'!G$13</f>
        <v>0.0557634291244942</v>
      </c>
      <c r="H13" s="14" t="n">
        <f aca="false">'Таблица № 1-Д'!H12/'Таблица № 1-Д'!H$13</f>
        <v>0.0554642893123917</v>
      </c>
      <c r="I13" s="14" t="n">
        <f aca="false">'Таблица № 1-Д'!I12/'Таблица № 1-Д'!I$13</f>
        <v>0.0552122790728248</v>
      </c>
    </row>
    <row r="14" customFormat="false" ht="12.75" hidden="false" customHeight="false" outlineLevel="0" collapsed="false">
      <c r="A14" s="7" t="str">
        <f aca="false">'Таблица № 1-Д'!A13</f>
        <v>ОБЩО</v>
      </c>
      <c r="B14" s="14" t="n">
        <f aca="false">'Таблица № 1-Д'!B13/'Таблица № 1-Д'!B$13</f>
        <v>1</v>
      </c>
      <c r="C14" s="14" t="n">
        <f aca="false">'Таблица № 1-Д'!C13/'Таблица № 1-Д'!C$13</f>
        <v>1</v>
      </c>
      <c r="D14" s="14" t="n">
        <f aca="false">'Таблица № 1-Д'!D13/'Таблица № 1-Д'!D$13</f>
        <v>1</v>
      </c>
      <c r="E14" s="14" t="n">
        <f aca="false">'Таблица № 1-Д'!E13/'Таблица № 1-Д'!E$13</f>
        <v>1</v>
      </c>
      <c r="F14" s="14" t="n">
        <f aca="false">'Таблица № 1-Д'!F13/'Таблица № 1-Д'!F$13</f>
        <v>1</v>
      </c>
      <c r="G14" s="14" t="n">
        <f aca="false">'Таблица № 1-Д'!G13/'Таблица № 1-Д'!G$13</f>
        <v>1</v>
      </c>
      <c r="H14" s="14" t="n">
        <f aca="false">'Таблица № 1-Д'!H13/'Таблица № 1-Д'!H$13</f>
        <v>1</v>
      </c>
      <c r="I14" s="14" t="n">
        <f aca="false">'Таблица № 1-Д'!I13/'Таблица № 1-Д'!I$13</f>
        <v>1</v>
      </c>
    </row>
  </sheetData>
  <mergeCells count="3">
    <mergeCell ref="A1:F2"/>
    <mergeCell ref="C4:F4"/>
    <mergeCell ref="G4:I4"/>
  </mergeCells>
  <printOptions headings="false" gridLines="false" gridLinesSet="true" horizontalCentered="true" verticalCentered="false"/>
  <pageMargins left="0.2" right="0.236111111111111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35.85"/>
    <col collapsed="false" customWidth="true" hidden="true" outlineLevel="0" max="13" min="2" style="15" width="10.41"/>
    <col collapsed="false" customWidth="true" hidden="false" outlineLevel="0" max="17" min="14" style="15" width="10.41"/>
    <col collapsed="false" customWidth="false" hidden="false" outlineLevel="0" max="257" min="18" style="15" width="9.14"/>
  </cols>
  <sheetData>
    <row r="1" customFormat="false" ht="22.5" hidden="false" customHeight="true" outlineLevel="0" collapsed="false">
      <c r="A1" s="16" t="s">
        <v>18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  <c r="Q1" s="16"/>
    </row>
    <row r="2" customFormat="false" ht="22.5" hidden="false" customHeight="true" outlineLevel="0" collapsed="false">
      <c r="A2" s="16"/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Q2" s="17" t="s">
        <v>19</v>
      </c>
    </row>
    <row r="3" s="20" customFormat="true" ht="22.5" hidden="false" customHeight="true" outlineLevel="0" collapsed="false">
      <c r="A3" s="18" t="s">
        <v>1</v>
      </c>
      <c r="B3" s="19" t="n">
        <v>2001</v>
      </c>
      <c r="C3" s="19" t="n">
        <v>2002</v>
      </c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 t="n">
        <v>2003</v>
      </c>
      <c r="P3" s="19"/>
      <c r="Q3" s="19"/>
    </row>
    <row r="4" s="20" customFormat="true" ht="22.5" hidden="false" customHeight="true" outlineLevel="0" collapsed="false">
      <c r="A4" s="18" t="s">
        <v>2</v>
      </c>
      <c r="B4" s="19" t="n">
        <v>12</v>
      </c>
      <c r="C4" s="19" t="n">
        <v>1</v>
      </c>
      <c r="D4" s="19" t="n">
        <v>2</v>
      </c>
      <c r="E4" s="19" t="n">
        <v>3</v>
      </c>
      <c r="F4" s="19" t="n">
        <v>4</v>
      </c>
      <c r="G4" s="19" t="n">
        <v>5</v>
      </c>
      <c r="H4" s="19" t="n">
        <v>6</v>
      </c>
      <c r="I4" s="19" t="n">
        <v>7</v>
      </c>
      <c r="J4" s="19" t="n">
        <v>8</v>
      </c>
      <c r="K4" s="19" t="n">
        <v>9</v>
      </c>
      <c r="L4" s="19" t="n">
        <v>10</v>
      </c>
      <c r="M4" s="19" t="n">
        <v>11</v>
      </c>
      <c r="N4" s="19" t="s">
        <v>3</v>
      </c>
      <c r="O4" s="19" t="s">
        <v>4</v>
      </c>
      <c r="P4" s="19" t="s">
        <v>5</v>
      </c>
      <c r="Q4" s="19" t="s">
        <v>6</v>
      </c>
    </row>
    <row r="5" customFormat="false" ht="22.5" hidden="false" customHeight="true" outlineLevel="0" collapsed="false">
      <c r="A5" s="21" t="str">
        <f aca="false">'Таблица № 1-Д'!A5</f>
        <v>ДПФ "ДОВЕРИЕ"</v>
      </c>
      <c r="B5" s="22" t="n">
        <v>23440</v>
      </c>
      <c r="C5" s="22" t="n">
        <v>23924</v>
      </c>
      <c r="D5" s="22" t="n">
        <v>24153</v>
      </c>
      <c r="E5" s="22" t="n">
        <v>24107</v>
      </c>
      <c r="F5" s="22" t="n">
        <v>24443</v>
      </c>
      <c r="G5" s="22" t="n">
        <v>24730</v>
      </c>
      <c r="H5" s="22" t="n">
        <v>24992</v>
      </c>
      <c r="I5" s="22" t="n">
        <v>25533</v>
      </c>
      <c r="J5" s="22" t="n">
        <v>26070</v>
      </c>
      <c r="K5" s="22" t="n">
        <v>26367</v>
      </c>
      <c r="L5" s="22" t="n">
        <v>27153</v>
      </c>
      <c r="M5" s="22" t="n">
        <v>28172</v>
      </c>
      <c r="N5" s="22" t="n">
        <v>29256</v>
      </c>
      <c r="O5" s="22" t="n">
        <v>30175</v>
      </c>
      <c r="P5" s="22" t="n">
        <v>31063</v>
      </c>
      <c r="Q5" s="22" t="n">
        <v>31062</v>
      </c>
      <c r="R5" s="23"/>
    </row>
    <row r="6" customFormat="false" ht="22.5" hidden="false" customHeight="true" outlineLevel="0" collapsed="false">
      <c r="A6" s="21" t="str">
        <f aca="false">'Таблица № 1-Д'!A6</f>
        <v>ДПФ "СЪГЛАСИЕ"</v>
      </c>
      <c r="B6" s="22" t="n">
        <v>5900</v>
      </c>
      <c r="C6" s="22" t="n">
        <v>5887</v>
      </c>
      <c r="D6" s="22" t="n">
        <v>5834</v>
      </c>
      <c r="E6" s="22" t="n">
        <v>6028</v>
      </c>
      <c r="F6" s="22" t="n">
        <v>6083</v>
      </c>
      <c r="G6" s="22" t="n">
        <v>6213</v>
      </c>
      <c r="H6" s="22" t="n">
        <v>6260</v>
      </c>
      <c r="I6" s="22" t="n">
        <v>6538</v>
      </c>
      <c r="J6" s="22" t="n">
        <v>6662</v>
      </c>
      <c r="K6" s="22" t="n">
        <v>6824</v>
      </c>
      <c r="L6" s="22" t="n">
        <v>6967</v>
      </c>
      <c r="M6" s="22" t="n">
        <v>7233</v>
      </c>
      <c r="N6" s="22" t="n">
        <v>8026</v>
      </c>
      <c r="O6" s="22" t="n">
        <v>7903</v>
      </c>
      <c r="P6" s="22" t="n">
        <v>8094</v>
      </c>
      <c r="Q6" s="22" t="n">
        <v>8167</v>
      </c>
      <c r="R6" s="23"/>
    </row>
    <row r="7" customFormat="false" ht="22.5" hidden="false" customHeight="true" outlineLevel="0" collapsed="false">
      <c r="A7" s="21" t="str">
        <f aca="false">'Таблица № 1-Д'!A7</f>
        <v>"БПОД-ДПФ"</v>
      </c>
      <c r="B7" s="22" t="n">
        <v>8874</v>
      </c>
      <c r="C7" s="22" t="n">
        <v>9179</v>
      </c>
      <c r="D7" s="22" t="n">
        <v>9163</v>
      </c>
      <c r="E7" s="22" t="n">
        <v>9467</v>
      </c>
      <c r="F7" s="22" t="n">
        <v>9450</v>
      </c>
      <c r="G7" s="22" t="n">
        <v>9654</v>
      </c>
      <c r="H7" s="22" t="n">
        <v>9963</v>
      </c>
      <c r="I7" s="22" t="n">
        <v>10136</v>
      </c>
      <c r="J7" s="22" t="n">
        <v>10407</v>
      </c>
      <c r="K7" s="22" t="n">
        <v>10577</v>
      </c>
      <c r="L7" s="22" t="n">
        <v>10551</v>
      </c>
      <c r="M7" s="22" t="n">
        <v>10695</v>
      </c>
      <c r="N7" s="22" t="n">
        <v>10946</v>
      </c>
      <c r="O7" s="22" t="n">
        <v>11242</v>
      </c>
      <c r="P7" s="22" t="n">
        <v>11021</v>
      </c>
      <c r="Q7" s="22" t="n">
        <v>10757</v>
      </c>
      <c r="R7" s="23"/>
    </row>
    <row r="8" customFormat="false" ht="22.5" hidden="false" customHeight="true" outlineLevel="0" collapsed="false">
      <c r="A8" s="21" t="str">
        <f aca="false">'Таблица № 1-Д'!A8</f>
        <v>ДСКПОФ "РОДИНА"</v>
      </c>
      <c r="B8" s="22" t="n">
        <v>7232</v>
      </c>
      <c r="C8" s="22" t="n">
        <v>7110</v>
      </c>
      <c r="D8" s="22" t="n">
        <v>7305</v>
      </c>
      <c r="E8" s="22" t="n">
        <v>7455</v>
      </c>
      <c r="F8" s="22" t="n">
        <v>8140</v>
      </c>
      <c r="G8" s="22" t="n">
        <v>8273</v>
      </c>
      <c r="H8" s="22" t="n">
        <v>8493</v>
      </c>
      <c r="I8" s="22" t="n">
        <v>8580</v>
      </c>
      <c r="J8" s="22" t="n">
        <v>8947</v>
      </c>
      <c r="K8" s="22" t="n">
        <v>9212</v>
      </c>
      <c r="L8" s="22" t="n">
        <v>9696</v>
      </c>
      <c r="M8" s="22" t="n">
        <v>10219</v>
      </c>
      <c r="N8" s="22" t="n">
        <v>11482</v>
      </c>
      <c r="O8" s="22" t="n">
        <v>11155</v>
      </c>
      <c r="P8" s="22" t="n">
        <v>11164</v>
      </c>
      <c r="Q8" s="22" t="n">
        <v>11154</v>
      </c>
      <c r="R8" s="23"/>
    </row>
    <row r="9" customFormat="false" ht="22.5" hidden="false" customHeight="true" outlineLevel="0" collapsed="false">
      <c r="A9" s="21" t="str">
        <f aca="false">'Таблица № 1-Д'!A9</f>
        <v>ДПФ "АЛИАНЦ БЪЛГАРИЯ"</v>
      </c>
      <c r="B9" s="22" t="n">
        <v>74559</v>
      </c>
      <c r="C9" s="22" t="n">
        <v>75486</v>
      </c>
      <c r="D9" s="22" t="n">
        <v>76399</v>
      </c>
      <c r="E9" s="22" t="n">
        <v>78284</v>
      </c>
      <c r="F9" s="22" t="n">
        <v>79835</v>
      </c>
      <c r="G9" s="22" t="n">
        <v>82209</v>
      </c>
      <c r="H9" s="22" t="n">
        <v>83597</v>
      </c>
      <c r="I9" s="22" t="n">
        <v>86181</v>
      </c>
      <c r="J9" s="22" t="n">
        <v>88346</v>
      </c>
      <c r="K9" s="22" t="n">
        <v>90426</v>
      </c>
      <c r="L9" s="22" t="n">
        <v>94263</v>
      </c>
      <c r="M9" s="22" t="n">
        <v>97718</v>
      </c>
      <c r="N9" s="22" t="n">
        <v>104791</v>
      </c>
      <c r="O9" s="22" t="n">
        <v>106166</v>
      </c>
      <c r="P9" s="22" t="n">
        <v>108176</v>
      </c>
      <c r="Q9" s="22" t="n">
        <v>109349</v>
      </c>
      <c r="R9" s="23"/>
    </row>
    <row r="10" customFormat="false" ht="22.5" hidden="false" customHeight="true" outlineLevel="0" collapsed="false">
      <c r="A10" s="21" t="str">
        <f aca="false">'Таблица № 1-Д'!A10</f>
        <v>"АЙ ЕН ДЖИ ДПФ"</v>
      </c>
      <c r="B10" s="22" t="n">
        <v>5225</v>
      </c>
      <c r="C10" s="22" t="n">
        <v>4898</v>
      </c>
      <c r="D10" s="22" t="n">
        <v>5155</v>
      </c>
      <c r="E10" s="22" t="n">
        <v>5544</v>
      </c>
      <c r="F10" s="22" t="n">
        <v>6286</v>
      </c>
      <c r="G10" s="22" t="n">
        <v>6444</v>
      </c>
      <c r="H10" s="22" t="n">
        <v>6903</v>
      </c>
      <c r="I10" s="22" t="n">
        <v>7349</v>
      </c>
      <c r="J10" s="22" t="n">
        <v>7812</v>
      </c>
      <c r="K10" s="22" t="n">
        <v>8268</v>
      </c>
      <c r="L10" s="22" t="n">
        <v>8972</v>
      </c>
      <c r="M10" s="22" t="n">
        <v>9732</v>
      </c>
      <c r="N10" s="22" t="n">
        <v>12704</v>
      </c>
      <c r="O10" s="22" t="n">
        <v>11645</v>
      </c>
      <c r="P10" s="22" t="n">
        <v>12258</v>
      </c>
      <c r="Q10" s="22" t="n">
        <v>12478</v>
      </c>
      <c r="R10" s="23"/>
    </row>
    <row r="11" customFormat="false" ht="22.5" hidden="false" customHeight="true" outlineLevel="0" collapsed="false">
      <c r="A11" s="21" t="str">
        <f aca="false">'Таблица № 1-Д'!A11</f>
        <v>ДПФ "НЮТОН-СИЛА"</v>
      </c>
      <c r="B11" s="22" t="n">
        <v>2116</v>
      </c>
      <c r="C11" s="22" t="n">
        <v>2008</v>
      </c>
      <c r="D11" s="22" t="n">
        <v>2019</v>
      </c>
      <c r="E11" s="22" t="n">
        <v>2036</v>
      </c>
      <c r="F11" s="22" t="n">
        <v>2134</v>
      </c>
      <c r="G11" s="22" t="n">
        <v>2254</v>
      </c>
      <c r="H11" s="22" t="n">
        <v>2307</v>
      </c>
      <c r="I11" s="22" t="n">
        <v>2314</v>
      </c>
      <c r="J11" s="22" t="n">
        <v>2387</v>
      </c>
      <c r="K11" s="22" t="n">
        <v>2405</v>
      </c>
      <c r="L11" s="22" t="n">
        <v>2502</v>
      </c>
      <c r="M11" s="22" t="n">
        <v>2619</v>
      </c>
      <c r="N11" s="22" t="n">
        <v>2917</v>
      </c>
      <c r="O11" s="22" t="n">
        <v>2936</v>
      </c>
      <c r="P11" s="22" t="n">
        <v>2940</v>
      </c>
      <c r="Q11" s="22" t="n">
        <v>2925</v>
      </c>
      <c r="R11" s="23"/>
    </row>
    <row r="12" customFormat="false" ht="22.5" hidden="false" customHeight="true" outlineLevel="0" collapsed="false">
      <c r="A12" s="21" t="str">
        <f aca="false">'Таблица № 1-Д'!A12</f>
        <v>"ЛЮКОЙЛ ГАРАНТ-БЪЛГАРИЯ-ДПФ"</v>
      </c>
      <c r="B12" s="22" t="n">
        <v>8017</v>
      </c>
      <c r="C12" s="22" t="n">
        <v>8570</v>
      </c>
      <c r="D12" s="22" t="n">
        <v>9119</v>
      </c>
      <c r="E12" s="22" t="n">
        <v>9677</v>
      </c>
      <c r="F12" s="22" t="n">
        <v>10477</v>
      </c>
      <c r="G12" s="22" t="n">
        <v>11226</v>
      </c>
      <c r="H12" s="22" t="n">
        <v>11718</v>
      </c>
      <c r="I12" s="22" t="n">
        <v>12562</v>
      </c>
      <c r="J12" s="22" t="n">
        <v>13063</v>
      </c>
      <c r="K12" s="22" t="n">
        <v>13530</v>
      </c>
      <c r="L12" s="22" t="n">
        <v>14177</v>
      </c>
      <c r="M12" s="22" t="n">
        <v>14926</v>
      </c>
      <c r="N12" s="22" t="n">
        <v>15397</v>
      </c>
      <c r="O12" s="22" t="n">
        <v>15921</v>
      </c>
      <c r="P12" s="22" t="n">
        <v>16212</v>
      </c>
      <c r="Q12" s="22" t="n">
        <v>16470</v>
      </c>
      <c r="R12" s="23"/>
    </row>
    <row r="13" customFormat="false" ht="22.5" hidden="false" customHeight="true" outlineLevel="0" collapsed="false">
      <c r="A13" s="21" t="str">
        <f aca="false">'Таблица № 1-Д'!A13</f>
        <v>ОБЩО</v>
      </c>
      <c r="B13" s="22" t="n">
        <v>135363</v>
      </c>
      <c r="C13" s="22" t="n">
        <v>137062</v>
      </c>
      <c r="D13" s="22" t="n">
        <v>139147</v>
      </c>
      <c r="E13" s="22" t="n">
        <v>142598</v>
      </c>
      <c r="F13" s="22" t="n">
        <v>146848</v>
      </c>
      <c r="G13" s="22" t="n">
        <v>151003</v>
      </c>
      <c r="H13" s="22" t="n">
        <v>154233</v>
      </c>
      <c r="I13" s="22" t="n">
        <v>159193</v>
      </c>
      <c r="J13" s="22" t="n">
        <v>163694</v>
      </c>
      <c r="K13" s="22" t="n">
        <v>167609</v>
      </c>
      <c r="L13" s="22" t="n">
        <v>174281</v>
      </c>
      <c r="M13" s="22" t="n">
        <v>181314</v>
      </c>
      <c r="N13" s="22" t="n">
        <v>195519</v>
      </c>
      <c r="O13" s="22" t="n">
        <f aca="false">SUM(O5:O12)</f>
        <v>197143</v>
      </c>
      <c r="P13" s="22" t="n">
        <f aca="false">SUM(P5:P12)</f>
        <v>200928</v>
      </c>
      <c r="Q13" s="22" t="n">
        <f aca="false">SUM(Q5:Q12)</f>
        <v>202362</v>
      </c>
      <c r="R13" s="23"/>
    </row>
    <row r="14" customFormat="false" ht="12.75" hidden="false" customHeight="false" outlineLevel="0" collapsed="false">
      <c r="R14" s="24"/>
    </row>
    <row r="15" customFormat="false" ht="12.75" hidden="false" customHeight="false" outlineLevel="0" collapsed="false">
      <c r="M15" s="24"/>
    </row>
    <row r="16" customFormat="false" ht="12.75" hidden="false" customHeight="false" outlineLevel="0" collapsed="false">
      <c r="L16" s="24" t="s">
        <v>16</v>
      </c>
      <c r="R16" s="24"/>
    </row>
  </sheetData>
  <mergeCells count="3">
    <mergeCell ref="A1:Q1"/>
    <mergeCell ref="C3:N3"/>
    <mergeCell ref="O3:Q3"/>
  </mergeCells>
  <printOptions headings="false" gridLines="false" gridLinesSet="true" horizontalCentered="true" verticalCentered="false"/>
  <pageMargins left="0.196527777777778" right="0.196527777777778" top="1.5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&amp;A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6" activeCellId="0" sqref="A6:A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35.13"/>
    <col collapsed="false" customWidth="true" hidden="false" outlineLevel="0" max="6" min="2" style="15" width="8.28"/>
    <col collapsed="false" customWidth="true" hidden="false" outlineLevel="0" max="7" min="7" style="15" width="8.41"/>
    <col collapsed="false" customWidth="true" hidden="false" outlineLevel="0" max="13" min="8" style="15" width="8.28"/>
    <col collapsed="false" customWidth="true" hidden="false" outlineLevel="0" max="14" min="14" style="15" width="10.41"/>
    <col collapsed="false" customWidth="false" hidden="false" outlineLevel="0" max="257" min="15" style="15" width="9.14"/>
  </cols>
  <sheetData>
    <row r="1" customFormat="false" ht="22.5" hidden="false" customHeight="true" outlineLevel="0" collapsed="false">
      <c r="A1" s="16" t="s">
        <v>20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</row>
    <row r="2" customFormat="false" ht="22.5" hidden="false" customHeight="true" outlineLevel="0" collapsed="false">
      <c r="A2" s="16"/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</row>
    <row r="3" customFormat="false" ht="22.5" hidden="false" customHeight="true" outlineLevel="0" collapsed="false">
      <c r="A3" s="16"/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N3" s="17" t="s">
        <v>19</v>
      </c>
    </row>
    <row r="4" s="20" customFormat="true" ht="22.5" hidden="false" customHeight="true" outlineLevel="0" collapsed="false">
      <c r="A4" s="18" t="s">
        <v>1</v>
      </c>
      <c r="B4" s="19" t="n">
        <v>2001</v>
      </c>
      <c r="C4" s="19" t="n">
        <v>2002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 t="n">
        <v>2003</v>
      </c>
      <c r="P4" s="19"/>
      <c r="Q4" s="19"/>
    </row>
    <row r="5" s="20" customFormat="true" ht="22.5" hidden="false" customHeight="true" outlineLevel="0" collapsed="false">
      <c r="A5" s="18" t="s">
        <v>2</v>
      </c>
      <c r="B5" s="19" t="n">
        <v>12</v>
      </c>
      <c r="C5" s="19" t="n">
        <v>1</v>
      </c>
      <c r="D5" s="19" t="n">
        <v>2</v>
      </c>
      <c r="E5" s="19" t="n">
        <v>3</v>
      </c>
      <c r="F5" s="19" t="n">
        <v>4</v>
      </c>
      <c r="G5" s="19" t="n">
        <v>5</v>
      </c>
      <c r="H5" s="19" t="n">
        <v>6</v>
      </c>
      <c r="I5" s="19" t="n">
        <v>7</v>
      </c>
      <c r="J5" s="19" t="n">
        <v>8</v>
      </c>
      <c r="K5" s="19" t="n">
        <v>9</v>
      </c>
      <c r="L5" s="19" t="n">
        <v>10</v>
      </c>
      <c r="M5" s="19" t="n">
        <v>11</v>
      </c>
      <c r="N5" s="19" t="n">
        <v>12</v>
      </c>
      <c r="O5" s="19" t="n">
        <v>1</v>
      </c>
      <c r="P5" s="19" t="n">
        <v>2</v>
      </c>
      <c r="Q5" s="19" t="n">
        <v>3</v>
      </c>
    </row>
    <row r="6" customFormat="false" ht="22.5" hidden="false" customHeight="true" outlineLevel="0" collapsed="false">
      <c r="A6" s="21" t="str">
        <f aca="false">'Таблица № 1-Д'!A5</f>
        <v>ДПФ "ДОВЕРИЕ"</v>
      </c>
      <c r="B6" s="25" t="n">
        <f aca="false">'Таблица № 2-Д'!B5/'Таблица № 2-Д'!B$13</f>
        <v>0.173164010844913</v>
      </c>
      <c r="C6" s="25" t="n">
        <f aca="false">'Таблица № 2-Д'!C5/'Таблица № 2-Д'!C$13</f>
        <v>0.174548744363865</v>
      </c>
      <c r="D6" s="25" t="n">
        <f aca="false">'Таблица № 2-Д'!D5/'Таблица № 2-Д'!D$13</f>
        <v>0.173579020747842</v>
      </c>
      <c r="E6" s="25" t="n">
        <f aca="false">'Таблица № 2-Д'!E5/'Таблица № 2-Д'!E$13</f>
        <v>0.169055666979902</v>
      </c>
      <c r="F6" s="25" t="n">
        <f aca="false">'Таблица № 2-Д'!F5/'Таблица № 2-Д'!F$13</f>
        <v>0.166451024188276</v>
      </c>
      <c r="G6" s="25" t="n">
        <f aca="false">'Таблица № 2-Д'!G5/'Таблица № 2-Д'!G$13</f>
        <v>0.163771580697072</v>
      </c>
      <c r="H6" s="25" t="n">
        <f aca="false">'Таблица № 2-Д'!H5/'Таблица № 2-Д'!H$13</f>
        <v>0.16204054903944</v>
      </c>
      <c r="I6" s="25" t="n">
        <f aca="false">'Таблица № 2-Д'!I5/'Таблица № 2-Д'!I$13</f>
        <v>0.160390218162859</v>
      </c>
      <c r="J6" s="25" t="n">
        <f aca="false">'Таблица № 2-Д'!J5/'Таблица № 2-Д'!J$13</f>
        <v>0.159260571554241</v>
      </c>
      <c r="K6" s="25" t="n">
        <f aca="false">'Таблица № 2-Д'!K5/'Таблица № 2-Д'!K$13</f>
        <v>0.157312554815076</v>
      </c>
      <c r="L6" s="25" t="n">
        <f aca="false">'Таблица № 2-Д'!L5/'Таблица № 2-Д'!L$13</f>
        <v>0.155800115904774</v>
      </c>
      <c r="M6" s="25" t="n">
        <f aca="false">'Таблица № 2-Д'!M5/'Таблица № 2-Д'!M$13</f>
        <v>0.155376860032871</v>
      </c>
      <c r="N6" s="25" t="n">
        <f aca="false">'Таблица № 2-Д'!N5/'Таблица № 2-Д'!N$13</f>
        <v>0.14963251653292</v>
      </c>
      <c r="O6" s="25" t="n">
        <f aca="false">'Таблица № 2-Д'!O5/'Таблица № 2-Д'!O$13</f>
        <v>0.15306148328878</v>
      </c>
      <c r="P6" s="25" t="n">
        <f aca="false">'Таблица № 2-Д'!P5/'Таблица № 2-Д'!P$13</f>
        <v>0.154597666825928</v>
      </c>
      <c r="Q6" s="25" t="n">
        <f aca="false">'Таблица № 2-Д'!Q5/'Таблица № 2-Д'!Q$13</f>
        <v>0.153497198090551</v>
      </c>
    </row>
    <row r="7" customFormat="false" ht="22.5" hidden="false" customHeight="true" outlineLevel="0" collapsed="false">
      <c r="A7" s="21" t="str">
        <f aca="false">'Таблица № 1-Д'!A6</f>
        <v>ДПФ "СЪГЛАСИЕ"</v>
      </c>
      <c r="B7" s="25" t="n">
        <f aca="false">'Таблица № 2-Д'!B6/'Таблица № 2-Д'!B$13</f>
        <v>0.0435865044362197</v>
      </c>
      <c r="C7" s="25" t="n">
        <f aca="false">'Таблица № 2-Д'!C6/'Таблица № 2-Д'!C$13</f>
        <v>0.0429513650756592</v>
      </c>
      <c r="D7" s="25" t="n">
        <f aca="false">'Таблица № 2-Д'!D6/'Таблица № 2-Д'!D$13</f>
        <v>0.0419268830804832</v>
      </c>
      <c r="E7" s="25" t="n">
        <f aca="false">'Таблица № 2-Д'!E6/'Таблица № 2-Д'!E$13</f>
        <v>0.0422726826463204</v>
      </c>
      <c r="F7" s="25" t="n">
        <f aca="false">'Таблица № 2-Д'!F6/'Таблица № 2-Д'!F$13</f>
        <v>0.0414237851383744</v>
      </c>
      <c r="G7" s="25" t="n">
        <f aca="false">'Таблица № 2-Д'!G6/'Таблица № 2-Д'!G$13</f>
        <v>0.0411448779163328</v>
      </c>
      <c r="H7" s="25" t="n">
        <f aca="false">'Таблица № 2-Д'!H6/'Таблица № 2-Д'!H$13</f>
        <v>0.0405879416207945</v>
      </c>
      <c r="I7" s="25" t="n">
        <f aca="false">'Таблица № 2-Д'!I6/'Таблица № 2-Д'!I$13</f>
        <v>0.0410696450220801</v>
      </c>
      <c r="J7" s="25" t="n">
        <f aca="false">'Таблица № 2-Д'!J6/'Таблица № 2-Д'!J$13</f>
        <v>0.0406978875218395</v>
      </c>
      <c r="K7" s="25" t="n">
        <f aca="false">'Таблица № 2-Д'!K6/'Таблица № 2-Д'!K$13</f>
        <v>0.0407138041513284</v>
      </c>
      <c r="L7" s="25" t="n">
        <f aca="false">'Таблица № 2-Д'!L6/'Таблица № 2-Д'!L$13</f>
        <v>0.0399756714730808</v>
      </c>
      <c r="M7" s="25" t="n">
        <f aca="false">'Таблица № 2-Д'!M6/'Таблица № 2-Д'!M$13</f>
        <v>0.0398921208511202</v>
      </c>
      <c r="N7" s="25" t="n">
        <f aca="false">'Таблица № 2-Д'!N6/'Таблица № 2-Д'!N$13</f>
        <v>0.0410497189531452</v>
      </c>
      <c r="O7" s="25" t="n">
        <f aca="false">'Таблица № 2-Д'!O6/'Таблица № 2-Д'!O$13</f>
        <v>0.040087652110397</v>
      </c>
      <c r="P7" s="25" t="n">
        <f aca="false">'Таблица № 2-Д'!P6/'Таблица № 2-Д'!P$13</f>
        <v>0.0402830864787387</v>
      </c>
      <c r="Q7" s="25" t="n">
        <f aca="false">'Таблица № 2-Д'!Q6/'Таблица № 2-Д'!Q$13</f>
        <v>0.0403583676777261</v>
      </c>
    </row>
    <row r="8" customFormat="false" ht="22.5" hidden="false" customHeight="true" outlineLevel="0" collapsed="false">
      <c r="A8" s="21" t="str">
        <f aca="false">'Таблица № 1-Д'!A7</f>
        <v>"БПОД-ДПФ"</v>
      </c>
      <c r="B8" s="25" t="n">
        <f aca="false">'Таблица № 2-Д'!B7/'Таблица № 2-Д'!B$13</f>
        <v>0.0655570576893243</v>
      </c>
      <c r="C8" s="25" t="n">
        <f aca="false">'Таблица № 2-Д'!C7/'Таблица № 2-Д'!C$13</f>
        <v>0.066969692547898</v>
      </c>
      <c r="D8" s="25" t="n">
        <f aca="false">'Таблица № 2-Д'!D7/'Таблица № 2-Д'!D$13</f>
        <v>0.06585122208887</v>
      </c>
      <c r="E8" s="25" t="n">
        <f aca="false">'Таблица № 2-Д'!E7/'Таблица № 2-Д'!E$13</f>
        <v>0.0663894304267942</v>
      </c>
      <c r="F8" s="25" t="n">
        <f aca="false">'Таблица № 2-Д'!F7/'Таблица № 2-Д'!F$13</f>
        <v>0.0643522553933319</v>
      </c>
      <c r="G8" s="25" t="n">
        <f aca="false">'Таблица № 2-Д'!G7/'Таблица № 2-Д'!G$13</f>
        <v>0.0639325046522255</v>
      </c>
      <c r="H8" s="25" t="n">
        <f aca="false">'Таблица № 2-Д'!H7/'Таблица № 2-Д'!H$13</f>
        <v>0.0645970706658108</v>
      </c>
      <c r="I8" s="25" t="n">
        <f aca="false">'Таблица № 2-Д'!I7/'Таблица № 2-Д'!I$13</f>
        <v>0.0636711413190279</v>
      </c>
      <c r="J8" s="25" t="n">
        <f aca="false">'Таблица № 2-Д'!J7/'Таблица № 2-Д'!J$13</f>
        <v>0.0635759404742996</v>
      </c>
      <c r="K8" s="25" t="n">
        <f aca="false">'Таблица № 2-Д'!K7/'Таблица № 2-Д'!K$13</f>
        <v>0.0631052031812134</v>
      </c>
      <c r="L8" s="25" t="n">
        <f aca="false">'Таблица № 2-Д'!L7/'Таблица № 2-Д'!L$13</f>
        <v>0.0605401621519271</v>
      </c>
      <c r="M8" s="25" t="n">
        <f aca="false">'Таблица № 2-Д'!M7/'Таблица № 2-Д'!M$13</f>
        <v>0.0589860683675833</v>
      </c>
      <c r="N8" s="25" t="n">
        <f aca="false">'Таблица № 2-Д'!N7/'Таблица № 2-Д'!N$13</f>
        <v>0.0559843288887525</v>
      </c>
      <c r="O8" s="25" t="n">
        <f aca="false">'Таблица № 2-Д'!O7/'Таблица № 2-Д'!O$13</f>
        <v>0.0570245963589882</v>
      </c>
      <c r="P8" s="25" t="n">
        <f aca="false">'Таблица № 2-Д'!P7/'Таблица № 2-Д'!P$13</f>
        <v>0.0548504937091894</v>
      </c>
      <c r="Q8" s="25" t="n">
        <f aca="false">'Таблица № 2-Д'!Q7/'Таблица № 2-Д'!Q$13</f>
        <v>0.0531572133107995</v>
      </c>
    </row>
    <row r="9" customFormat="false" ht="22.5" hidden="false" customHeight="true" outlineLevel="0" collapsed="false">
      <c r="A9" s="21" t="str">
        <f aca="false">'Таблица № 1-Д'!A8</f>
        <v>ДСКПОФ "РОДИНА"</v>
      </c>
      <c r="B9" s="25" t="n">
        <f aca="false">'Таблица № 2-Д'!B8/'Таблица № 2-Д'!B$13</f>
        <v>0.0534267118784306</v>
      </c>
      <c r="C9" s="25" t="n">
        <f aca="false">'Таблица № 2-Д'!C8/'Таблица № 2-Д'!C$13</f>
        <v>0.0518743342428974</v>
      </c>
      <c r="D9" s="25" t="n">
        <f aca="false">'Таблица № 2-Д'!D8/'Таблица № 2-Д'!D$13</f>
        <v>0.052498436904856</v>
      </c>
      <c r="E9" s="25" t="n">
        <f aca="false">'Таблица № 2-Д'!E8/'Таблица № 2-Д'!E$13</f>
        <v>0.052279835621818</v>
      </c>
      <c r="F9" s="25" t="n">
        <f aca="false">'Таблица № 2-Д'!F8/'Таблица № 2-Д'!F$13</f>
        <v>0.0554314665504467</v>
      </c>
      <c r="G9" s="25" t="n">
        <f aca="false">'Таблица № 2-Д'!G8/'Таблица № 2-Д'!G$13</f>
        <v>0.054786990986934</v>
      </c>
      <c r="H9" s="25" t="n">
        <f aca="false">'Таблица № 2-Д'!H8/'Таблица № 2-Д'!H$13</f>
        <v>0.0550660364513431</v>
      </c>
      <c r="I9" s="25" t="n">
        <f aca="false">'Таблица № 2-Д'!I8/'Таблица № 2-Д'!I$13</f>
        <v>0.0538968421978353</v>
      </c>
      <c r="J9" s="25" t="n">
        <f aca="false">'Таблица № 2-Д'!J8/'Таблица № 2-Д'!J$13</f>
        <v>0.0546568597505101</v>
      </c>
      <c r="K9" s="25" t="n">
        <f aca="false">'Таблица № 2-Д'!K8/'Таблица № 2-Д'!K$13</f>
        <v>0.0549612490976022</v>
      </c>
      <c r="L9" s="25" t="n">
        <f aca="false">'Таблица № 2-Д'!L8/'Таблица № 2-Д'!L$13</f>
        <v>0.0556342917472358</v>
      </c>
      <c r="M9" s="25" t="n">
        <f aca="false">'Таблица № 2-Д'!M8/'Таблица № 2-Д'!M$13</f>
        <v>0.0563607884664174</v>
      </c>
      <c r="N9" s="25" t="n">
        <f aca="false">'Таблица № 2-Д'!N8/'Таблица № 2-Д'!N$13</f>
        <v>0.0587257504385763</v>
      </c>
      <c r="O9" s="25" t="n">
        <f aca="false">'Таблица № 2-Д'!O8/'Таблица № 2-Д'!O$13</f>
        <v>0.0565832923309476</v>
      </c>
      <c r="P9" s="25" t="n">
        <f aca="false">'Таблица № 2-Д'!P8/'Таблица № 2-Д'!P$13</f>
        <v>0.0555621914317567</v>
      </c>
      <c r="Q9" s="25" t="n">
        <f aca="false">'Таблица № 2-Д'!Q8/'Таблица № 2-Д'!Q$13</f>
        <v>0.0551190440893053</v>
      </c>
    </row>
    <row r="10" customFormat="false" ht="22.5" hidden="false" customHeight="true" outlineLevel="0" collapsed="false">
      <c r="A10" s="21" t="str">
        <f aca="false">'Таблица № 1-Д'!A9</f>
        <v>ДПФ "АЛИАНЦ БЪЛГАРИЯ"</v>
      </c>
      <c r="B10" s="25" t="n">
        <f aca="false">'Таблица № 2-Д'!B9/'Таблица № 2-Д'!B$13</f>
        <v>0.550807827840695</v>
      </c>
      <c r="C10" s="25" t="n">
        <f aca="false">'Таблица № 2-Д'!C9/'Таблица № 2-Д'!C$13</f>
        <v>0.550743459164466</v>
      </c>
      <c r="D10" s="25" t="n">
        <f aca="false">'Таблица № 2-Д'!D9/'Таблица № 2-Д'!D$13</f>
        <v>0.54905244094375</v>
      </c>
      <c r="E10" s="25" t="n">
        <f aca="false">'Таблица № 2-Д'!E9/'Таблица № 2-Д'!E$13</f>
        <v>0.548983856716083</v>
      </c>
      <c r="F10" s="25" t="n">
        <f aca="false">'Таблица № 2-Д'!F9/'Таблица № 2-Д'!F$13</f>
        <v>0.543657387230333</v>
      </c>
      <c r="G10" s="25" t="n">
        <f aca="false">'Таблица № 2-Д'!G9/'Таблица № 2-Д'!G$13</f>
        <v>0.544419647291776</v>
      </c>
      <c r="H10" s="25" t="n">
        <f aca="false">'Таблица № 2-Д'!H9/'Таблица № 2-Д'!H$13</f>
        <v>0.542017596752965</v>
      </c>
      <c r="I10" s="25" t="n">
        <f aca="false">'Таблица № 2-Д'!I9/'Таблица № 2-Д'!I$13</f>
        <v>0.541361743292733</v>
      </c>
      <c r="J10" s="25" t="n">
        <f aca="false">'Таблица № 2-Д'!J9/'Таблица № 2-Д'!J$13</f>
        <v>0.539702127139663</v>
      </c>
      <c r="K10" s="25" t="n">
        <f aca="false">'Таблица № 2-Д'!K9/'Таблица № 2-Д'!K$13</f>
        <v>0.539505635138925</v>
      </c>
      <c r="L10" s="25" t="n">
        <f aca="false">'Таблица № 2-Д'!L9/'Таблица № 2-Д'!L$13</f>
        <v>0.540867908722121</v>
      </c>
      <c r="M10" s="25" t="n">
        <f aca="false">'Таблица № 2-Д'!M9/'Таблица № 2-Д'!M$13</f>
        <v>0.538943490298598</v>
      </c>
      <c r="N10" s="25" t="n">
        <f aca="false">'Таблица № 2-Д'!N9/'Таблица № 2-Д'!N$13</f>
        <v>0.535963256767885</v>
      </c>
      <c r="O10" s="25" t="n">
        <f aca="false">'Таблица № 2-Д'!O9/'Таблица № 2-Д'!O$13</f>
        <v>0.538522798171885</v>
      </c>
      <c r="P10" s="25" t="n">
        <f aca="false">'Таблица № 2-Д'!P9/'Таблица № 2-Д'!P$13</f>
        <v>0.538381907947125</v>
      </c>
      <c r="Q10" s="25" t="n">
        <f aca="false">'Таблица № 2-Д'!Q9/'Таблица № 2-Д'!Q$13</f>
        <v>0.540363309316967</v>
      </c>
    </row>
    <row r="11" customFormat="false" ht="22.5" hidden="false" customHeight="true" outlineLevel="0" collapsed="false">
      <c r="A11" s="21" t="str">
        <f aca="false">'Таблица № 1-Д'!A10</f>
        <v>"АЙ ЕН ДЖИ ДПФ"</v>
      </c>
      <c r="B11" s="25" t="n">
        <f aca="false">'Таблица № 2-Д'!B10/'Таблица № 2-Д'!B$13</f>
        <v>0.0385999128269911</v>
      </c>
      <c r="C11" s="25" t="n">
        <f aca="false">'Таблица № 2-Д'!C10/'Таблица № 2-Д'!C$13</f>
        <v>0.0357356524784404</v>
      </c>
      <c r="D11" s="25" t="n">
        <f aca="false">'Таблица № 2-Д'!D10/'Таблица № 2-Д'!D$13</f>
        <v>0.0370471515735158</v>
      </c>
      <c r="E11" s="25" t="n">
        <f aca="false">'Таблица № 2-Д'!E10/'Таблица № 2-Д'!E$13</f>
        <v>0.038878525645521</v>
      </c>
      <c r="F11" s="25" t="n">
        <f aca="false">'Таблица № 2-Д'!F10/'Таблица № 2-Д'!F$13</f>
        <v>0.0428061669208978</v>
      </c>
      <c r="G11" s="25" t="n">
        <f aca="false">'Таблица № 2-Д'!G10/'Таблица № 2-Д'!G$13</f>
        <v>0.0426746488480361</v>
      </c>
      <c r="H11" s="25" t="n">
        <f aca="false">'Таблица № 2-Д'!H10/'Таблица № 2-Д'!H$13</f>
        <v>0.0447569586275311</v>
      </c>
      <c r="I11" s="25" t="n">
        <f aca="false">'Таблица № 2-Д'!I10/'Таблица № 2-Д'!I$13</f>
        <v>0.0461640901295911</v>
      </c>
      <c r="J11" s="25" t="n">
        <f aca="false">'Таблица № 2-Д'!J10/'Таблица № 2-Д'!J$13</f>
        <v>0.0477231908316737</v>
      </c>
      <c r="K11" s="25" t="n">
        <f aca="false">'Таблица № 2-Д'!K10/'Таблица № 2-Д'!K$13</f>
        <v>0.0493290933064454</v>
      </c>
      <c r="L11" s="25" t="n">
        <f aca="false">'Таблица № 2-Д'!L10/'Таблица № 2-Д'!L$13</f>
        <v>0.0514800810185849</v>
      </c>
      <c r="M11" s="25" t="n">
        <f aca="false">'Таблица № 2-Д'!M10/'Таблица № 2-Д'!M$13</f>
        <v>0.0536748403322413</v>
      </c>
      <c r="N11" s="25" t="n">
        <f aca="false">'Таблица № 2-Д'!N10/'Таблица № 2-Д'!N$13</f>
        <v>0.0649757824047791</v>
      </c>
      <c r="O11" s="25" t="n">
        <f aca="false">'Таблица № 2-Д'!O10/'Таблица № 2-Д'!O$13</f>
        <v>0.0590687977762335</v>
      </c>
      <c r="P11" s="25" t="n">
        <f aca="false">'Таблица № 2-Д'!P10/'Таблица № 2-Д'!P$13</f>
        <v>0.0610069278547539</v>
      </c>
      <c r="Q11" s="25" t="n">
        <f aca="false">'Таблица № 2-Д'!Q10/'Таблица № 2-Д'!Q$13</f>
        <v>0.0616617744438185</v>
      </c>
    </row>
    <row r="12" customFormat="false" ht="22.5" hidden="false" customHeight="true" outlineLevel="0" collapsed="false">
      <c r="A12" s="21" t="str">
        <f aca="false">'Таблица № 1-Д'!A11</f>
        <v>ДПФ "НЮТОН-СИЛА"</v>
      </c>
      <c r="B12" s="25" t="n">
        <f aca="false">'Таблица № 2-Д'!B11/'Таблица № 2-Д'!B$13</f>
        <v>0.0156320412520408</v>
      </c>
      <c r="C12" s="25" t="n">
        <f aca="false">'Таблица № 2-Д'!C11/'Таблица № 2-Д'!C$13</f>
        <v>0.0146503042418759</v>
      </c>
      <c r="D12" s="25" t="n">
        <f aca="false">'Таблица № 2-Д'!D11/'Таблица № 2-Д'!D$13</f>
        <v>0.0145098349227795</v>
      </c>
      <c r="E12" s="25" t="n">
        <f aca="false">'Таблица № 2-Д'!E11/'Таблица № 2-Д'!E$13</f>
        <v>0.014277900110801</v>
      </c>
      <c r="F12" s="25" t="n">
        <f aca="false">'Таблица № 2-Д'!F11/'Таблица № 2-Д'!F$13</f>
        <v>0.0145320331226847</v>
      </c>
      <c r="G12" s="25" t="n">
        <f aca="false">'Таблица № 2-Д'!G11/'Таблица № 2-Д'!G$13</f>
        <v>0.0149268557578326</v>
      </c>
      <c r="H12" s="25" t="n">
        <f aca="false">'Таблица № 2-Д'!H11/'Таблица № 2-Д'!H$13</f>
        <v>0.0149578883896442</v>
      </c>
      <c r="I12" s="25" t="n">
        <f aca="false">'Таблица № 2-Д'!I11/'Таблица № 2-Д'!I$13</f>
        <v>0.014535815016992</v>
      </c>
      <c r="J12" s="25" t="n">
        <f aca="false">'Таблица № 2-Д'!J11/'Таблица № 2-Д'!J$13</f>
        <v>0.0145820860874559</v>
      </c>
      <c r="K12" s="25" t="n">
        <f aca="false">'Таблица № 2-Д'!K11/'Таблица № 2-Д'!K$13</f>
        <v>0.0143488714806484</v>
      </c>
      <c r="L12" s="25" t="n">
        <f aca="false">'Таблица № 2-Д'!L11/'Таблица № 2-Д'!L$13</f>
        <v>0.0143561260263597</v>
      </c>
      <c r="M12" s="25" t="n">
        <f aca="false">'Таблица № 2-Д'!M11/'Таблица № 2-Д'!M$13</f>
        <v>0.0144445547503226</v>
      </c>
      <c r="N12" s="25" t="n">
        <f aca="false">'Таблица № 2-Д'!N11/'Таблица № 2-Д'!N$13</f>
        <v>0.0149192661582762</v>
      </c>
      <c r="O12" s="25" t="n">
        <f aca="false">'Таблица № 2-Д'!O11/'Таблица № 2-Д'!O$13</f>
        <v>0.0148927428313458</v>
      </c>
      <c r="P12" s="25" t="n">
        <f aca="false">'Таблица № 2-Д'!P11/'Таблица № 2-Д'!P$13</f>
        <v>0.0146321070234114</v>
      </c>
      <c r="Q12" s="25" t="n">
        <f aca="false">'Таблица № 2-Д'!Q11/'Таблица № 2-Д'!Q$13</f>
        <v>0.014454294778664</v>
      </c>
    </row>
    <row r="13" customFormat="false" ht="22.5" hidden="false" customHeight="true" outlineLevel="0" collapsed="false">
      <c r="A13" s="21" t="str">
        <f aca="false">'Таблица № 1-Д'!A12</f>
        <v>"ЛЮКОЙЛ ГАРАНТ-БЪЛГАРИЯ-ДПФ"</v>
      </c>
      <c r="B13" s="25" t="n">
        <f aca="false">'Таблица № 2-Д'!B12/'Таблица № 2-Д'!B$13</f>
        <v>0.0592259332313852</v>
      </c>
      <c r="C13" s="25" t="n">
        <f aca="false">'Таблица № 2-Д'!C12/'Таблица № 2-Д'!C$13</f>
        <v>0.0625264478848988</v>
      </c>
      <c r="D13" s="25" t="n">
        <f aca="false">'Таблица № 2-Д'!D12/'Таблица № 2-Д'!D$13</f>
        <v>0.0655350097379031</v>
      </c>
      <c r="E13" s="25" t="n">
        <f aca="false">'Таблица № 2-Д'!E12/'Таблица № 2-Д'!E$13</f>
        <v>0.0678621018527609</v>
      </c>
      <c r="F13" s="25" t="n">
        <f aca="false">'Таблица № 2-Д'!F12/'Таблица № 2-Д'!F$13</f>
        <v>0.0713458814556548</v>
      </c>
      <c r="G13" s="25" t="n">
        <f aca="false">'Таблица № 2-Д'!G12/'Таблица № 2-Д'!G$13</f>
        <v>0.0743428938497911</v>
      </c>
      <c r="H13" s="25" t="n">
        <f aca="false">'Таблица № 2-Д'!H12/'Таблица № 2-Д'!H$13</f>
        <v>0.0759759584524713</v>
      </c>
      <c r="I13" s="25" t="n">
        <f aca="false">'Таблица № 2-Д'!I12/'Таблица № 2-Д'!I$13</f>
        <v>0.078910504858882</v>
      </c>
      <c r="J13" s="25" t="n">
        <f aca="false">'Таблица № 2-Д'!J12/'Таблица № 2-Д'!J$13</f>
        <v>0.0798013366403167</v>
      </c>
      <c r="K13" s="25" t="n">
        <f aca="false">'Таблица № 2-Д'!K12/'Таблица № 2-Д'!K$13</f>
        <v>0.0807235888287622</v>
      </c>
      <c r="L13" s="25" t="n">
        <f aca="false">'Таблица № 2-Д'!L12/'Таблица № 2-Д'!L$13</f>
        <v>0.081345642955916</v>
      </c>
      <c r="M13" s="25" t="n">
        <f aca="false">'Таблица № 2-Д'!M12/'Таблица № 2-Д'!M$13</f>
        <v>0.0823212769008461</v>
      </c>
      <c r="N13" s="25" t="n">
        <f aca="false">'Таблица № 2-Д'!N12/'Таблица № 2-Д'!N$13</f>
        <v>0.0787493798556662</v>
      </c>
      <c r="O13" s="25" t="n">
        <f aca="false">'Таблица № 2-Д'!O12/'Таблица № 2-Д'!O$13</f>
        <v>0.0807586371314224</v>
      </c>
      <c r="P13" s="25" t="n">
        <f aca="false">'Таблица № 2-Д'!P12/'Таблица № 2-Д'!P$13</f>
        <v>0.080685618729097</v>
      </c>
      <c r="Q13" s="25" t="n">
        <f aca="false">'Таблица № 2-Д'!Q12/'Таблица № 2-Д'!Q$13</f>
        <v>0.0813887982921695</v>
      </c>
    </row>
    <row r="14" customFormat="false" ht="22.5" hidden="false" customHeight="true" outlineLevel="0" collapsed="false">
      <c r="A14" s="21" t="str">
        <f aca="false">'Таблица № 1-Д'!A13</f>
        <v>ОБЩО</v>
      </c>
      <c r="B14" s="25" t="n">
        <f aca="false">'Таблица № 2-Д'!B13/'Таблица № 2-Д'!B$13</f>
        <v>1</v>
      </c>
      <c r="C14" s="25" t="n">
        <f aca="false">'Таблица № 2-Д'!C13/'Таблица № 2-Д'!C$13</f>
        <v>1</v>
      </c>
      <c r="D14" s="25" t="n">
        <f aca="false">'Таблица № 2-Д'!D13/'Таблица № 2-Д'!D$13</f>
        <v>1</v>
      </c>
      <c r="E14" s="25" t="n">
        <f aca="false">'Таблица № 2-Д'!E13/'Таблица № 2-Д'!E$13</f>
        <v>1</v>
      </c>
      <c r="F14" s="25" t="n">
        <f aca="false">'Таблица № 2-Д'!F13/'Таблица № 2-Д'!F$13</f>
        <v>1</v>
      </c>
      <c r="G14" s="25" t="n">
        <f aca="false">'Таблица № 2-Д'!G13/'Таблица № 2-Д'!G$13</f>
        <v>1</v>
      </c>
      <c r="H14" s="25" t="n">
        <f aca="false">'Таблица № 2-Д'!H13/'Таблица № 2-Д'!H$13</f>
        <v>1</v>
      </c>
      <c r="I14" s="25" t="n">
        <f aca="false">'Таблица № 2-Д'!I13/'Таблица № 2-Д'!I$13</f>
        <v>1</v>
      </c>
      <c r="J14" s="25" t="n">
        <f aca="false">'Таблица № 2-Д'!J13/'Таблица № 2-Д'!J$13</f>
        <v>1</v>
      </c>
      <c r="K14" s="25" t="n">
        <f aca="false">'Таблица № 2-Д'!K13/'Таблица № 2-Д'!K$13</f>
        <v>1</v>
      </c>
      <c r="L14" s="25" t="n">
        <f aca="false">'Таблица № 2-Д'!L13/'Таблица № 2-Д'!L$13</f>
        <v>1</v>
      </c>
      <c r="M14" s="25" t="n">
        <f aca="false">'Таблица № 2-Д'!M13/'Таблица № 2-Д'!M$13</f>
        <v>1</v>
      </c>
      <c r="N14" s="25" t="n">
        <f aca="false">'Таблица № 2-Д'!N13/'Таблица № 2-Д'!N$13</f>
        <v>1</v>
      </c>
      <c r="O14" s="25" t="n">
        <f aca="false">'Таблица № 2-Д'!O13/'Таблица № 2-Д'!O$13</f>
        <v>1</v>
      </c>
      <c r="P14" s="25" t="n">
        <f aca="false">'Таблица № 2-Д'!P13/'Таблица № 2-Д'!P$13</f>
        <v>1</v>
      </c>
      <c r="Q14" s="25" t="n">
        <f aca="false">'Таблица № 2-Д'!Q13/'Таблица № 2-Д'!Q$13</f>
        <v>1</v>
      </c>
    </row>
  </sheetData>
  <mergeCells count="3">
    <mergeCell ref="A1:N1"/>
    <mergeCell ref="C4:N4"/>
    <mergeCell ref="O4:Q4"/>
  </mergeCells>
  <printOptions headings="false" gridLines="false" gridLinesSet="true" horizontalCentered="true" verticalCentered="false"/>
  <pageMargins left="0.196527777777778" right="0.196527777777778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2"/>
    </sheetView>
  </sheetViews>
  <sheetFormatPr defaultColWidth="10.28125" defaultRowHeight="12.75" zeroHeight="false" outlineLevelRow="0" outlineLevelCol="0"/>
  <cols>
    <col collapsed="false" customWidth="true" hidden="false" outlineLevel="0" max="1" min="1" style="26" width="34.85"/>
    <col collapsed="false" customWidth="true" hidden="false" outlineLevel="0" max="2" min="2" style="26" width="12.42"/>
    <col collapsed="false" customWidth="true" hidden="false" outlineLevel="0" max="3" min="3" style="26" width="11.13"/>
    <col collapsed="false" customWidth="true" hidden="true" outlineLevel="0" max="6" min="4" style="26" width="11.13"/>
    <col collapsed="false" customWidth="true" hidden="false" outlineLevel="0" max="7" min="7" style="26" width="12.56"/>
    <col collapsed="false" customWidth="true" hidden="false" outlineLevel="0" max="10" min="8" style="27" width="10.13"/>
    <col collapsed="false" customWidth="true" hidden="false" outlineLevel="0" max="11" min="11" style="27" width="11.13"/>
    <col collapsed="false" customWidth="false" hidden="false" outlineLevel="0" max="257" min="12" style="26" width="10.28"/>
  </cols>
  <sheetData>
    <row r="1" customFormat="false" ht="12.75" hidden="false" customHeight="true" outlineLevel="0" collapsed="false">
      <c r="A1" s="28" t="s">
        <v>21</v>
      </c>
      <c r="B1" s="28"/>
      <c r="C1" s="28"/>
      <c r="D1" s="28"/>
      <c r="E1" s="28"/>
      <c r="F1" s="28"/>
      <c r="G1" s="28"/>
      <c r="H1" s="28"/>
      <c r="I1" s="28"/>
      <c r="J1" s="28"/>
      <c r="K1" s="28"/>
    </row>
    <row r="2" customFormat="false" ht="12.75" hidden="false" customHeight="false" outlineLevel="0" collapsed="false">
      <c r="A2" s="28"/>
      <c r="B2" s="28"/>
      <c r="C2" s="28"/>
      <c r="D2" s="28"/>
      <c r="E2" s="28"/>
      <c r="F2" s="28"/>
      <c r="G2" s="28"/>
      <c r="H2" s="28"/>
      <c r="I2" s="28"/>
      <c r="J2" s="28"/>
      <c r="K2" s="28"/>
    </row>
    <row r="3" customFormat="false" ht="12.75" hidden="false" customHeight="false" outlineLevel="0" collapsed="false">
      <c r="A3" s="29"/>
      <c r="B3" s="29"/>
      <c r="C3" s="29"/>
      <c r="D3" s="29"/>
      <c r="E3" s="29"/>
      <c r="F3" s="29"/>
      <c r="G3" s="29"/>
    </row>
    <row r="4" customFormat="false" ht="12.75" hidden="false" customHeight="false" outlineLevel="0" collapsed="false">
      <c r="A4" s="29"/>
      <c r="B4" s="29"/>
      <c r="C4" s="29"/>
      <c r="D4" s="29"/>
      <c r="E4" s="29"/>
      <c r="F4" s="29"/>
      <c r="G4" s="29"/>
    </row>
    <row r="5" customFormat="false" ht="12.75" hidden="false" customHeight="false" outlineLevel="0" collapsed="false">
      <c r="K5" s="30" t="s">
        <v>22</v>
      </c>
    </row>
    <row r="6" customFormat="false" ht="26.25" hidden="false" customHeight="true" outlineLevel="0" collapsed="false">
      <c r="A6" s="31" t="s">
        <v>23</v>
      </c>
      <c r="B6" s="6" t="s">
        <v>24</v>
      </c>
      <c r="C6" s="6" t="s">
        <v>25</v>
      </c>
      <c r="D6" s="6"/>
      <c r="E6" s="6"/>
      <c r="F6" s="6"/>
      <c r="G6" s="6" t="s">
        <v>26</v>
      </c>
      <c r="H6" s="6" t="s">
        <v>27</v>
      </c>
      <c r="I6" s="6"/>
      <c r="J6" s="6"/>
      <c r="K6" s="6"/>
    </row>
    <row r="7" customFormat="false" ht="12.75" hidden="false" customHeight="false" outlineLevel="0" collapsed="false">
      <c r="A7" s="31" t="s">
        <v>28</v>
      </c>
      <c r="B7" s="6"/>
      <c r="C7" s="32" t="s">
        <v>29</v>
      </c>
      <c r="D7" s="32" t="s">
        <v>30</v>
      </c>
      <c r="E7" s="32" t="s">
        <v>31</v>
      </c>
      <c r="F7" s="32" t="s">
        <v>32</v>
      </c>
      <c r="G7" s="6"/>
      <c r="H7" s="32" t="s">
        <v>4</v>
      </c>
      <c r="I7" s="32" t="s">
        <v>5</v>
      </c>
      <c r="J7" s="32" t="s">
        <v>6</v>
      </c>
      <c r="K7" s="32" t="s">
        <v>33</v>
      </c>
    </row>
    <row r="8" customFormat="false" ht="12.75" hidden="false" customHeight="false" outlineLevel="0" collapsed="false">
      <c r="A8" s="33" t="str">
        <f aca="false">'Таблица № 1-Д'!A5</f>
        <v>ДПФ "ДОВЕРИЕ"</v>
      </c>
      <c r="B8" s="8" t="n">
        <v>6783</v>
      </c>
      <c r="C8" s="8" t="n">
        <v>989</v>
      </c>
      <c r="D8" s="8" t="n">
        <v>1249</v>
      </c>
      <c r="E8" s="8" t="n">
        <v>1559</v>
      </c>
      <c r="F8" s="8" t="n">
        <v>2427</v>
      </c>
      <c r="G8" s="8" t="n">
        <f aca="false">SUM(C8:F8)</f>
        <v>6224</v>
      </c>
      <c r="H8" s="8" t="n">
        <v>558</v>
      </c>
      <c r="I8" s="8" t="n">
        <v>474</v>
      </c>
      <c r="J8" s="8" t="n">
        <v>583</v>
      </c>
      <c r="K8" s="8" t="n">
        <f aca="false">SUM(H8:J8)</f>
        <v>1615</v>
      </c>
    </row>
    <row r="9" customFormat="false" ht="12.75" hidden="false" customHeight="false" outlineLevel="0" collapsed="false">
      <c r="A9" s="33" t="str">
        <f aca="false">'Таблица № 1-Д'!A6</f>
        <v>ДПФ "СЪГЛАСИЕ"</v>
      </c>
      <c r="B9" s="8" t="n">
        <v>4529</v>
      </c>
      <c r="C9" s="8" t="n">
        <v>490</v>
      </c>
      <c r="D9" s="8" t="n">
        <v>622</v>
      </c>
      <c r="E9" s="8" t="n">
        <v>1038</v>
      </c>
      <c r="F9" s="8" t="n">
        <v>2280</v>
      </c>
      <c r="G9" s="8" t="n">
        <f aca="false">SUM(C9:F9)</f>
        <v>4430</v>
      </c>
      <c r="H9" s="8" t="n">
        <v>178</v>
      </c>
      <c r="I9" s="8" t="n">
        <v>197</v>
      </c>
      <c r="J9" s="8" t="n">
        <v>241</v>
      </c>
      <c r="K9" s="8" t="n">
        <f aca="false">SUM(H9:J9)</f>
        <v>616</v>
      </c>
    </row>
    <row r="10" customFormat="false" ht="12.75" hidden="false" customHeight="false" outlineLevel="0" collapsed="false">
      <c r="A10" s="33" t="str">
        <f aca="false">'Таблица № 1-Д'!A7</f>
        <v>"БПОД-ДПФ"</v>
      </c>
      <c r="B10" s="8" t="n">
        <v>4213</v>
      </c>
      <c r="C10" s="8" t="n">
        <v>1105</v>
      </c>
      <c r="D10" s="8" t="n">
        <v>911</v>
      </c>
      <c r="E10" s="8" t="n">
        <v>809</v>
      </c>
      <c r="F10" s="8" t="n">
        <v>695</v>
      </c>
      <c r="G10" s="8" t="n">
        <f aca="false">SUM(C10:F10)</f>
        <v>3520</v>
      </c>
      <c r="H10" s="8" t="n">
        <v>221</v>
      </c>
      <c r="I10" s="8" t="n">
        <v>203</v>
      </c>
      <c r="J10" s="8" t="n">
        <v>213</v>
      </c>
      <c r="K10" s="8" t="n">
        <f aca="false">SUM(H10:J10)</f>
        <v>637</v>
      </c>
    </row>
    <row r="11" customFormat="false" ht="12.75" hidden="false" customHeight="false" outlineLevel="0" collapsed="false">
      <c r="A11" s="33" t="str">
        <f aca="false">'Таблица № 1-Д'!A8</f>
        <v>ДСКПОФ "РОДИНА"</v>
      </c>
      <c r="B11" s="8" t="n">
        <v>6051</v>
      </c>
      <c r="C11" s="8" t="n">
        <v>1095</v>
      </c>
      <c r="D11" s="8" t="n">
        <v>3055</v>
      </c>
      <c r="E11" s="8" t="n">
        <v>3227</v>
      </c>
      <c r="F11" s="8" t="n">
        <v>9950</v>
      </c>
      <c r="G11" s="8" t="n">
        <f aca="false">SUM(C11:F11)</f>
        <v>17327</v>
      </c>
      <c r="H11" s="8" t="n">
        <v>231</v>
      </c>
      <c r="I11" s="8" t="n">
        <v>244</v>
      </c>
      <c r="J11" s="8" t="n">
        <v>261</v>
      </c>
      <c r="K11" s="8" t="n">
        <f aca="false">SUM(H11:J11)</f>
        <v>736</v>
      </c>
    </row>
    <row r="12" customFormat="false" ht="12.75" hidden="false" customHeight="false" outlineLevel="0" collapsed="false">
      <c r="A12" s="33" t="str">
        <f aca="false">'Таблица № 1-Д'!A9</f>
        <v>ДПФ "АЛИАНЦ БЪЛГАРИЯ"</v>
      </c>
      <c r="B12" s="8" t="n">
        <v>44972</v>
      </c>
      <c r="C12" s="8" t="n">
        <v>9306</v>
      </c>
      <c r="D12" s="8" t="n">
        <v>9591</v>
      </c>
      <c r="E12" s="8" t="n">
        <v>10288</v>
      </c>
      <c r="F12" s="8" t="n">
        <v>17783</v>
      </c>
      <c r="G12" s="8" t="n">
        <f aca="false">SUM(C12:F12)</f>
        <v>46968</v>
      </c>
      <c r="H12" s="8" t="n">
        <v>2579</v>
      </c>
      <c r="I12" s="8" t="n">
        <v>2731</v>
      </c>
      <c r="J12" s="8" t="n">
        <v>2340</v>
      </c>
      <c r="K12" s="8" t="n">
        <f aca="false">SUM(H12:J12)</f>
        <v>7650</v>
      </c>
    </row>
    <row r="13" customFormat="false" ht="12.75" hidden="false" customHeight="false" outlineLevel="0" collapsed="false">
      <c r="A13" s="33" t="str">
        <f aca="false">'Таблица № 1-Д'!A10</f>
        <v>"АЙ ЕН ДЖИ ДПФ"</v>
      </c>
      <c r="B13" s="8" t="n">
        <v>7803</v>
      </c>
      <c r="C13" s="8" t="n">
        <v>1942</v>
      </c>
      <c r="D13" s="8" t="n">
        <v>3671</v>
      </c>
      <c r="E13" s="8" t="n">
        <v>5314</v>
      </c>
      <c r="F13" s="8" t="n">
        <v>11487</v>
      </c>
      <c r="G13" s="8" t="n">
        <f aca="false">SUM(C13:F13)</f>
        <v>22414</v>
      </c>
      <c r="H13" s="8" t="n">
        <v>344</v>
      </c>
      <c r="I13" s="8" t="n">
        <v>966</v>
      </c>
      <c r="J13" s="8" t="n">
        <v>432</v>
      </c>
      <c r="K13" s="8" t="n">
        <f aca="false">SUM(H13:J13)</f>
        <v>1742</v>
      </c>
    </row>
    <row r="14" customFormat="false" ht="12.75" hidden="false" customHeight="false" outlineLevel="0" collapsed="false">
      <c r="A14" s="33" t="str">
        <f aca="false">'Таблица № 1-Д'!A11</f>
        <v>ДПФ "НЮТОН-СИЛА"</v>
      </c>
      <c r="B14" s="8" t="n">
        <v>1478</v>
      </c>
      <c r="C14" s="8" t="n">
        <v>186</v>
      </c>
      <c r="D14" s="8" t="n">
        <v>486</v>
      </c>
      <c r="E14" s="8" t="n">
        <v>582</v>
      </c>
      <c r="F14" s="8" t="n">
        <v>1029</v>
      </c>
      <c r="G14" s="8" t="n">
        <f aca="false">SUM(C14:F14)</f>
        <v>2283</v>
      </c>
      <c r="H14" s="8" t="n">
        <v>58</v>
      </c>
      <c r="I14" s="8" t="n">
        <v>54</v>
      </c>
      <c r="J14" s="8" t="n">
        <v>55</v>
      </c>
      <c r="K14" s="8" t="n">
        <f aca="false">SUM(H14:J14)</f>
        <v>167</v>
      </c>
    </row>
    <row r="15" customFormat="false" ht="25.5" hidden="false" customHeight="false" outlineLevel="0" collapsed="false">
      <c r="A15" s="33" t="str">
        <f aca="false">'Таблица № 1-Д'!A12</f>
        <v>"ЛЮКОЙЛ ГАРАНТ-БЪЛГАРИЯ-ДПФ"</v>
      </c>
      <c r="B15" s="8" t="n">
        <v>4257</v>
      </c>
      <c r="C15" s="8" t="n">
        <v>1590</v>
      </c>
      <c r="D15" s="8" t="n">
        <v>1699</v>
      </c>
      <c r="E15" s="8" t="n">
        <v>2104</v>
      </c>
      <c r="F15" s="8" t="n">
        <v>1993</v>
      </c>
      <c r="G15" s="8" t="n">
        <f aca="false">SUM(C15:F15)</f>
        <v>7386</v>
      </c>
      <c r="H15" s="8" t="n">
        <v>461</v>
      </c>
      <c r="I15" s="8" t="n">
        <v>450</v>
      </c>
      <c r="J15" s="8" t="n">
        <v>445</v>
      </c>
      <c r="K15" s="8" t="n">
        <f aca="false">SUM(H15:J15)</f>
        <v>1356</v>
      </c>
    </row>
    <row r="16" customFormat="false" ht="12.75" hidden="false" customHeight="false" outlineLevel="0" collapsed="false">
      <c r="A16" s="33" t="str">
        <f aca="false">'Таблица № 1-Д'!A13</f>
        <v>ОБЩО</v>
      </c>
      <c r="B16" s="8" t="n">
        <f aca="false">SUM(B8:B15)</f>
        <v>80086</v>
      </c>
      <c r="C16" s="8" t="n">
        <v>16703</v>
      </c>
      <c r="D16" s="8" t="n">
        <v>21284</v>
      </c>
      <c r="E16" s="8" t="n">
        <v>24921</v>
      </c>
      <c r="F16" s="8" t="n">
        <v>47644</v>
      </c>
      <c r="G16" s="8" t="n">
        <f aca="false">SUM(C16:F16)</f>
        <v>110552</v>
      </c>
      <c r="H16" s="8" t="n">
        <f aca="false">SUM(H8:H15)</f>
        <v>4630</v>
      </c>
      <c r="I16" s="8" t="n">
        <f aca="false">SUM(I8:I15)</f>
        <v>5319</v>
      </c>
      <c r="J16" s="8" t="n">
        <f aca="false">SUM(J8:J15)</f>
        <v>4570</v>
      </c>
      <c r="K16" s="8" t="n">
        <f aca="false">SUM(H16:J16)</f>
        <v>14519</v>
      </c>
    </row>
  </sheetData>
  <mergeCells count="6">
    <mergeCell ref="A1:K2"/>
    <mergeCell ref="A6:A7"/>
    <mergeCell ref="B6:B7"/>
    <mergeCell ref="C6:F6"/>
    <mergeCell ref="G6:G7"/>
    <mergeCell ref="H6:K6"/>
  </mergeCells>
  <printOptions headings="false" gridLines="false" gridLinesSet="true" horizontalCentered="true" verticalCentered="false"/>
  <pageMargins left="0.747916666666667" right="0.275694444444444" top="0.990277777777778" bottom="0.984027777777778" header="0.511805555555556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3" activeCellId="0" sqref="A3:IV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5.71"/>
    <col collapsed="false" customWidth="true" hidden="false" outlineLevel="0" max="2" min="2" style="34" width="35.13"/>
    <col collapsed="false" customWidth="true" hidden="false" outlineLevel="0" max="10" min="3" style="34" width="13.28"/>
    <col collapsed="false" customWidth="true" hidden="false" outlineLevel="0" max="13" min="11" style="34" width="10.41"/>
    <col collapsed="false" customWidth="true" hidden="false" outlineLevel="0" max="16" min="14" style="34" width="6.56"/>
    <col collapsed="false" customWidth="true" hidden="false" outlineLevel="0" max="17" min="17" style="34" width="7.14"/>
    <col collapsed="false" customWidth="false" hidden="false" outlineLevel="0" max="257" min="18" style="34" width="9.14"/>
  </cols>
  <sheetData>
    <row r="1" customFormat="false" ht="12.75" hidden="false" customHeight="true" outlineLevel="0" collapsed="false">
      <c r="B1" s="35" t="s">
        <v>34</v>
      </c>
      <c r="C1" s="35"/>
      <c r="D1" s="35"/>
      <c r="E1" s="35"/>
      <c r="F1" s="35"/>
      <c r="G1" s="35"/>
      <c r="H1" s="35"/>
      <c r="I1" s="35"/>
      <c r="J1" s="35"/>
    </row>
    <row r="2" customFormat="false" ht="12.75" hidden="false" customHeight="false" outlineLevel="0" collapsed="false">
      <c r="B2" s="35"/>
      <c r="C2" s="35"/>
      <c r="D2" s="35"/>
      <c r="E2" s="35"/>
      <c r="F2" s="35"/>
      <c r="G2" s="35"/>
      <c r="H2" s="35"/>
      <c r="I2" s="35"/>
      <c r="J2" s="36" t="s">
        <v>35</v>
      </c>
    </row>
    <row r="3" customFormat="false" ht="51" hidden="false" customHeight="false" outlineLevel="0" collapsed="false">
      <c r="A3" s="37" t="s">
        <v>36</v>
      </c>
      <c r="B3" s="37" t="s">
        <v>37</v>
      </c>
      <c r="C3" s="38" t="str">
        <f aca="false">'Таблица № 1-Д'!A5</f>
        <v>ДПФ "ДОВЕРИЕ"</v>
      </c>
      <c r="D3" s="38" t="str">
        <f aca="false">'Таблица № 1-Д'!A6</f>
        <v>ДПФ "СЪГЛАСИЕ"</v>
      </c>
      <c r="E3" s="39" t="str">
        <f aca="false">'Таблица № 1-Д'!A7</f>
        <v>"БПОД-ДПФ"</v>
      </c>
      <c r="F3" s="39" t="str">
        <f aca="false">'Таблица № 1-Д'!A8</f>
        <v>ДСКПОФ "РОДИНА"</v>
      </c>
      <c r="G3" s="39" t="str">
        <f aca="false">'Таблица № 1-Д'!A9</f>
        <v>ДПФ "АЛИАНЦ БЪЛГАРИЯ"</v>
      </c>
      <c r="H3" s="40" t="str">
        <f aca="false">'Таблица № 1-Д'!A10</f>
        <v>"АЙ ЕН ДЖИ ДПФ"</v>
      </c>
      <c r="I3" s="39" t="str">
        <f aca="false">'Таблица № 1-Д'!A11</f>
        <v>ДПФ "НЮТОН-СИЛА"</v>
      </c>
      <c r="J3" s="39" t="str">
        <f aca="false">'Таблица № 1-Д'!A12</f>
        <v>"ЛЮКОЙЛ ГАРАНТ-БЪЛГАРИЯ-ДПФ"</v>
      </c>
    </row>
    <row r="4" customFormat="false" ht="25.5" hidden="false" customHeight="false" outlineLevel="0" collapsed="false">
      <c r="A4" s="41" t="s">
        <v>38</v>
      </c>
      <c r="B4" s="42" t="s">
        <v>39</v>
      </c>
      <c r="C4" s="43" t="n">
        <v>57.1664182181484</v>
      </c>
      <c r="D4" s="43" t="n">
        <v>45.472597299444</v>
      </c>
      <c r="E4" s="43" t="n">
        <v>49.9087757708447</v>
      </c>
      <c r="F4" s="43" t="n">
        <v>75.6208496315837</v>
      </c>
      <c r="G4" s="43" t="n">
        <v>59.8408339926467</v>
      </c>
      <c r="H4" s="43" t="n">
        <v>64.9782789536926</v>
      </c>
      <c r="I4" s="43" t="n">
        <v>77.0869717079986</v>
      </c>
      <c r="J4" s="43" t="n">
        <v>45.2556075618503</v>
      </c>
    </row>
    <row r="5" customFormat="false" ht="25.5" hidden="false" customHeight="false" outlineLevel="0" collapsed="false">
      <c r="A5" s="41" t="s">
        <v>40</v>
      </c>
      <c r="B5" s="42" t="s">
        <v>41</v>
      </c>
      <c r="C5" s="43" t="n">
        <v>2.18846141647372</v>
      </c>
      <c r="D5" s="43" t="n">
        <v>7.70452740270056</v>
      </c>
      <c r="E5" s="43" t="n">
        <v>4.19631454114213</v>
      </c>
      <c r="F5" s="43" t="n">
        <v>0</v>
      </c>
      <c r="G5" s="43" t="n">
        <v>0.838646623539815</v>
      </c>
      <c r="H5" s="43" t="n">
        <v>1.11840280987152</v>
      </c>
      <c r="I5" s="43" t="n">
        <v>3.56269647223192</v>
      </c>
      <c r="J5" s="43" t="n">
        <v>0</v>
      </c>
    </row>
    <row r="6" customFormat="false" ht="12.75" hidden="false" customHeight="false" outlineLevel="0" collapsed="false">
      <c r="A6" s="41" t="s">
        <v>42</v>
      </c>
      <c r="B6" s="42" t="s">
        <v>43</v>
      </c>
      <c r="C6" s="43" t="n">
        <v>0</v>
      </c>
      <c r="D6" s="43" t="n">
        <v>0</v>
      </c>
      <c r="E6" s="43" t="n">
        <v>0</v>
      </c>
      <c r="F6" s="43" t="n">
        <v>0</v>
      </c>
      <c r="G6" s="43" t="n">
        <v>0.419788709452227</v>
      </c>
      <c r="H6" s="43" t="n">
        <v>0</v>
      </c>
      <c r="I6" s="43" t="n">
        <v>0</v>
      </c>
      <c r="J6" s="43" t="n">
        <v>3.92073430186615</v>
      </c>
    </row>
    <row r="7" customFormat="false" ht="25.5" hidden="false" customHeight="false" outlineLevel="0" collapsed="false">
      <c r="A7" s="41" t="s">
        <v>44</v>
      </c>
      <c r="B7" s="42" t="s">
        <v>45</v>
      </c>
      <c r="C7" s="43" t="n">
        <v>30.2324843794602</v>
      </c>
      <c r="D7" s="43" t="n">
        <v>39.4890124437384</v>
      </c>
      <c r="E7" s="43" t="n">
        <v>45.8949096880131</v>
      </c>
      <c r="F7" s="43" t="n">
        <v>17.5748203402165</v>
      </c>
      <c r="G7" s="43" t="n">
        <v>34.7410061897892</v>
      </c>
      <c r="H7" s="43" t="n">
        <v>33.9033182364359</v>
      </c>
      <c r="I7" s="43" t="n">
        <v>19.3503318197695</v>
      </c>
      <c r="J7" s="43" t="n">
        <v>50.3920734301866</v>
      </c>
    </row>
    <row r="8" customFormat="false" ht="25.5" hidden="false" customHeight="false" outlineLevel="0" collapsed="false">
      <c r="A8" s="41" t="s">
        <v>46</v>
      </c>
      <c r="B8" s="42" t="s">
        <v>47</v>
      </c>
      <c r="C8" s="43" t="n">
        <v>18.4433378794126</v>
      </c>
      <c r="D8" s="43" t="n">
        <v>18.6656076250993</v>
      </c>
      <c r="E8" s="43" t="n">
        <v>19.6040868454662</v>
      </c>
      <c r="F8" s="43" t="n">
        <v>6.58600927863186</v>
      </c>
      <c r="G8" s="43" t="n">
        <v>31.7075440964304</v>
      </c>
      <c r="H8" s="43" t="n">
        <v>11.1655421018578</v>
      </c>
      <c r="I8" s="43" t="n">
        <v>4.43590639189661</v>
      </c>
      <c r="J8" s="43" t="n">
        <v>39.8699167223877</v>
      </c>
    </row>
    <row r="9" customFormat="false" ht="12.75" hidden="false" customHeight="false" outlineLevel="0" collapsed="false">
      <c r="A9" s="41" t="s">
        <v>48</v>
      </c>
      <c r="B9" s="42" t="s">
        <v>49</v>
      </c>
      <c r="C9" s="43" t="n">
        <v>12.1982936344318</v>
      </c>
      <c r="D9" s="43" t="n">
        <v>6.6190097961345</v>
      </c>
      <c r="E9" s="43" t="n">
        <v>10.4086845466156</v>
      </c>
      <c r="F9" s="43" t="n">
        <v>0</v>
      </c>
      <c r="G9" s="43" t="n">
        <v>25.7188067203425</v>
      </c>
      <c r="H9" s="43" t="n">
        <v>1.29401978001664</v>
      </c>
      <c r="I9" s="43" t="n">
        <v>4.43590639189661</v>
      </c>
      <c r="J9" s="43" t="n">
        <v>3.63503738374567</v>
      </c>
    </row>
    <row r="10" customFormat="false" ht="12.75" hidden="false" customHeight="false" outlineLevel="0" collapsed="false">
      <c r="A10" s="41" t="s">
        <v>50</v>
      </c>
      <c r="B10" s="42" t="s">
        <v>51</v>
      </c>
      <c r="C10" s="43" t="n">
        <v>6.24504424498081</v>
      </c>
      <c r="D10" s="43" t="n">
        <v>12.0465978289648</v>
      </c>
      <c r="E10" s="43" t="n">
        <v>9.19540229885057</v>
      </c>
      <c r="F10" s="43" t="n">
        <v>6.58600927863186</v>
      </c>
      <c r="G10" s="43" t="n">
        <v>5.98873737608787</v>
      </c>
      <c r="H10" s="43" t="n">
        <v>9.87152232184121</v>
      </c>
      <c r="I10" s="43" t="n">
        <v>0</v>
      </c>
      <c r="J10" s="43" t="n">
        <v>36.234879338642</v>
      </c>
    </row>
    <row r="11" customFormat="false" ht="12.75" hidden="false" customHeight="false" outlineLevel="0" collapsed="false">
      <c r="A11" s="41" t="s">
        <v>52</v>
      </c>
      <c r="B11" s="42" t="s">
        <v>53</v>
      </c>
      <c r="C11" s="43" t="n">
        <v>11.7891465000476</v>
      </c>
      <c r="D11" s="43" t="n">
        <v>20.8234048186391</v>
      </c>
      <c r="E11" s="43" t="n">
        <v>26.290822842547</v>
      </c>
      <c r="F11" s="43" t="n">
        <v>10.9888110615846</v>
      </c>
      <c r="G11" s="43" t="n">
        <v>3.03346209335878</v>
      </c>
      <c r="H11" s="43" t="n">
        <v>22.7377761345781</v>
      </c>
      <c r="I11" s="43" t="n">
        <v>14.9144254278729</v>
      </c>
      <c r="J11" s="43" t="n">
        <v>10.5221567077989</v>
      </c>
    </row>
    <row r="12" customFormat="false" ht="12.75" hidden="false" customHeight="false" outlineLevel="0" collapsed="false">
      <c r="A12" s="41" t="s">
        <v>54</v>
      </c>
      <c r="B12" s="42" t="s">
        <v>55</v>
      </c>
      <c r="C12" s="43" t="n">
        <v>6.43217355450538</v>
      </c>
      <c r="D12" s="43" t="n">
        <v>7.33386285411702</v>
      </c>
      <c r="E12" s="43" t="n">
        <v>0</v>
      </c>
      <c r="F12" s="43" t="n">
        <v>6.80433002819976</v>
      </c>
      <c r="G12" s="43" t="n">
        <v>4.14017778191465</v>
      </c>
      <c r="H12" s="43" t="n">
        <v>0</v>
      </c>
      <c r="I12" s="43" t="n">
        <v>0</v>
      </c>
      <c r="J12" s="43" t="n">
        <v>0</v>
      </c>
    </row>
    <row r="13" customFormat="false" ht="12.75" hidden="false" customHeight="false" outlineLevel="0" collapsed="false">
      <c r="A13" s="41" t="s">
        <v>56</v>
      </c>
      <c r="B13" s="44" t="s">
        <v>57</v>
      </c>
      <c r="C13" s="43" t="n">
        <v>0</v>
      </c>
      <c r="D13" s="43" t="n">
        <v>0</v>
      </c>
      <c r="E13" s="43" t="n">
        <v>0</v>
      </c>
      <c r="F13" s="43" t="n">
        <v>0</v>
      </c>
      <c r="G13" s="43" t="n">
        <v>0</v>
      </c>
      <c r="H13" s="43" t="n">
        <v>0</v>
      </c>
      <c r="I13" s="43" t="n">
        <v>0</v>
      </c>
      <c r="J13" s="43" t="n">
        <v>0.431584706096894</v>
      </c>
    </row>
    <row r="14" customFormat="false" ht="12.75" hidden="false" customHeight="false" outlineLevel="0" collapsed="false">
      <c r="A14" s="41" t="s">
        <v>58</v>
      </c>
      <c r="B14" s="44" t="s">
        <v>59</v>
      </c>
      <c r="C14" s="43" t="n">
        <v>0</v>
      </c>
      <c r="D14" s="43" t="n">
        <v>0</v>
      </c>
      <c r="E14" s="43" t="n">
        <v>0</v>
      </c>
      <c r="F14" s="43" t="n">
        <v>0</v>
      </c>
      <c r="G14" s="43" t="n">
        <v>0</v>
      </c>
      <c r="H14" s="43" t="n">
        <v>0</v>
      </c>
      <c r="I14" s="43" t="n">
        <v>0</v>
      </c>
      <c r="J14" s="43" t="n">
        <v>0</v>
      </c>
    </row>
    <row r="15" customFormat="false" ht="12.75" hidden="false" customHeight="false" outlineLevel="0" collapsed="false">
      <c r="A15" s="41" t="s">
        <v>60</v>
      </c>
      <c r="B15" s="44" t="s">
        <v>61</v>
      </c>
      <c r="C15" s="43" t="n">
        <v>0</v>
      </c>
      <c r="D15" s="43" t="n">
        <v>0</v>
      </c>
      <c r="E15" s="43" t="n">
        <v>0</v>
      </c>
      <c r="F15" s="43" t="n">
        <v>0</v>
      </c>
      <c r="G15" s="43" t="n">
        <v>0</v>
      </c>
      <c r="H15" s="43" t="n">
        <v>0</v>
      </c>
      <c r="I15" s="43" t="n">
        <v>0</v>
      </c>
      <c r="J15" s="43" t="n">
        <v>0</v>
      </c>
    </row>
    <row r="16" customFormat="false" ht="38.25" hidden="false" customHeight="false" outlineLevel="0" collapsed="false">
      <c r="A16" s="41" t="s">
        <v>62</v>
      </c>
      <c r="B16" s="45" t="s">
        <v>63</v>
      </c>
      <c r="C16" s="43" t="n">
        <v>0</v>
      </c>
      <c r="D16" s="43" t="n">
        <v>0</v>
      </c>
      <c r="E16" s="43" t="n">
        <v>0</v>
      </c>
      <c r="F16" s="43" t="n">
        <v>0</v>
      </c>
      <c r="G16" s="43" t="n">
        <v>0</v>
      </c>
      <c r="H16" s="43" t="n">
        <v>0</v>
      </c>
      <c r="I16" s="43" t="n">
        <v>0</v>
      </c>
      <c r="J16" s="43" t="n">
        <v>0</v>
      </c>
    </row>
    <row r="17" customFormat="false" ht="12.75" hidden="false" customHeight="false" outlineLevel="0" collapsed="false">
      <c r="A17" s="41" t="s">
        <v>64</v>
      </c>
      <c r="B17" s="45" t="s">
        <v>65</v>
      </c>
      <c r="C17" s="43" t="n">
        <v>0</v>
      </c>
      <c r="D17" s="43" t="n">
        <v>0</v>
      </c>
      <c r="E17" s="43" t="n">
        <v>0</v>
      </c>
      <c r="F17" s="43" t="n">
        <v>0</v>
      </c>
      <c r="G17" s="43" t="n">
        <v>0</v>
      </c>
      <c r="H17" s="43" t="n">
        <v>0</v>
      </c>
      <c r="I17" s="43" t="n">
        <v>0</v>
      </c>
      <c r="J17" s="43" t="n">
        <v>0.431584706096894</v>
      </c>
    </row>
    <row r="18" customFormat="false" ht="12.75" hidden="false" customHeight="false" outlineLevel="0" collapsed="false">
      <c r="A18" s="41" t="s">
        <v>66</v>
      </c>
      <c r="B18" s="42" t="s">
        <v>67</v>
      </c>
      <c r="C18" s="43" t="n">
        <v>3.98046243141235</v>
      </c>
      <c r="D18" s="43" t="n">
        <v>0</v>
      </c>
      <c r="E18" s="43" t="n">
        <v>0</v>
      </c>
      <c r="F18" s="43" t="n">
        <v>0</v>
      </c>
      <c r="G18" s="43" t="n">
        <v>0.0195467026574208</v>
      </c>
      <c r="H18" s="43" t="n">
        <v>0</v>
      </c>
      <c r="I18" s="43" t="n">
        <v>0</v>
      </c>
      <c r="J18" s="43" t="n">
        <v>0</v>
      </c>
    </row>
    <row r="19" customFormat="false" ht="12.75" hidden="false" customHeight="false" outlineLevel="0" collapsed="false">
      <c r="A19" s="46" t="s">
        <v>68</v>
      </c>
      <c r="B19" s="47" t="s">
        <v>15</v>
      </c>
      <c r="C19" s="43" t="n">
        <v>100</v>
      </c>
      <c r="D19" s="43" t="n">
        <v>100</v>
      </c>
      <c r="E19" s="43" t="n">
        <v>100</v>
      </c>
      <c r="F19" s="43" t="n">
        <v>100</v>
      </c>
      <c r="G19" s="43" t="n">
        <v>100</v>
      </c>
      <c r="H19" s="43" t="n">
        <v>100</v>
      </c>
      <c r="I19" s="43" t="n">
        <v>100</v>
      </c>
      <c r="J19" s="43" t="n">
        <v>100</v>
      </c>
    </row>
    <row r="22" customFormat="false" ht="12.75" hidden="false" customHeight="false" outlineLevel="0" collapsed="false">
      <c r="B22" s="34" t="s">
        <v>16</v>
      </c>
      <c r="C22" s="48"/>
      <c r="D22" s="48"/>
      <c r="E22" s="48"/>
      <c r="F22" s="48"/>
      <c r="G22" s="48"/>
      <c r="H22" s="48"/>
      <c r="I22" s="48"/>
      <c r="J22" s="48"/>
    </row>
    <row r="23" customFormat="false" ht="12.75" hidden="false" customHeight="false" outlineLevel="0" collapsed="false">
      <c r="C23" s="48"/>
      <c r="D23" s="48"/>
      <c r="E23" s="48"/>
      <c r="F23" s="48"/>
      <c r="G23" s="48"/>
      <c r="H23" s="48"/>
      <c r="I23" s="48"/>
      <c r="J23" s="48"/>
    </row>
    <row r="24" customFormat="false" ht="12.75" hidden="false" customHeight="false" outlineLevel="0" collapsed="false">
      <c r="C24" s="48"/>
      <c r="D24" s="48"/>
      <c r="E24" s="48"/>
      <c r="F24" s="48"/>
      <c r="G24" s="48"/>
      <c r="H24" s="48"/>
      <c r="I24" s="48"/>
      <c r="J24" s="48"/>
    </row>
    <row r="25" customFormat="false" ht="12.75" hidden="false" customHeight="false" outlineLevel="0" collapsed="false">
      <c r="C25" s="48"/>
      <c r="D25" s="48"/>
      <c r="E25" s="48"/>
      <c r="F25" s="48"/>
      <c r="G25" s="48"/>
      <c r="H25" s="48"/>
      <c r="I25" s="48"/>
      <c r="J25" s="48"/>
    </row>
    <row r="26" customFormat="false" ht="12.75" hidden="false" customHeight="false" outlineLevel="0" collapsed="false">
      <c r="C26" s="48"/>
      <c r="D26" s="48"/>
      <c r="E26" s="48"/>
      <c r="F26" s="48"/>
      <c r="G26" s="48"/>
      <c r="H26" s="48"/>
      <c r="I26" s="48"/>
      <c r="J26" s="48"/>
    </row>
    <row r="27" customFormat="false" ht="12.75" hidden="false" customHeight="false" outlineLevel="0" collapsed="false">
      <c r="C27" s="48"/>
      <c r="D27" s="48"/>
      <c r="E27" s="48"/>
      <c r="F27" s="48"/>
      <c r="G27" s="48"/>
      <c r="H27" s="48"/>
      <c r="I27" s="48"/>
      <c r="J27" s="48"/>
    </row>
    <row r="28" customFormat="false" ht="12.75" hidden="false" customHeight="false" outlineLevel="0" collapsed="false">
      <c r="C28" s="48"/>
      <c r="D28" s="48"/>
      <c r="E28" s="48"/>
      <c r="F28" s="48"/>
      <c r="G28" s="48"/>
      <c r="H28" s="48"/>
      <c r="I28" s="48"/>
      <c r="J28" s="48"/>
    </row>
    <row r="29" customFormat="false" ht="12.75" hidden="false" customHeight="false" outlineLevel="0" collapsed="false">
      <c r="C29" s="48"/>
      <c r="D29" s="48"/>
      <c r="E29" s="48"/>
      <c r="F29" s="48"/>
      <c r="G29" s="48"/>
      <c r="H29" s="48"/>
      <c r="I29" s="48"/>
      <c r="J29" s="48"/>
    </row>
    <row r="30" customFormat="false" ht="12.75" hidden="false" customHeight="false" outlineLevel="0" collapsed="false">
      <c r="C30" s="48"/>
      <c r="D30" s="48"/>
      <c r="E30" s="48"/>
      <c r="F30" s="48"/>
      <c r="G30" s="48"/>
      <c r="H30" s="48"/>
      <c r="I30" s="48"/>
      <c r="J30" s="48"/>
    </row>
    <row r="31" customFormat="false" ht="12.75" hidden="false" customHeight="false" outlineLevel="0" collapsed="false">
      <c r="C31" s="48"/>
      <c r="D31" s="48"/>
      <c r="E31" s="48"/>
      <c r="F31" s="48"/>
      <c r="G31" s="48"/>
      <c r="H31" s="48"/>
      <c r="I31" s="48"/>
      <c r="J31" s="48"/>
    </row>
    <row r="32" customFormat="false" ht="12.75" hidden="false" customHeight="false" outlineLevel="0" collapsed="false">
      <c r="C32" s="48"/>
      <c r="D32" s="48"/>
      <c r="E32" s="48"/>
      <c r="F32" s="48"/>
      <c r="G32" s="48"/>
      <c r="H32" s="48"/>
      <c r="I32" s="48"/>
      <c r="J32" s="48"/>
    </row>
    <row r="33" customFormat="false" ht="12.75" hidden="false" customHeight="false" outlineLevel="0" collapsed="false">
      <c r="C33" s="48"/>
      <c r="D33" s="48"/>
      <c r="E33" s="48"/>
      <c r="F33" s="48"/>
      <c r="G33" s="48"/>
      <c r="H33" s="48"/>
      <c r="I33" s="48"/>
      <c r="J33" s="48"/>
    </row>
    <row r="34" customFormat="false" ht="12.75" hidden="false" customHeight="false" outlineLevel="0" collapsed="false">
      <c r="C34" s="48"/>
      <c r="D34" s="48"/>
      <c r="E34" s="48"/>
      <c r="F34" s="48"/>
      <c r="G34" s="48"/>
      <c r="H34" s="48"/>
      <c r="I34" s="48"/>
      <c r="J34" s="48"/>
    </row>
    <row r="35" customFormat="false" ht="12.75" hidden="false" customHeight="false" outlineLevel="0" collapsed="false">
      <c r="C35" s="48"/>
      <c r="D35" s="48"/>
      <c r="E35" s="48"/>
      <c r="F35" s="48"/>
      <c r="G35" s="48"/>
      <c r="H35" s="48"/>
      <c r="I35" s="48"/>
      <c r="J35" s="48"/>
    </row>
    <row r="36" customFormat="false" ht="12.75" hidden="false" customHeight="false" outlineLevel="0" collapsed="false">
      <c r="C36" s="48"/>
      <c r="D36" s="48"/>
      <c r="E36" s="48"/>
      <c r="F36" s="48"/>
      <c r="G36" s="48"/>
      <c r="H36" s="48"/>
      <c r="I36" s="48"/>
      <c r="J36" s="48"/>
    </row>
    <row r="37" customFormat="false" ht="12.75" hidden="false" customHeight="false" outlineLevel="0" collapsed="false">
      <c r="C37" s="48"/>
      <c r="D37" s="48"/>
      <c r="E37" s="48"/>
      <c r="F37" s="48"/>
      <c r="G37" s="48"/>
      <c r="H37" s="48"/>
      <c r="I37" s="48"/>
      <c r="J37" s="48"/>
    </row>
    <row r="38" customFormat="false" ht="12.75" hidden="false" customHeight="false" outlineLevel="0" collapsed="false">
      <c r="C38" s="48"/>
      <c r="D38" s="48"/>
      <c r="E38" s="48"/>
      <c r="F38" s="48"/>
      <c r="G38" s="48"/>
      <c r="H38" s="48"/>
      <c r="I38" s="48"/>
      <c r="J38" s="48"/>
    </row>
    <row r="39" customFormat="false" ht="12.75" hidden="false" customHeight="false" outlineLevel="0" collapsed="false">
      <c r="C39" s="48"/>
      <c r="D39" s="48"/>
      <c r="E39" s="48"/>
      <c r="F39" s="48"/>
      <c r="G39" s="48"/>
      <c r="H39" s="48"/>
      <c r="I39" s="48"/>
      <c r="J39" s="48"/>
    </row>
    <row r="40" customFormat="false" ht="12.75" hidden="false" customHeight="false" outlineLevel="0" collapsed="false">
      <c r="C40" s="48"/>
      <c r="D40" s="48"/>
      <c r="E40" s="48"/>
      <c r="F40" s="48"/>
      <c r="G40" s="48"/>
      <c r="H40" s="48"/>
      <c r="I40" s="48"/>
      <c r="J40" s="48"/>
    </row>
    <row r="41" customFormat="false" ht="12.75" hidden="false" customHeight="false" outlineLevel="0" collapsed="false">
      <c r="C41" s="48"/>
      <c r="D41" s="48"/>
      <c r="E41" s="48"/>
      <c r="F41" s="48"/>
      <c r="G41" s="48"/>
      <c r="H41" s="48"/>
      <c r="I41" s="48"/>
      <c r="J41" s="48"/>
    </row>
    <row r="42" customFormat="false" ht="12.75" hidden="false" customHeight="false" outlineLevel="0" collapsed="false">
      <c r="C42" s="48"/>
      <c r="D42" s="48"/>
      <c r="E42" s="48"/>
      <c r="F42" s="48"/>
      <c r="G42" s="48"/>
      <c r="H42" s="48"/>
      <c r="I42" s="48"/>
      <c r="J42" s="48"/>
    </row>
    <row r="43" customFormat="false" ht="12.75" hidden="false" customHeight="false" outlineLevel="0" collapsed="false">
      <c r="C43" s="48"/>
      <c r="D43" s="48"/>
      <c r="E43" s="48"/>
      <c r="F43" s="48"/>
      <c r="G43" s="48"/>
      <c r="H43" s="48"/>
      <c r="I43" s="48"/>
      <c r="J43" s="48"/>
    </row>
    <row r="44" customFormat="false" ht="12.75" hidden="false" customHeight="false" outlineLevel="0" collapsed="false">
      <c r="C44" s="48"/>
      <c r="D44" s="48"/>
      <c r="E44" s="48"/>
      <c r="F44" s="48"/>
      <c r="G44" s="48"/>
      <c r="H44" s="48"/>
      <c r="I44" s="48"/>
      <c r="J44" s="48"/>
    </row>
    <row r="45" customFormat="false" ht="12.75" hidden="false" customHeight="false" outlineLevel="0" collapsed="false">
      <c r="C45" s="48"/>
      <c r="D45" s="48"/>
      <c r="E45" s="48"/>
      <c r="F45" s="48"/>
      <c r="G45" s="48"/>
      <c r="H45" s="48"/>
      <c r="I45" s="48"/>
      <c r="J45" s="48"/>
    </row>
    <row r="46" customFormat="false" ht="12.75" hidden="false" customHeight="false" outlineLevel="0" collapsed="false">
      <c r="C46" s="48"/>
      <c r="D46" s="48"/>
      <c r="E46" s="48"/>
      <c r="F46" s="48"/>
      <c r="G46" s="48"/>
      <c r="H46" s="48"/>
      <c r="I46" s="48"/>
      <c r="J46" s="48"/>
    </row>
    <row r="47" customFormat="false" ht="12.75" hidden="false" customHeight="false" outlineLevel="0" collapsed="false">
      <c r="C47" s="48"/>
      <c r="D47" s="48"/>
      <c r="E47" s="48"/>
      <c r="F47" s="48"/>
      <c r="G47" s="48"/>
      <c r="H47" s="48"/>
      <c r="I47" s="48"/>
      <c r="J47" s="48"/>
    </row>
    <row r="48" customFormat="false" ht="12.75" hidden="false" customHeight="false" outlineLevel="0" collapsed="false">
      <c r="C48" s="48"/>
      <c r="D48" s="48"/>
      <c r="E48" s="48"/>
      <c r="F48" s="48"/>
      <c r="G48" s="48"/>
      <c r="H48" s="48"/>
      <c r="I48" s="48"/>
      <c r="J48" s="48"/>
    </row>
    <row r="49" customFormat="false" ht="12.75" hidden="false" customHeight="false" outlineLevel="0" collapsed="false">
      <c r="C49" s="48"/>
      <c r="D49" s="48"/>
      <c r="E49" s="48"/>
      <c r="F49" s="48"/>
      <c r="G49" s="48"/>
      <c r="H49" s="48"/>
      <c r="I49" s="48"/>
      <c r="J49" s="48"/>
    </row>
    <row r="50" customFormat="false" ht="12.75" hidden="false" customHeight="false" outlineLevel="0" collapsed="false">
      <c r="C50" s="48"/>
      <c r="D50" s="48"/>
      <c r="E50" s="48"/>
      <c r="F50" s="48"/>
      <c r="G50" s="48"/>
      <c r="H50" s="48"/>
      <c r="I50" s="48"/>
      <c r="J50" s="48"/>
    </row>
    <row r="51" customFormat="false" ht="12.75" hidden="false" customHeight="false" outlineLevel="0" collapsed="false">
      <c r="C51" s="48"/>
      <c r="D51" s="48"/>
      <c r="E51" s="48"/>
      <c r="F51" s="48"/>
      <c r="G51" s="48"/>
      <c r="H51" s="48"/>
      <c r="I51" s="48"/>
      <c r="J51" s="48"/>
    </row>
    <row r="52" customFormat="false" ht="12.75" hidden="false" customHeight="false" outlineLevel="0" collapsed="false">
      <c r="C52" s="48"/>
      <c r="D52" s="48"/>
      <c r="E52" s="48"/>
      <c r="F52" s="48"/>
      <c r="G52" s="48"/>
      <c r="H52" s="48"/>
      <c r="I52" s="48"/>
      <c r="J52" s="48"/>
    </row>
    <row r="53" customFormat="false" ht="12.75" hidden="false" customHeight="false" outlineLevel="0" collapsed="false">
      <c r="C53" s="48"/>
      <c r="D53" s="48"/>
      <c r="E53" s="48"/>
      <c r="F53" s="48"/>
      <c r="G53" s="48"/>
      <c r="H53" s="48"/>
      <c r="I53" s="48"/>
      <c r="J53" s="48"/>
    </row>
    <row r="54" customFormat="false" ht="12.75" hidden="false" customHeight="false" outlineLevel="0" collapsed="false">
      <c r="C54" s="48"/>
      <c r="D54" s="48"/>
      <c r="E54" s="48"/>
      <c r="F54" s="48"/>
      <c r="G54" s="48"/>
      <c r="H54" s="48"/>
      <c r="I54" s="48"/>
      <c r="J54" s="48"/>
    </row>
    <row r="55" customFormat="false" ht="12.75" hidden="false" customHeight="false" outlineLevel="0" collapsed="false">
      <c r="C55" s="48"/>
      <c r="D55" s="48"/>
      <c r="E55" s="48"/>
      <c r="F55" s="48"/>
      <c r="G55" s="48"/>
      <c r="H55" s="48"/>
      <c r="I55" s="48"/>
      <c r="J55" s="48"/>
    </row>
    <row r="56" customFormat="false" ht="12.75" hidden="false" customHeight="false" outlineLevel="0" collapsed="false">
      <c r="C56" s="48"/>
      <c r="D56" s="48"/>
      <c r="E56" s="48"/>
      <c r="F56" s="48"/>
      <c r="G56" s="48"/>
      <c r="H56" s="48"/>
      <c r="I56" s="48"/>
      <c r="J56" s="48"/>
    </row>
    <row r="57" customFormat="false" ht="12.75" hidden="false" customHeight="false" outlineLevel="0" collapsed="false">
      <c r="C57" s="48"/>
      <c r="D57" s="48"/>
      <c r="E57" s="48"/>
      <c r="F57" s="48"/>
      <c r="G57" s="48"/>
      <c r="H57" s="48"/>
      <c r="I57" s="48"/>
      <c r="J57" s="48"/>
    </row>
    <row r="58" customFormat="false" ht="12.75" hidden="false" customHeight="false" outlineLevel="0" collapsed="false">
      <c r="C58" s="48"/>
      <c r="D58" s="48"/>
      <c r="E58" s="48"/>
      <c r="F58" s="48"/>
      <c r="G58" s="48"/>
      <c r="H58" s="48"/>
      <c r="I58" s="48"/>
      <c r="J58" s="48"/>
    </row>
    <row r="59" customFormat="false" ht="12.75" hidden="false" customHeight="false" outlineLevel="0" collapsed="false">
      <c r="C59" s="48"/>
      <c r="D59" s="48"/>
      <c r="E59" s="48"/>
      <c r="F59" s="48"/>
      <c r="G59" s="48"/>
      <c r="H59" s="48"/>
      <c r="I59" s="48"/>
      <c r="J59" s="48"/>
    </row>
    <row r="60" customFormat="false" ht="12.75" hidden="false" customHeight="false" outlineLevel="0" collapsed="false">
      <c r="C60" s="48"/>
      <c r="D60" s="48"/>
      <c r="E60" s="48"/>
      <c r="F60" s="48"/>
      <c r="G60" s="48"/>
      <c r="H60" s="48"/>
      <c r="I60" s="48"/>
      <c r="J60" s="48"/>
    </row>
    <row r="61" customFormat="false" ht="12.75" hidden="false" customHeight="false" outlineLevel="0" collapsed="false">
      <c r="C61" s="48"/>
      <c r="D61" s="48"/>
      <c r="E61" s="48"/>
      <c r="F61" s="48"/>
      <c r="G61" s="48"/>
      <c r="H61" s="48"/>
      <c r="I61" s="48"/>
      <c r="J61" s="48"/>
    </row>
    <row r="62" customFormat="false" ht="12.75" hidden="false" customHeight="false" outlineLevel="0" collapsed="false">
      <c r="C62" s="48"/>
      <c r="D62" s="48"/>
      <c r="E62" s="48"/>
      <c r="F62" s="48"/>
      <c r="G62" s="48"/>
      <c r="H62" s="48"/>
      <c r="I62" s="48"/>
      <c r="J62" s="48"/>
    </row>
    <row r="63" customFormat="false" ht="12.75" hidden="false" customHeight="false" outlineLevel="0" collapsed="false">
      <c r="C63" s="48"/>
      <c r="D63" s="48"/>
      <c r="E63" s="48"/>
      <c r="F63" s="48"/>
      <c r="G63" s="48"/>
      <c r="H63" s="48"/>
      <c r="I63" s="48"/>
      <c r="J63" s="48"/>
    </row>
    <row r="64" customFormat="false" ht="12.75" hidden="false" customHeight="false" outlineLevel="0" collapsed="false">
      <c r="C64" s="48"/>
      <c r="D64" s="48"/>
      <c r="E64" s="48"/>
      <c r="F64" s="48"/>
      <c r="G64" s="48"/>
      <c r="H64" s="48"/>
      <c r="I64" s="48"/>
      <c r="J64" s="48"/>
    </row>
    <row r="65" customFormat="false" ht="12.75" hidden="false" customHeight="false" outlineLevel="0" collapsed="false">
      <c r="C65" s="48"/>
      <c r="D65" s="48"/>
      <c r="E65" s="48"/>
      <c r="F65" s="48"/>
      <c r="G65" s="48"/>
      <c r="H65" s="48"/>
      <c r="I65" s="48"/>
      <c r="J65" s="48"/>
    </row>
    <row r="66" customFormat="false" ht="12.75" hidden="false" customHeight="false" outlineLevel="0" collapsed="false">
      <c r="C66" s="48"/>
      <c r="D66" s="48"/>
      <c r="E66" s="48"/>
      <c r="F66" s="48"/>
      <c r="G66" s="48"/>
      <c r="H66" s="48"/>
      <c r="I66" s="48"/>
      <c r="J66" s="48"/>
    </row>
    <row r="67" customFormat="false" ht="12.75" hidden="false" customHeight="false" outlineLevel="0" collapsed="false">
      <c r="C67" s="48"/>
      <c r="D67" s="48"/>
      <c r="E67" s="48"/>
      <c r="F67" s="48"/>
      <c r="G67" s="48"/>
      <c r="H67" s="48"/>
      <c r="I67" s="48"/>
      <c r="J67" s="48"/>
    </row>
    <row r="68" customFormat="false" ht="12.75" hidden="false" customHeight="false" outlineLevel="0" collapsed="false">
      <c r="C68" s="48"/>
      <c r="D68" s="48"/>
      <c r="E68" s="48"/>
      <c r="F68" s="48"/>
      <c r="G68" s="48"/>
      <c r="H68" s="48"/>
      <c r="I68" s="48"/>
      <c r="J68" s="48"/>
    </row>
    <row r="69" customFormat="false" ht="12.75" hidden="false" customHeight="false" outlineLevel="0" collapsed="false">
      <c r="C69" s="48"/>
      <c r="D69" s="48"/>
      <c r="E69" s="48"/>
      <c r="F69" s="48"/>
      <c r="G69" s="48"/>
      <c r="H69" s="48"/>
      <c r="I69" s="48"/>
      <c r="J69" s="48"/>
    </row>
    <row r="70" customFormat="false" ht="12.75" hidden="false" customHeight="false" outlineLevel="0" collapsed="false">
      <c r="C70" s="48"/>
      <c r="D70" s="48"/>
      <c r="E70" s="48"/>
      <c r="F70" s="48"/>
      <c r="G70" s="48"/>
      <c r="H70" s="48"/>
      <c r="I70" s="48"/>
      <c r="J70" s="48"/>
    </row>
    <row r="71" customFormat="false" ht="12.75" hidden="false" customHeight="false" outlineLevel="0" collapsed="false">
      <c r="C71" s="48"/>
      <c r="D71" s="48"/>
      <c r="E71" s="48"/>
      <c r="F71" s="48"/>
      <c r="G71" s="48"/>
      <c r="H71" s="48"/>
      <c r="I71" s="48"/>
      <c r="J71" s="48"/>
    </row>
    <row r="72" customFormat="false" ht="12.75" hidden="false" customHeight="false" outlineLevel="0" collapsed="false">
      <c r="C72" s="48"/>
      <c r="D72" s="48"/>
      <c r="E72" s="48"/>
      <c r="F72" s="48"/>
      <c r="G72" s="48"/>
      <c r="H72" s="48"/>
      <c r="I72" s="48"/>
      <c r="J72" s="48"/>
    </row>
    <row r="73" customFormat="false" ht="12.75" hidden="false" customHeight="false" outlineLevel="0" collapsed="false">
      <c r="C73" s="48"/>
      <c r="D73" s="48"/>
      <c r="E73" s="48"/>
      <c r="F73" s="48"/>
      <c r="G73" s="48"/>
      <c r="H73" s="48"/>
      <c r="I73" s="48"/>
      <c r="J73" s="48"/>
    </row>
    <row r="74" customFormat="false" ht="12.75" hidden="false" customHeight="false" outlineLevel="0" collapsed="false">
      <c r="C74" s="48"/>
      <c r="D74" s="48"/>
      <c r="E74" s="48"/>
      <c r="F74" s="48"/>
      <c r="G74" s="48"/>
      <c r="H74" s="48"/>
      <c r="I74" s="48"/>
      <c r="J74" s="48"/>
    </row>
    <row r="75" customFormat="false" ht="12.75" hidden="false" customHeight="false" outlineLevel="0" collapsed="false">
      <c r="C75" s="48"/>
      <c r="D75" s="48"/>
      <c r="E75" s="48"/>
      <c r="F75" s="48"/>
      <c r="G75" s="48"/>
      <c r="H75" s="48"/>
      <c r="I75" s="48"/>
      <c r="J75" s="48"/>
    </row>
    <row r="76" customFormat="false" ht="12.75" hidden="false" customHeight="false" outlineLevel="0" collapsed="false">
      <c r="C76" s="48"/>
      <c r="D76" s="48"/>
      <c r="E76" s="48"/>
      <c r="F76" s="48"/>
      <c r="G76" s="48"/>
      <c r="H76" s="48"/>
      <c r="I76" s="48"/>
      <c r="J76" s="48"/>
    </row>
    <row r="77" customFormat="false" ht="12.75" hidden="false" customHeight="false" outlineLevel="0" collapsed="false">
      <c r="C77" s="48"/>
      <c r="D77" s="48"/>
      <c r="E77" s="48"/>
      <c r="F77" s="48"/>
      <c r="G77" s="48"/>
      <c r="H77" s="48"/>
      <c r="I77" s="48"/>
      <c r="J77" s="48"/>
    </row>
    <row r="78" customFormat="false" ht="12.75" hidden="false" customHeight="false" outlineLevel="0" collapsed="false">
      <c r="C78" s="48"/>
      <c r="D78" s="48"/>
      <c r="E78" s="48"/>
      <c r="F78" s="48"/>
      <c r="G78" s="48"/>
      <c r="H78" s="48"/>
      <c r="I78" s="48"/>
      <c r="J78" s="48"/>
    </row>
    <row r="79" customFormat="false" ht="12.75" hidden="false" customHeight="false" outlineLevel="0" collapsed="false">
      <c r="C79" s="48"/>
      <c r="D79" s="48"/>
      <c r="E79" s="48"/>
      <c r="F79" s="48"/>
      <c r="G79" s="48"/>
      <c r="H79" s="48"/>
      <c r="I79" s="48"/>
      <c r="J79" s="48"/>
    </row>
    <row r="80" customFormat="false" ht="12.75" hidden="false" customHeight="false" outlineLevel="0" collapsed="false">
      <c r="C80" s="48"/>
      <c r="D80" s="48"/>
      <c r="E80" s="48"/>
      <c r="F80" s="48"/>
      <c r="G80" s="48"/>
      <c r="H80" s="48"/>
      <c r="I80" s="48"/>
      <c r="J80" s="48"/>
    </row>
    <row r="81" customFormat="false" ht="12.75" hidden="false" customHeight="false" outlineLevel="0" collapsed="false">
      <c r="C81" s="48"/>
      <c r="D81" s="48"/>
      <c r="E81" s="48"/>
      <c r="F81" s="48"/>
      <c r="G81" s="48"/>
      <c r="H81" s="48"/>
      <c r="I81" s="48"/>
      <c r="J81" s="48"/>
    </row>
    <row r="82" customFormat="false" ht="12.75" hidden="false" customHeight="false" outlineLevel="0" collapsed="false">
      <c r="C82" s="48"/>
      <c r="D82" s="48"/>
      <c r="E82" s="48"/>
      <c r="F82" s="48"/>
      <c r="G82" s="48"/>
      <c r="H82" s="48"/>
      <c r="I82" s="48"/>
      <c r="J82" s="48"/>
    </row>
    <row r="83" customFormat="false" ht="12.75" hidden="false" customHeight="false" outlineLevel="0" collapsed="false">
      <c r="C83" s="48"/>
      <c r="D83" s="48"/>
      <c r="E83" s="48"/>
      <c r="F83" s="48"/>
      <c r="G83" s="48"/>
      <c r="H83" s="48"/>
      <c r="I83" s="48"/>
      <c r="J83" s="48"/>
    </row>
    <row r="84" customFormat="false" ht="12.75" hidden="false" customHeight="false" outlineLevel="0" collapsed="false">
      <c r="C84" s="48"/>
      <c r="D84" s="48"/>
      <c r="E84" s="48"/>
      <c r="F84" s="48"/>
      <c r="G84" s="48"/>
      <c r="H84" s="48"/>
      <c r="I84" s="48"/>
      <c r="J84" s="48"/>
    </row>
    <row r="85" customFormat="false" ht="12.75" hidden="false" customHeight="false" outlineLevel="0" collapsed="false">
      <c r="C85" s="48"/>
      <c r="D85" s="48"/>
      <c r="E85" s="48"/>
      <c r="F85" s="48"/>
      <c r="G85" s="48"/>
      <c r="H85" s="48"/>
      <c r="I85" s="48"/>
      <c r="J85" s="48"/>
    </row>
    <row r="86" customFormat="false" ht="12.75" hidden="false" customHeight="false" outlineLevel="0" collapsed="false">
      <c r="C86" s="48"/>
      <c r="D86" s="48"/>
      <c r="E86" s="48"/>
      <c r="F86" s="48"/>
      <c r="G86" s="48"/>
      <c r="H86" s="48"/>
      <c r="I86" s="48"/>
      <c r="J86" s="48"/>
    </row>
    <row r="87" customFormat="false" ht="12.75" hidden="false" customHeight="false" outlineLevel="0" collapsed="false">
      <c r="C87" s="48"/>
      <c r="D87" s="48"/>
      <c r="E87" s="48"/>
      <c r="F87" s="48"/>
      <c r="G87" s="48"/>
      <c r="H87" s="48"/>
      <c r="I87" s="48"/>
      <c r="J87" s="48"/>
    </row>
    <row r="88" customFormat="false" ht="12.75" hidden="false" customHeight="false" outlineLevel="0" collapsed="false">
      <c r="C88" s="48"/>
      <c r="D88" s="48"/>
      <c r="E88" s="48"/>
      <c r="F88" s="48"/>
      <c r="G88" s="48"/>
      <c r="H88" s="48"/>
      <c r="I88" s="48"/>
      <c r="J88" s="48"/>
    </row>
    <row r="89" customFormat="false" ht="12.75" hidden="false" customHeight="false" outlineLevel="0" collapsed="false">
      <c r="C89" s="48"/>
      <c r="D89" s="48"/>
      <c r="E89" s="48"/>
      <c r="F89" s="48"/>
      <c r="G89" s="48"/>
      <c r="H89" s="48"/>
      <c r="I89" s="48"/>
      <c r="J89" s="48"/>
    </row>
    <row r="90" customFormat="false" ht="12.75" hidden="false" customHeight="false" outlineLevel="0" collapsed="false">
      <c r="C90" s="48"/>
      <c r="D90" s="48"/>
      <c r="E90" s="48"/>
      <c r="F90" s="48"/>
      <c r="G90" s="48"/>
      <c r="H90" s="48"/>
      <c r="I90" s="48"/>
      <c r="J90" s="48"/>
    </row>
    <row r="91" customFormat="false" ht="12.75" hidden="false" customHeight="false" outlineLevel="0" collapsed="false">
      <c r="C91" s="48"/>
      <c r="D91" s="48"/>
      <c r="E91" s="48"/>
      <c r="F91" s="48"/>
      <c r="G91" s="48"/>
      <c r="H91" s="48"/>
      <c r="I91" s="48"/>
      <c r="J91" s="48"/>
    </row>
    <row r="92" customFormat="false" ht="12.75" hidden="false" customHeight="false" outlineLevel="0" collapsed="false">
      <c r="C92" s="48"/>
      <c r="D92" s="48"/>
      <c r="E92" s="48"/>
      <c r="F92" s="48"/>
      <c r="G92" s="48"/>
      <c r="H92" s="48"/>
      <c r="I92" s="48"/>
      <c r="J92" s="48"/>
    </row>
    <row r="93" customFormat="false" ht="12.75" hidden="false" customHeight="false" outlineLevel="0" collapsed="false">
      <c r="C93" s="48"/>
      <c r="D93" s="48"/>
      <c r="E93" s="48"/>
      <c r="F93" s="48"/>
      <c r="G93" s="48"/>
      <c r="H93" s="48"/>
      <c r="I93" s="48"/>
      <c r="J93" s="48"/>
    </row>
    <row r="94" customFormat="false" ht="12.75" hidden="false" customHeight="false" outlineLevel="0" collapsed="false">
      <c r="C94" s="48"/>
      <c r="D94" s="48"/>
      <c r="E94" s="48"/>
      <c r="F94" s="48"/>
      <c r="G94" s="48"/>
      <c r="H94" s="48"/>
      <c r="I94" s="48"/>
      <c r="J94" s="48"/>
    </row>
    <row r="95" customFormat="false" ht="12.75" hidden="false" customHeight="false" outlineLevel="0" collapsed="false">
      <c r="C95" s="48"/>
      <c r="D95" s="48"/>
      <c r="E95" s="48"/>
      <c r="F95" s="48"/>
      <c r="G95" s="48"/>
      <c r="H95" s="48"/>
      <c r="I95" s="48"/>
      <c r="J95" s="48"/>
    </row>
    <row r="96" customFormat="false" ht="12.75" hidden="false" customHeight="false" outlineLevel="0" collapsed="false">
      <c r="C96" s="48"/>
      <c r="D96" s="48"/>
      <c r="E96" s="48"/>
      <c r="F96" s="48"/>
      <c r="G96" s="48"/>
      <c r="H96" s="48"/>
      <c r="I96" s="48"/>
      <c r="J96" s="48"/>
    </row>
    <row r="97" customFormat="false" ht="12.75" hidden="false" customHeight="false" outlineLevel="0" collapsed="false">
      <c r="C97" s="48"/>
      <c r="D97" s="48"/>
      <c r="E97" s="48"/>
      <c r="F97" s="48"/>
      <c r="G97" s="48"/>
      <c r="H97" s="48"/>
      <c r="I97" s="48"/>
      <c r="J97" s="48"/>
    </row>
    <row r="98" customFormat="false" ht="12.75" hidden="false" customHeight="false" outlineLevel="0" collapsed="false">
      <c r="C98" s="48"/>
      <c r="D98" s="48"/>
      <c r="E98" s="48"/>
      <c r="F98" s="48"/>
      <c r="G98" s="48"/>
      <c r="H98" s="48"/>
      <c r="I98" s="48"/>
      <c r="J98" s="48"/>
    </row>
    <row r="99" customFormat="false" ht="12.75" hidden="false" customHeight="false" outlineLevel="0" collapsed="false">
      <c r="C99" s="48"/>
      <c r="D99" s="48"/>
      <c r="E99" s="48"/>
      <c r="F99" s="48"/>
      <c r="G99" s="48"/>
      <c r="H99" s="48"/>
      <c r="I99" s="48"/>
      <c r="J99" s="48"/>
    </row>
    <row r="100" customFormat="false" ht="12.75" hidden="false" customHeight="false" outlineLevel="0" collapsed="false">
      <c r="C100" s="48"/>
      <c r="D100" s="48"/>
      <c r="E100" s="48"/>
      <c r="F100" s="48"/>
      <c r="G100" s="48"/>
      <c r="H100" s="48"/>
      <c r="I100" s="48"/>
      <c r="J100" s="48"/>
    </row>
  </sheetData>
  <mergeCells count="1">
    <mergeCell ref="B1:J1"/>
  </mergeCells>
  <printOptions headings="false" gridLines="false" gridLinesSet="true" horizontalCentered="true" verticalCentered="false"/>
  <pageMargins left="0.196527777777778" right="0.196527777777778" top="0.690277777777778" bottom="0.196527777777778" header="0.157638888888889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3T14:11:28Z</dcterms:created>
  <dc:creator>Valentina  Lilova</dc:creator>
  <dc:description/>
  <dc:language>en-US</dc:language>
  <cp:lastModifiedBy>Bojidar Parvanov</cp:lastModifiedBy>
  <cp:lastPrinted>2003-06-12T10:51:23Z</cp:lastPrinted>
  <dcterms:modified xsi:type="dcterms:W3CDTF">2003-06-12T10:51:27Z</dcterms:modified>
  <cp:revision>0</cp:revision>
  <dc:subject/>
  <dc:title/>
</cp:coreProperties>
</file>