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Таблица № 1-ПОД" sheetId="1" state="visible" r:id="rId2"/>
    <sheet name="Таблица 1-ОФ" sheetId="2" state="visible" r:id="rId3"/>
    <sheet name="Таблица 1.1-ОФ" sheetId="3" state="visible" r:id="rId4"/>
    <sheet name="Таблица 2-ОФ" sheetId="4" state="visible" r:id="rId5"/>
    <sheet name="Таблица 2.1-ОФ" sheetId="5" state="visible" r:id="rId6"/>
    <sheet name="Таблица 2.2-ОФ" sheetId="6" state="visible" r:id="rId7"/>
    <sheet name="Графика №1" sheetId="7" state="visible" r:id="rId8"/>
    <sheet name="Графика №2" sheetId="8" state="visible" r:id="rId9"/>
    <sheet name="Графика №3" sheetId="9" state="visible" r:id="rId10"/>
    <sheet name="Графика №4" sheetId="10" state="visible" r:id="rId11"/>
    <sheet name="Графика №5" sheetId="11" state="visible" r:id="rId12"/>
    <sheet name="Sheet1 " sheetId="12" state="visible" r:id="rId13"/>
  </sheets>
  <definedNames>
    <definedName function="false" hidden="false" localSheetId="1" name="_xlnm.Print_Area" vbProcedure="false">'Таблица 1-ОФ'!$A$1:$E$12</definedName>
    <definedName function="false" hidden="false" localSheetId="3" name="_xlnm.Print_Area" vbProcedure="false">'Таблица 2-ОФ'!$A$1:$E$12</definedName>
    <definedName function="false" hidden="false" localSheetId="0" name="_xlnm.Print_Titles" vbProcedure="false">'Таблица № 1-ПОД'!$A:$B,'Таблица № 1-ПО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Д. Бочев:
</t>
        </r>
        <r>
          <rPr>
            <sz val="8"/>
            <color rgb="FF000000"/>
            <rFont val="Tahoma"/>
            <family val="0"/>
          </rPr>
          <t xml:space="preserve">Попълнено от мен на 9.05.2003г. след разговор с А.Димит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3</xdr:col>
                <xdr:colOff>75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Д. Бочев:
</t>
        </r>
        <r>
          <rPr>
            <sz val="8"/>
            <color rgb="FF000000"/>
            <rFont val="Tahoma"/>
            <family val="0"/>
          </rPr>
          <t xml:space="preserve">Прибавил съм 0,0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Д. Бочев:
</t>
        </r>
        <r>
          <rPr>
            <sz val="8"/>
            <color rgb="FF000000"/>
            <rFont val="Tahoma"/>
            <family val="0"/>
          </rPr>
          <t xml:space="preserve">намалено с 0,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Д. Бочев:
</t>
        </r>
        <r>
          <rPr>
            <sz val="8"/>
            <color rgb="FF000000"/>
            <rFont val="Tahoma"/>
            <family val="0"/>
          </rPr>
          <t xml:space="preserve">увеличено с 0,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4</xdr:rowOff>
              </xdr:from>
              <xdr:to>
                <xdr:col>4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Д. Бочев:
</t>
        </r>
        <r>
          <rPr>
            <sz val="8"/>
            <color rgb="FF000000"/>
            <rFont val="Tahoma"/>
            <family val="0"/>
          </rPr>
          <t xml:space="preserve">намалено с 0,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09">
  <si>
    <t xml:space="preserve">№ по ред</t>
  </si>
  <si>
    <t xml:space="preserve">Показатели</t>
  </si>
  <si>
    <t xml:space="preserve">Пенсионноосигурителни дружества</t>
  </si>
  <si>
    <t xml:space="preserve">ПОК ”Доверие” АД</t>
  </si>
  <si>
    <t xml:space="preserve">ПОК ”Съгласие” АД</t>
  </si>
  <si>
    <t xml:space="preserve">“БПОД” АД</t>
  </si>
  <si>
    <t xml:space="preserve">СКПОК “Родина” АД</t>
  </si>
  <si>
    <t xml:space="preserve">ПОД “Алианц България” АД</t>
  </si>
  <si>
    <t xml:space="preserve">ПОД “Ай Ен Джи” ЕАД</t>
  </si>
  <si>
    <t xml:space="preserve">ПОАД “Нютон-сила”</t>
  </si>
  <si>
    <t xml:space="preserve">ПОД “Лукойл-Гарант България” АД</t>
  </si>
  <si>
    <t xml:space="preserve">1. </t>
  </si>
  <si>
    <t xml:space="preserve">Съдебна регистрация и пенсионна лицензия на дружеството</t>
  </si>
  <si>
    <t xml:space="preserve">СГС, 09.05.1994, лицензия № 01 от 21.09.2000</t>
  </si>
  <si>
    <t xml:space="preserve">СГС, 09.05.1995, лицензия № 02 от 21.09.2000</t>
  </si>
  <si>
    <t xml:space="preserve">СГС, 24.01.1995, лицензия № 03 от 21.09.2000</t>
  </si>
  <si>
    <t xml:space="preserve">СГС, 21.10.1997, лицензия № 04 от 21.09.2000</t>
  </si>
  <si>
    <t xml:space="preserve">СГС, 09.03.2000, лицензия № 05 от 21.09.2000</t>
  </si>
  <si>
    <t xml:space="preserve">СГС, 02.07.1998, лицензия № 06 от 21.09.2000</t>
  </si>
  <si>
    <t xml:space="preserve">СГС, 14.11.1994, лицензия № 08 от 26.10.2000</t>
  </si>
  <si>
    <t xml:space="preserve">СГС, 08.03.2000, лицензия № 09 от 23.11.2000</t>
  </si>
  <si>
    <t xml:space="preserve">2.</t>
  </si>
  <si>
    <t xml:space="preserve">Регистриран капитал (хил.лв.)</t>
  </si>
  <si>
    <t xml:space="preserve">3.</t>
  </si>
  <si>
    <t xml:space="preserve">Адрес на дружеството</t>
  </si>
  <si>
    <t xml:space="preserve">гр. София 1000,
 ул. “Дунав” № 5
тел.  980 69 52
факс: 981 73 69
www.poc-doverie.bg</t>
  </si>
  <si>
    <t xml:space="preserve">гр. София 1000,
бул."Ал.Дондуков"№79-81
тел.   94 20 600
факс: 9420 622
www.saglasie.bg</t>
  </si>
  <si>
    <t xml:space="preserve">гр. София 1000,
ул. Дунав №5,  
тел.  985 61 12
www.bgpod.com</t>
  </si>
  <si>
    <t xml:space="preserve">гр. София 1504,
 ул. “Оборище” № 47
тел. 944 50 07, 944 50 08, 942 70 17, факс: 942 70 18
www.rodinapensions.com</t>
  </si>
  <si>
    <t xml:space="preserve">гр. София 1000,  бул. “Мария Луиза” № 65 
тел.    981 53 00, 981 53 01, 981 60 42, 987 13 49
факс: 981 53 02 www.allianz.bg</t>
  </si>
  <si>
    <t xml:space="preserve">гр. София 1408, ул. “Д. Манов” № 16
тел.:   960 84 00
факс:  960 84 84
www.ing.bg</t>
  </si>
  <si>
    <t xml:space="preserve">гр. София 1000,
ул. “Стефан Караджа" №2
тел.:  981 17 74
факс: 981 17 74, вътр.200
www.newton-sila.com</t>
  </si>
  <si>
    <t xml:space="preserve">гр. София 1124,
ул. “Гогол”    № 6
тел.   965 70 11
факс: 965 70 20
www.lukoilgarant.bg</t>
  </si>
  <si>
    <t xml:space="preserve">4.</t>
  </si>
  <si>
    <t xml:space="preserve">Акционери на дружеството</t>
  </si>
  <si>
    <t xml:space="preserve">БЗП - 85.33%; КНСБ - 13.17%; и 5 отраслови федерации - 1.5%                                                                                        </t>
  </si>
  <si>
    <t xml:space="preserve">"Орел Инвест Холдинг" АД - 16.2%, "Орел - G - Холдинг" АД - 40.9%, Българска Стопанска Камара - 20%, ЗД "Витоша" АД - 15%, ТБ "Булбанк" АД - 6%, други - 1.9%</t>
  </si>
  <si>
    <t xml:space="preserve">"БЗП Груп" АД - 66.6%, "ДЗИ" ЕАД - 26.6%, и други 6.8%</t>
  </si>
  <si>
    <t xml:space="preserve">"Банка ДСК " ЕАД- 95.50% ; ЦКС -4.50% и др.</t>
  </si>
  <si>
    <t xml:space="preserve">"Алианц България Холдинг"-65.4%; НЕК-34% и други 0,6%</t>
  </si>
  <si>
    <t xml:space="preserve">ING - Континентал Юръп Холдинг - 100%</t>
  </si>
  <si>
    <t xml:space="preserve">"ЦКБ Груп Асетс Мениджмънт" ЕАД 98,75% и др. 1,25%</t>
  </si>
  <si>
    <t xml:space="preserve">НО"Частен пенсионен фонд Лукойл Гарант" - Русия - 30,60%, "Лукойл - България" ЕООД - 30%, "Лукойл Нефтохим - Бургас" АД - 30% и "Първа източна международна банка" АД - 9,4%</t>
  </si>
  <si>
    <t xml:space="preserve">5.</t>
  </si>
  <si>
    <t xml:space="preserve">Изпълнителни директори</t>
  </si>
  <si>
    <t xml:space="preserve">Даниела Петкова - главен изпълнителен директор </t>
  </si>
  <si>
    <t xml:space="preserve">Григор Димитров - Главен изпълнителен директор, Пенка Баранова - Изпълнителен директор  </t>
  </si>
  <si>
    <t xml:space="preserve"> Евгени Попов- изпълнителен директор</t>
  </si>
  <si>
    <t xml:space="preserve">Людмила Векова - изпълнителен директор                                         </t>
  </si>
  <si>
    <t xml:space="preserve">София Христова - изпълнителен директор</t>
  </si>
  <si>
    <t xml:space="preserve">Николай Стойков - главен изпълнителен директор, Румяна Сотирова - изпълнителен директор                              </t>
  </si>
  <si>
    <t xml:space="preserve">Тодор Йовов- изпълнителен директор; Райна Димитрова Кузманова - Председател на УС                                                                                         </t>
  </si>
  <si>
    <t xml:space="preserve">Кирил Червенков - изпълнителен директор</t>
  </si>
  <si>
    <t xml:space="preserve">6.</t>
  </si>
  <si>
    <t xml:space="preserve">Банки, с които дружествата имат сключени договори</t>
  </si>
  <si>
    <t xml:space="preserve">Юнионбанк; СЖ Експресбанк; Общинска банка; Райфайзенбанк; Обединена българска банка, "Ситибанк" Н.А. </t>
  </si>
  <si>
    <t xml:space="preserve">Булбанк, 
Банка ДСК, "Росексимбанк" АД,
ЧПБ "Тексим"АД; ПроКредит Банк;  БиохимHVB Банк-България</t>
  </si>
  <si>
    <t xml:space="preserve">ОББ; ИНГ Банк; БПБ; Демирбанк; Общинска Банка; ПИБ; Росексим банк Нефтинвестбанк "Ситибанк" Н.А. Райфайзенбанк</t>
  </si>
  <si>
    <t xml:space="preserve">Банка ДСК, Булбанк АД, БАКБ, Биохим АД, Прокредит банк, Корпоративна банка</t>
  </si>
  <si>
    <t xml:space="preserve">ТБ България Инвест; ТБ Юнион банк</t>
  </si>
  <si>
    <t xml:space="preserve">Юнионбанк, Общинска банка, ТБ България инвест, Българска пощенска банка, ИНГ Банк Н.В. - клон София; Ситибанк Н.А.-клон София; Хеброс Банк</t>
  </si>
  <si>
    <t xml:space="preserve">Булбанк ; Първа инвестиционна банка; Първа Източнa Международна Банка; Централна кооперативна банка АД</t>
  </si>
  <si>
    <t xml:space="preserve">Стопанска и инвестиционна банка АД</t>
  </si>
  <si>
    <t xml:space="preserve">7.</t>
  </si>
  <si>
    <t xml:space="preserve">Инвестициоони посредници</t>
  </si>
  <si>
    <t xml:space="preserve">Капман Джелсор; Елана; Търговска Банка на Гърция (България); Росексим банк; Булброкърс; БПБ</t>
  </si>
  <si>
    <t xml:space="preserve">ИНГ Банк Н.В. - клон София; Евро-финанс АД</t>
  </si>
  <si>
    <t xml:space="preserve">Биохим; Карол; ФК "Евър" АД; "Източни финанси" ООД; Търговска Банка на Гърция (България); 
Капман Джелсор</t>
  </si>
  <si>
    <t xml:space="preserve">БНП - Париба, ИНГ Банк, Общинска банка, Райфайзенбанк</t>
  </si>
  <si>
    <t xml:space="preserve">Райфайзен банк; Елана АД</t>
  </si>
  <si>
    <t xml:space="preserve"> Райфайзенбанк;    ХВБ Банк България;
Евро-финанс АД; Делта Сток; </t>
  </si>
  <si>
    <t xml:space="preserve">Евро-финанс АД; Делта Сток; 
ИНГ Банк Н.В. - клон София, 
Биохим АД</t>
  </si>
  <si>
    <t xml:space="preserve"> "ТББиохим"АД; "Райфайзенбанк (България)"АД; Първа Източна Международна Банка; "Търговска Банка на Гърция (България)"АД; ХВБ Банк България ЕАД, ИП "Първа Финансово Брокерска Къща" ООД; ФК"Карол"АД</t>
  </si>
  <si>
    <t xml:space="preserve">8.</t>
  </si>
  <si>
    <t xml:space="preserve">Одитор</t>
  </si>
  <si>
    <t xml:space="preserve">"Ърнст и Янг Ашуъранс"</t>
  </si>
  <si>
    <t xml:space="preserve">доц. Стоян Стоянов, Марияна Михайлова и БДО България</t>
  </si>
  <si>
    <t xml:space="preserve">Марияна Михайлова</t>
  </si>
  <si>
    <t xml:space="preserve">Делойт и Туш</t>
  </si>
  <si>
    <t xml:space="preserve">Петьо Найденов</t>
  </si>
  <si>
    <t xml:space="preserve">Ърнст&amp;Янг AФA</t>
  </si>
  <si>
    <t xml:space="preserve">Мария Димитрова</t>
  </si>
  <si>
    <t xml:space="preserve">КПМГ България </t>
  </si>
  <si>
    <t xml:space="preserve">Осигурени лица във фондовете за допълнително пенсионно осигуряване към 31.03.2003г.</t>
  </si>
  <si>
    <t xml:space="preserve">/брой./</t>
  </si>
  <si>
    <t xml:space="preserve">Дружества</t>
  </si>
  <si>
    <t xml:space="preserve">Общо</t>
  </si>
  <si>
    <t xml:space="preserve">УПФ</t>
  </si>
  <si>
    <t xml:space="preserve">ППФ</t>
  </si>
  <si>
    <t xml:space="preserve">ДПФ</t>
  </si>
  <si>
    <t xml:space="preserve">ПОД “Лукойл Гарант- България” АД</t>
  </si>
  <si>
    <t xml:space="preserve">Относителен дял на пенсионните фондове, управлявани от ПОД,  в  общия брой на осигурените лица за съответния вид пенсионен фонд към 31.03.2003г.</t>
  </si>
  <si>
    <t xml:space="preserve">Привлечени в пенсионните фондове и управлявани от пенсионноосигурителните дружества активи към 31.03.2003г.</t>
  </si>
  <si>
    <t xml:space="preserve">/в хил.лв./</t>
  </si>
  <si>
    <t xml:space="preserve">Относителен дял на управлявани от пенсионноосигурителните дружества активи към 31.03.2003г.</t>
  </si>
  <si>
    <t xml:space="preserve">%</t>
  </si>
  <si>
    <t xml:space="preserve">ПОД “Лукойл Гарант-България” АД</t>
  </si>
  <si>
    <t xml:space="preserve">  I. Основен капитал</t>
  </si>
  <si>
    <t xml:space="preserve">Записан капитал</t>
  </si>
  <si>
    <t xml:space="preserve">    2. Невнесен капитал</t>
  </si>
  <si>
    <t xml:space="preserve">    3. Изкупени собствени акции</t>
  </si>
  <si>
    <t xml:space="preserve">  Общо за група I:</t>
  </si>
  <si>
    <t xml:space="preserve">  ІІІ. Финансов резултат</t>
  </si>
  <si>
    <t xml:space="preserve">    1. Натрупана печалба (загуба)</t>
  </si>
  <si>
    <t xml:space="preserve">    в т.ч.:</t>
  </si>
  <si>
    <t xml:space="preserve">        - Неразпределена печалба</t>
  </si>
  <si>
    <t xml:space="preserve">        - Непокрита загуба</t>
  </si>
  <si>
    <t xml:space="preserve">    2. Текуща печалба (загуба)</t>
  </si>
  <si>
    <t xml:space="preserve">  Общо Финансов резулта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_л_в_-;\-* #,##0.00\ _л_в_-;_-* \-??\ _л_в_-;_-@_-"/>
    <numFmt numFmtId="167" formatCode="#,##0\ _л_в"/>
    <numFmt numFmtId="168" formatCode="0.0"/>
    <numFmt numFmtId="169" formatCode="0%"/>
    <numFmt numFmtId="170" formatCode="0.00%"/>
    <numFmt numFmtId="171" formatCode="0.00"/>
    <numFmt numFmtId="172" formatCode="_-* #,##0\ _л_в_-;\-* #,##0\ _л_в_-;_-* &quot;- &quot;_л_в_-;_-@_-"/>
    <numFmt numFmtId="173" formatCode="#,##0_ ;\-#,##0\ 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.5"/>
      <color rgb="FF000000"/>
      <name val="Arial"/>
      <family val="2"/>
    </font>
    <font>
      <sz val="12"/>
      <color rgb="FF000000"/>
      <name val="HebarU"/>
      <family val="2"/>
    </font>
    <font>
      <b val="true"/>
      <sz val="14.5"/>
      <color rgb="FF000000"/>
      <name val="HebarU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HebarU"/>
      <family val="2"/>
    </font>
    <font>
      <b val="true"/>
      <sz val="10"/>
      <color rgb="FF000000"/>
      <name val="HebarU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_1_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Записан капитал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heet1 '!$A$3</c:f>
              <c:strCache>
                <c:ptCount val="1"/>
                <c:pt idx="0">
                  <c:v>Записан капитал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'!$B$7:$I$7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 Гарант-България” АД</c:v>
                </c:pt>
              </c:strCache>
            </c:strRef>
          </c:cat>
          <c:val>
            <c:numRef>
              <c:f>'Sheet1 '!$B$3:$I$3</c:f>
              <c:numCache>
                <c:formatCode>General</c:formatCode>
                <c:ptCount val="8"/>
                <c:pt idx="0">
                  <c:v>12504</c:v>
                </c:pt>
                <c:pt idx="1">
                  <c:v>5000</c:v>
                </c:pt>
                <c:pt idx="2">
                  <c:v>4500</c:v>
                </c:pt>
                <c:pt idx="3">
                  <c:v>4000</c:v>
                </c:pt>
                <c:pt idx="4">
                  <c:v>3000</c:v>
                </c:pt>
                <c:pt idx="5">
                  <c:v>9000</c:v>
                </c:pt>
                <c:pt idx="6">
                  <c:v>3000</c:v>
                </c:pt>
                <c:pt idx="7">
                  <c:v>5000</c:v>
                </c:pt>
              </c:numCache>
            </c:numRef>
          </c:val>
        </c:ser>
        <c:gapWidth val="150"/>
        <c:overlap val="0"/>
        <c:axId val="9335403"/>
        <c:axId val="71539838"/>
      </c:barChart>
      <c:catAx>
        <c:axId val="933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71539838"/>
        <c:crossesAt val="0"/>
        <c:auto val="1"/>
        <c:lblAlgn val="ctr"/>
        <c:lblOffset val="100"/>
        <c:noMultiLvlLbl val="0"/>
      </c:catAx>
      <c:valAx>
        <c:axId val="71539838"/>
        <c:scaling>
          <c:orientation val="minMax"/>
          <c:max val="13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9335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управляваните от ПОД активи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2.1-ОФ'!$A$4:$A$11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 Гарант-България” АД</c:v>
                </c:pt>
              </c:strCache>
            </c:strRef>
          </c:cat>
          <c:val>
            <c:numRef>
              <c:f>'Таблица 2.1-ОФ'!$B$4:$B$11</c:f>
              <c:numCache>
                <c:formatCode>General</c:formatCode>
                <c:ptCount val="8"/>
                <c:pt idx="0">
                  <c:v>0.248360228180769</c:v>
                </c:pt>
                <c:pt idx="1">
                  <c:v>0.0935086122702655</c:v>
                </c:pt>
                <c:pt idx="2">
                  <c:v>0.0578858874189825</c:v>
                </c:pt>
                <c:pt idx="3">
                  <c:v>0.0474951167539732</c:v>
                </c:pt>
                <c:pt idx="4">
                  <c:v>0.411893478646897</c:v>
                </c:pt>
                <c:pt idx="5">
                  <c:v>0.0551640326733552</c:v>
                </c:pt>
                <c:pt idx="6">
                  <c:v>0.0185369129006481</c:v>
                </c:pt>
                <c:pt idx="7">
                  <c:v>0.06715573115510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Текуща печалба (загуба) към 31.03.2003г.</a:t>
            </a:r>
          </a:p>
        </c:rich>
      </c:tx>
      <c:layout>
        <c:manualLayout>
          <c:xMode val="edge"/>
          <c:yMode val="edge"/>
          <c:x val="0.343273806924857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16933259790403"/>
          <c:w val="0.935030345369602"/>
          <c:h val="0.8669332597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 '!$A$13</c:f>
              <c:strCache>
                <c:ptCount val="1"/>
                <c:pt idx="0">
                  <c:v>    2. Текуща печалба (загуба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\-#,##0\ 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'!$B$7:$I$7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 Гарант-България” АД</c:v>
                </c:pt>
              </c:strCache>
            </c:strRef>
          </c:cat>
          <c:val>
            <c:numRef>
              <c:f>'Sheet1 '!$B$13:$I$13</c:f>
              <c:numCache>
                <c:formatCode>General</c:formatCode>
                <c:ptCount val="8"/>
                <c:pt idx="0">
                  <c:v>-93</c:v>
                </c:pt>
                <c:pt idx="1">
                  <c:v>-10</c:v>
                </c:pt>
                <c:pt idx="2">
                  <c:v>-333</c:v>
                </c:pt>
                <c:pt idx="3">
                  <c:v>-224</c:v>
                </c:pt>
                <c:pt idx="4">
                  <c:v>479</c:v>
                </c:pt>
                <c:pt idx="5">
                  <c:v>-301</c:v>
                </c:pt>
                <c:pt idx="6">
                  <c:v>-105</c:v>
                </c:pt>
                <c:pt idx="7">
                  <c:v>-71</c:v>
                </c:pt>
              </c:numCache>
            </c:numRef>
          </c:val>
        </c:ser>
        <c:gapWidth val="150"/>
        <c:overlap val="0"/>
        <c:axId val="53191154"/>
        <c:axId val="52907219"/>
      </c:barChart>
      <c:catAx>
        <c:axId val="531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52907219"/>
        <c:crossesAt val="0"/>
        <c:auto val="1"/>
        <c:lblAlgn val="ctr"/>
        <c:lblOffset val="100"/>
        <c:noMultiLvlLbl val="0"/>
      </c:catAx>
      <c:valAx>
        <c:axId val="529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531911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броя на осигурените лица в УПФ, ППФ и ДПФ, управлявани от пенсионноосигурителните дружества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1.1-ОФ'!$A$4:$A$11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 Гарант- България” АД</c:v>
                </c:pt>
              </c:strCache>
            </c:strRef>
          </c:cat>
          <c:val>
            <c:numRef>
              <c:f>'Таблица 1.1-ОФ'!$B$4:$B$11</c:f>
              <c:numCache>
                <c:formatCode>General</c:formatCode>
                <c:ptCount val="8"/>
                <c:pt idx="0">
                  <c:v>0.335160908608217</c:v>
                </c:pt>
                <c:pt idx="1">
                  <c:v>0.116929631314661</c:v>
                </c:pt>
                <c:pt idx="2">
                  <c:v>0.0804801660229337</c:v>
                </c:pt>
                <c:pt idx="3">
                  <c:v>0.0506407949002416</c:v>
                </c:pt>
                <c:pt idx="4">
                  <c:v>0.284496890764552</c:v>
                </c:pt>
                <c:pt idx="5">
                  <c:v>0.0634424424625187</c:v>
                </c:pt>
                <c:pt idx="6">
                  <c:v>0.0308363743074021</c:v>
                </c:pt>
                <c:pt idx="7">
                  <c:v>0.03801279161947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на УПФ, ППФ и ДПФ към 31.03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2.2-ОФ'!$C$3:$E$3</c:f>
              <c:strCache>
                <c:ptCount val="1"/>
                <c:pt idx="0">
                  <c:v>УПФ ППФ ДП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2.2-ОФ'!$C$3:$E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2.2-ОФ'!$C$12:$E$12</c:f>
              <c:numCache>
                <c:formatCode>General</c:formatCode>
                <c:ptCount val="3"/>
                <c:pt idx="0">
                  <c:v>0.15075345822605</c:v>
                </c:pt>
                <c:pt idx="1">
                  <c:v>0.287678682411436</c:v>
                </c:pt>
                <c:pt idx="2">
                  <c:v>0.5614678593625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6" activeCellId="0" sqref="F6"/>
    </sheetView>
  </sheetViews>
  <sheetFormatPr defaultColWidth="23.8476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28"/>
    <col collapsed="false" customWidth="true" hidden="false" outlineLevel="0" max="10" min="3" style="2" width="26.7"/>
    <col collapsed="false" customWidth="false" hidden="false" outlineLevel="0" max="257" min="11" style="2" width="23.85"/>
  </cols>
  <sheetData>
    <row r="1" customFormat="false" ht="11.2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/>
      <c r="F1" s="3"/>
      <c r="G1" s="3" t="s">
        <v>2</v>
      </c>
      <c r="H1" s="3"/>
      <c r="I1" s="3"/>
      <c r="J1" s="3"/>
    </row>
    <row r="2" customFormat="false" ht="22.5" hidden="false" customHeight="false" outlineLevel="0" collapsed="false">
      <c r="A2" s="3"/>
      <c r="B2" s="3"/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56.2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</row>
    <row r="4" customFormat="false" ht="22.5" hidden="false" customHeight="false" outlineLevel="0" collapsed="false">
      <c r="A4" s="3" t="s">
        <v>21</v>
      </c>
      <c r="B4" s="3" t="s">
        <v>22</v>
      </c>
      <c r="C4" s="4" t="n">
        <v>12504</v>
      </c>
      <c r="D4" s="4" t="n">
        <v>5000</v>
      </c>
      <c r="E4" s="4" t="n">
        <v>4500</v>
      </c>
      <c r="F4" s="4" t="n">
        <v>4000</v>
      </c>
      <c r="G4" s="4" t="n">
        <v>3000</v>
      </c>
      <c r="H4" s="4" t="n">
        <v>9000</v>
      </c>
      <c r="I4" s="4" t="n">
        <v>3000</v>
      </c>
      <c r="J4" s="4" t="n">
        <v>5000</v>
      </c>
    </row>
    <row r="5" customFormat="false" ht="56.25" hidden="false" customHeight="false" outlineLevel="0" collapsed="false">
      <c r="A5" s="3" t="s">
        <v>23</v>
      </c>
      <c r="B5" s="3" t="s">
        <v>24</v>
      </c>
      <c r="C5" s="3" t="s">
        <v>25</v>
      </c>
      <c r="D5" s="3" t="s">
        <v>26</v>
      </c>
      <c r="E5" s="3" t="s">
        <v>27</v>
      </c>
      <c r="F5" s="3" t="s">
        <v>28</v>
      </c>
      <c r="G5" s="3" t="s">
        <v>29</v>
      </c>
      <c r="H5" s="3" t="s">
        <v>30</v>
      </c>
      <c r="I5" s="3" t="s">
        <v>31</v>
      </c>
      <c r="J5" s="3" t="s">
        <v>32</v>
      </c>
    </row>
    <row r="6" customFormat="false" ht="67.5" hidden="false" customHeight="false" outlineLevel="0" collapsed="false">
      <c r="A6" s="3" t="s">
        <v>33</v>
      </c>
      <c r="B6" s="3" t="s">
        <v>34</v>
      </c>
      <c r="C6" s="3" t="s">
        <v>35</v>
      </c>
      <c r="D6" s="3" t="s">
        <v>36</v>
      </c>
      <c r="E6" s="3" t="s">
        <v>37</v>
      </c>
      <c r="F6" s="3" t="s">
        <v>38</v>
      </c>
      <c r="G6" s="3" t="s">
        <v>39</v>
      </c>
      <c r="H6" s="3" t="s">
        <v>40</v>
      </c>
      <c r="I6" s="5" t="s">
        <v>41</v>
      </c>
      <c r="J6" s="3" t="s">
        <v>42</v>
      </c>
    </row>
    <row r="7" customFormat="false" ht="45" hidden="false" customHeight="false" outlineLevel="0" collapsed="false">
      <c r="A7" s="3" t="s">
        <v>43</v>
      </c>
      <c r="B7" s="3" t="s">
        <v>44</v>
      </c>
      <c r="C7" s="3" t="s">
        <v>45</v>
      </c>
      <c r="D7" s="3" t="s">
        <v>46</v>
      </c>
      <c r="E7" s="6" t="s">
        <v>47</v>
      </c>
      <c r="F7" s="3" t="s">
        <v>48</v>
      </c>
      <c r="G7" s="3" t="s">
        <v>49</v>
      </c>
      <c r="H7" s="5" t="s">
        <v>50</v>
      </c>
      <c r="I7" s="5" t="s">
        <v>51</v>
      </c>
      <c r="J7" s="3" t="s">
        <v>52</v>
      </c>
    </row>
    <row r="8" customFormat="false" ht="56.25" hidden="false" customHeight="false" outlineLevel="0" collapsed="false">
      <c r="A8" s="3" t="s">
        <v>53</v>
      </c>
      <c r="B8" s="7" t="s">
        <v>54</v>
      </c>
      <c r="C8" s="3" t="s">
        <v>55</v>
      </c>
      <c r="D8" s="3" t="s">
        <v>56</v>
      </c>
      <c r="E8" s="6" t="s">
        <v>57</v>
      </c>
      <c r="F8" s="3" t="s">
        <v>58</v>
      </c>
      <c r="G8" s="3" t="s">
        <v>59</v>
      </c>
      <c r="H8" s="5" t="s">
        <v>60</v>
      </c>
      <c r="I8" s="5" t="s">
        <v>61</v>
      </c>
      <c r="J8" s="7" t="s">
        <v>62</v>
      </c>
    </row>
    <row r="9" customFormat="false" ht="78.75" hidden="false" customHeight="false" outlineLevel="0" collapsed="false">
      <c r="A9" s="3" t="s">
        <v>63</v>
      </c>
      <c r="B9" s="7" t="s">
        <v>64</v>
      </c>
      <c r="C9" s="3" t="s">
        <v>65</v>
      </c>
      <c r="D9" s="3" t="s">
        <v>66</v>
      </c>
      <c r="E9" s="6" t="s">
        <v>67</v>
      </c>
      <c r="F9" s="3" t="s">
        <v>68</v>
      </c>
      <c r="G9" s="3" t="s">
        <v>69</v>
      </c>
      <c r="H9" s="5" t="s">
        <v>70</v>
      </c>
      <c r="I9" s="5" t="s">
        <v>71</v>
      </c>
      <c r="J9" s="7" t="s">
        <v>72</v>
      </c>
    </row>
    <row r="10" customFormat="false" ht="22.5" hidden="false" customHeight="false" outlineLevel="0" collapsed="false">
      <c r="A10" s="3" t="s">
        <v>73</v>
      </c>
      <c r="B10" s="7" t="s">
        <v>74</v>
      </c>
      <c r="C10" s="3" t="s">
        <v>75</v>
      </c>
      <c r="D10" s="3" t="s">
        <v>76</v>
      </c>
      <c r="E10" s="6" t="s">
        <v>77</v>
      </c>
      <c r="F10" s="3" t="s">
        <v>78</v>
      </c>
      <c r="G10" s="3" t="s">
        <v>79</v>
      </c>
      <c r="H10" s="5" t="s">
        <v>80</v>
      </c>
      <c r="I10" s="5" t="s">
        <v>81</v>
      </c>
      <c r="J10" s="3" t="s">
        <v>82</v>
      </c>
    </row>
  </sheetData>
  <mergeCells count="4">
    <mergeCell ref="A1:A2"/>
    <mergeCell ref="B1:B2"/>
    <mergeCell ref="C1:F1"/>
    <mergeCell ref="G1:J1"/>
  </mergeCells>
  <printOptions headings="false" gridLines="false" gridLinesSet="true" horizontalCentered="true" verticalCentered="true"/>
  <pageMargins left="0.2" right="0.2" top="0.5" bottom="0.39375" header="0.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8125" defaultRowHeight="15.75" zeroHeight="false" outlineLevelRow="0" outlineLevelCol="0"/>
  <cols>
    <col collapsed="false" customWidth="true" hidden="false" outlineLevel="0" max="1" min="1" style="32" width="32.56"/>
    <col collapsed="false" customWidth="false" hidden="false" outlineLevel="0" max="257" min="2" style="32" width="10.28"/>
  </cols>
  <sheetData>
    <row r="1" customFormat="false" ht="15.75" hidden="false" customHeight="false" outlineLevel="0" collapsed="false">
      <c r="B1" s="32" t="s">
        <v>3</v>
      </c>
      <c r="C1" s="32" t="s">
        <v>4</v>
      </c>
      <c r="D1" s="32" t="s">
        <v>5</v>
      </c>
      <c r="E1" s="32" t="s">
        <v>6</v>
      </c>
      <c r="F1" s="32" t="s">
        <v>7</v>
      </c>
      <c r="G1" s="32" t="s">
        <v>8</v>
      </c>
      <c r="H1" s="32" t="s">
        <v>9</v>
      </c>
      <c r="I1" s="33" t="s">
        <v>96</v>
      </c>
    </row>
    <row r="2" customFormat="false" ht="15.75" hidden="false" customHeight="false" outlineLevel="0" collapsed="false">
      <c r="A2" s="32" t="s">
        <v>97</v>
      </c>
    </row>
    <row r="3" customFormat="false" ht="15.75" hidden="false" customHeight="false" outlineLevel="0" collapsed="false">
      <c r="A3" s="32" t="s">
        <v>98</v>
      </c>
      <c r="B3" s="32" t="n">
        <v>12504</v>
      </c>
      <c r="C3" s="32" t="n">
        <v>5000</v>
      </c>
      <c r="D3" s="32" t="n">
        <v>4500</v>
      </c>
      <c r="E3" s="32" t="n">
        <v>4000</v>
      </c>
      <c r="F3" s="32" t="n">
        <v>3000</v>
      </c>
      <c r="G3" s="32" t="n">
        <v>9000</v>
      </c>
      <c r="H3" s="32" t="n">
        <v>3000</v>
      </c>
      <c r="I3" s="32" t="n">
        <v>5000</v>
      </c>
    </row>
    <row r="4" customFormat="false" ht="15.75" hidden="false" customHeight="false" outlineLevel="0" collapsed="false">
      <c r="A4" s="32" t="s">
        <v>99</v>
      </c>
    </row>
    <row r="5" customFormat="false" ht="15.75" hidden="false" customHeight="false" outlineLevel="0" collapsed="false">
      <c r="A5" s="32" t="s">
        <v>100</v>
      </c>
    </row>
    <row r="6" customFormat="false" ht="15.75" hidden="false" customHeight="false" outlineLevel="0" collapsed="false">
      <c r="A6" s="32" t="s">
        <v>101</v>
      </c>
      <c r="B6" s="32" t="n">
        <v>12504</v>
      </c>
      <c r="C6" s="32" t="n">
        <v>5000</v>
      </c>
      <c r="D6" s="32" t="n">
        <v>4500</v>
      </c>
      <c r="E6" s="32" t="n">
        <v>4000</v>
      </c>
      <c r="F6" s="32" t="n">
        <v>3000</v>
      </c>
      <c r="G6" s="32" t="n">
        <v>9000</v>
      </c>
      <c r="H6" s="32" t="n">
        <v>3000</v>
      </c>
      <c r="I6" s="32" t="n">
        <v>5000</v>
      </c>
    </row>
    <row r="7" customFormat="false" ht="15.75" hidden="false" customHeight="false" outlineLevel="0" collapsed="false">
      <c r="B7" s="32" t="s">
        <v>3</v>
      </c>
      <c r="C7" s="32" t="s">
        <v>4</v>
      </c>
      <c r="D7" s="32" t="s">
        <v>5</v>
      </c>
      <c r="E7" s="32" t="s">
        <v>6</v>
      </c>
      <c r="F7" s="32" t="s">
        <v>7</v>
      </c>
      <c r="G7" s="32" t="s">
        <v>8</v>
      </c>
      <c r="H7" s="32" t="s">
        <v>9</v>
      </c>
      <c r="I7" s="33" t="s">
        <v>96</v>
      </c>
    </row>
    <row r="8" customFormat="false" ht="15.75" hidden="false" customHeight="false" outlineLevel="0" collapsed="false">
      <c r="A8" s="32" t="s">
        <v>102</v>
      </c>
    </row>
    <row r="9" customFormat="false" ht="15.75" hidden="false" customHeight="false" outlineLevel="0" collapsed="false">
      <c r="A9" s="32" t="s">
        <v>103</v>
      </c>
      <c r="B9" s="32" t="n">
        <v>-10033</v>
      </c>
      <c r="C9" s="32" t="n">
        <v>-751</v>
      </c>
      <c r="D9" s="32" t="n">
        <v>-2580</v>
      </c>
      <c r="E9" s="32" t="n">
        <v>-1840</v>
      </c>
      <c r="G9" s="32" t="n">
        <v>-3772</v>
      </c>
      <c r="H9" s="32" t="n">
        <v>-1624</v>
      </c>
      <c r="J9" s="32" t="n">
        <v>-20600</v>
      </c>
    </row>
    <row r="10" customFormat="false" ht="15.75" hidden="false" customHeight="false" outlineLevel="0" collapsed="false">
      <c r="A10" s="32" t="s">
        <v>104</v>
      </c>
    </row>
    <row r="11" customFormat="false" ht="15.75" hidden="false" customHeight="false" outlineLevel="0" collapsed="false">
      <c r="A11" s="32" t="s">
        <v>105</v>
      </c>
      <c r="F11" s="32" t="n">
        <v>952</v>
      </c>
      <c r="G11" s="32" t="n">
        <v>0</v>
      </c>
      <c r="J11" s="32" t="n">
        <v>952</v>
      </c>
    </row>
    <row r="12" customFormat="false" ht="15.75" hidden="false" customHeight="false" outlineLevel="0" collapsed="false">
      <c r="A12" s="32" t="s">
        <v>106</v>
      </c>
      <c r="B12" s="32" t="n">
        <v>-10033</v>
      </c>
      <c r="C12" s="32" t="n">
        <v>-751</v>
      </c>
      <c r="D12" s="32" t="n">
        <v>-2580</v>
      </c>
      <c r="E12" s="32" t="n">
        <v>-1840</v>
      </c>
      <c r="G12" s="32" t="n">
        <v>-3772</v>
      </c>
      <c r="H12" s="32" t="n">
        <v>-1624</v>
      </c>
      <c r="I12" s="32" t="n">
        <v>-778</v>
      </c>
      <c r="J12" s="32" t="n">
        <v>-21378</v>
      </c>
    </row>
    <row r="13" customFormat="false" ht="15.75" hidden="false" customHeight="false" outlineLevel="0" collapsed="false">
      <c r="A13" s="32" t="s">
        <v>107</v>
      </c>
      <c r="B13" s="32" t="n">
        <v>-93</v>
      </c>
      <c r="C13" s="32" t="n">
        <v>-10</v>
      </c>
      <c r="D13" s="32" t="n">
        <v>-333</v>
      </c>
      <c r="E13" s="32" t="n">
        <v>-224</v>
      </c>
      <c r="F13" s="32" t="n">
        <v>479</v>
      </c>
      <c r="G13" s="32" t="n">
        <v>-301</v>
      </c>
      <c r="H13" s="32" t="n">
        <v>-105</v>
      </c>
      <c r="I13" s="32" t="n">
        <v>-71</v>
      </c>
      <c r="J13" s="32" t="n">
        <v>-658</v>
      </c>
    </row>
    <row r="14" customFormat="false" ht="15.75" hidden="false" customHeight="false" outlineLevel="0" collapsed="false">
      <c r="A14" s="32" t="s">
        <v>108</v>
      </c>
      <c r="B14" s="32" t="n">
        <v>-10126</v>
      </c>
      <c r="C14" s="32" t="n">
        <v>-761</v>
      </c>
      <c r="D14" s="32" t="n">
        <v>-2913</v>
      </c>
      <c r="E14" s="32" t="n">
        <v>-2064</v>
      </c>
      <c r="F14" s="32" t="n">
        <v>1431</v>
      </c>
      <c r="G14" s="32" t="n">
        <v>-4073</v>
      </c>
      <c r="H14" s="32" t="n">
        <v>-1729</v>
      </c>
      <c r="I14" s="32" t="n">
        <v>-849</v>
      </c>
      <c r="J14" s="32" t="n">
        <v>-21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5.13"/>
    <col collapsed="false" customWidth="true" hidden="false" outlineLevel="0" max="3" min="2" style="8" width="10.85"/>
    <col collapsed="false" customWidth="true" hidden="false" outlineLevel="0" max="5" min="4" style="8" width="9.28"/>
    <col collapsed="false" customWidth="false" hidden="false" outlineLevel="0" max="257" min="6" style="8" width="9.14"/>
  </cols>
  <sheetData>
    <row r="1" customFormat="false" ht="27" hidden="false" customHeight="true" outlineLevel="0" collapsed="false">
      <c r="A1" s="9" t="s">
        <v>83</v>
      </c>
      <c r="B1" s="9"/>
      <c r="C1" s="9"/>
      <c r="D1" s="9"/>
      <c r="E1" s="9"/>
      <c r="F1" s="10"/>
    </row>
    <row r="2" customFormat="false" ht="12.75" hidden="false" customHeight="false" outlineLevel="0" collapsed="false">
      <c r="E2" s="11" t="s">
        <v>84</v>
      </c>
    </row>
    <row r="3" s="10" customFormat="true" ht="12.75" hidden="false" customHeight="false" outlineLevel="0" collapsed="false">
      <c r="A3" s="12" t="s">
        <v>85</v>
      </c>
      <c r="B3" s="13" t="s">
        <v>86</v>
      </c>
      <c r="C3" s="13" t="s">
        <v>87</v>
      </c>
      <c r="D3" s="13" t="s">
        <v>88</v>
      </c>
      <c r="E3" s="13" t="s">
        <v>89</v>
      </c>
      <c r="F3" s="9"/>
    </row>
    <row r="4" customFormat="false" ht="12.75" hidden="false" customHeight="false" outlineLevel="0" collapsed="false">
      <c r="A4" s="14" t="s">
        <v>3</v>
      </c>
      <c r="B4" s="15" t="n">
        <f aca="false">SUM(C4:E4)</f>
        <v>635022</v>
      </c>
      <c r="C4" s="15" t="n">
        <v>489019</v>
      </c>
      <c r="D4" s="15" t="n">
        <v>55936</v>
      </c>
      <c r="E4" s="15" t="n">
        <v>90067</v>
      </c>
      <c r="F4" s="16"/>
    </row>
    <row r="5" customFormat="false" ht="12.75" hidden="false" customHeight="false" outlineLevel="0" collapsed="false">
      <c r="A5" s="14" t="s">
        <v>4</v>
      </c>
      <c r="B5" s="15" t="n">
        <f aca="false">SUM(C5:E5)</f>
        <v>221544</v>
      </c>
      <c r="C5" s="15" t="n">
        <v>160375</v>
      </c>
      <c r="D5" s="15" t="n">
        <v>29941</v>
      </c>
      <c r="E5" s="15" t="n">
        <v>31228</v>
      </c>
      <c r="F5" s="16"/>
    </row>
    <row r="6" customFormat="false" ht="12.75" hidden="false" customHeight="false" outlineLevel="0" collapsed="false">
      <c r="A6" s="14" t="s">
        <v>5</v>
      </c>
      <c r="B6" s="15" t="n">
        <f aca="false">SUM(C6:E6)</f>
        <v>152484</v>
      </c>
      <c r="C6" s="15" t="n">
        <v>108516</v>
      </c>
      <c r="D6" s="15" t="n">
        <v>11090</v>
      </c>
      <c r="E6" s="15" t="n">
        <v>32878</v>
      </c>
      <c r="F6" s="16"/>
    </row>
    <row r="7" customFormat="false" ht="12.75" hidden="false" customHeight="false" outlineLevel="0" collapsed="false">
      <c r="A7" s="14" t="s">
        <v>6</v>
      </c>
      <c r="B7" s="15" t="n">
        <f aca="false">SUM(C7:E7)</f>
        <v>95948</v>
      </c>
      <c r="C7" s="15" t="n">
        <v>68119</v>
      </c>
      <c r="D7" s="15" t="n">
        <v>6167</v>
      </c>
      <c r="E7" s="15" t="n">
        <v>21662</v>
      </c>
      <c r="F7" s="16"/>
    </row>
    <row r="8" customFormat="false" ht="25.5" hidden="false" customHeight="false" outlineLevel="0" collapsed="false">
      <c r="A8" s="14" t="s">
        <v>7</v>
      </c>
      <c r="B8" s="15" t="n">
        <f aca="false">SUM(C8:E8)</f>
        <v>539030</v>
      </c>
      <c r="C8" s="15" t="n">
        <v>253287</v>
      </c>
      <c r="D8" s="15" t="n">
        <v>35010</v>
      </c>
      <c r="E8" s="15" t="n">
        <v>250733</v>
      </c>
      <c r="F8" s="16"/>
    </row>
    <row r="9" customFormat="false" ht="12.75" hidden="false" customHeight="false" outlineLevel="0" collapsed="false">
      <c r="A9" s="14" t="s">
        <v>8</v>
      </c>
      <c r="B9" s="15" t="n">
        <f aca="false">SUM(C9:E9)</f>
        <v>120203</v>
      </c>
      <c r="C9" s="15" t="n">
        <v>98967</v>
      </c>
      <c r="D9" s="15" t="n">
        <v>5597</v>
      </c>
      <c r="E9" s="15" t="n">
        <v>15639</v>
      </c>
      <c r="F9" s="16"/>
    </row>
    <row r="10" customFormat="false" ht="12.75" hidden="false" customHeight="false" outlineLevel="0" collapsed="false">
      <c r="A10" s="14" t="s">
        <v>9</v>
      </c>
      <c r="B10" s="15" t="n">
        <f aca="false">SUM(C10:E10)</f>
        <v>58425</v>
      </c>
      <c r="C10" s="15" t="n">
        <v>34731</v>
      </c>
      <c r="D10" s="15" t="n">
        <v>5967</v>
      </c>
      <c r="E10" s="15" t="n">
        <v>17727</v>
      </c>
      <c r="F10" s="16"/>
    </row>
    <row r="11" customFormat="false" ht="25.5" hidden="false" customHeight="false" outlineLevel="0" collapsed="false">
      <c r="A11" s="14" t="s">
        <v>90</v>
      </c>
      <c r="B11" s="15" t="n">
        <f aca="false">SUM(C11:E11)</f>
        <v>72022</v>
      </c>
      <c r="C11" s="15" t="n">
        <v>37311</v>
      </c>
      <c r="D11" s="15" t="n">
        <v>7833</v>
      </c>
      <c r="E11" s="15" t="n">
        <v>26878</v>
      </c>
      <c r="F11" s="16"/>
    </row>
    <row r="12" customFormat="false" ht="12.75" hidden="false" customHeight="false" outlineLevel="0" collapsed="false">
      <c r="A12" s="17" t="s">
        <v>86</v>
      </c>
      <c r="B12" s="15" t="n">
        <f aca="false">SUM(C12:E12)</f>
        <v>1894678</v>
      </c>
      <c r="C12" s="15" t="n">
        <f aca="false">SUM(C4:C11)</f>
        <v>1250325</v>
      </c>
      <c r="D12" s="15" t="n">
        <f aca="false">SUM(D4:D11)</f>
        <v>157541</v>
      </c>
      <c r="E12" s="15" t="n">
        <f aca="false">SUM(E4:E11)</f>
        <v>486812</v>
      </c>
      <c r="F12" s="16"/>
    </row>
    <row r="13" customFormat="false" ht="12.75" hidden="false" customHeight="false" outlineLevel="0" collapsed="false">
      <c r="A13" s="16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6.7"/>
    <col collapsed="false" customWidth="true" hidden="false" outlineLevel="0" max="5" min="2" style="18" width="9.99"/>
    <col collapsed="false" customWidth="true" hidden="false" outlineLevel="0" max="6" min="6" style="18" width="12.14"/>
    <col collapsed="false" customWidth="true" hidden="false" outlineLevel="0" max="7" min="7" style="18" width="12.56"/>
    <col collapsed="false" customWidth="false" hidden="false" outlineLevel="0" max="257" min="8" style="18" width="9.14"/>
  </cols>
  <sheetData>
    <row r="1" customFormat="false" ht="45" hidden="false" customHeight="true" outlineLevel="0" collapsed="false">
      <c r="A1" s="19" t="s">
        <v>91</v>
      </c>
      <c r="B1" s="19"/>
      <c r="C1" s="19"/>
      <c r="D1" s="19"/>
      <c r="E1" s="19"/>
      <c r="F1" s="19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2"/>
      <c r="D2" s="20"/>
      <c r="E2" s="23"/>
      <c r="F2" s="20"/>
      <c r="G2" s="20"/>
      <c r="H2" s="20"/>
      <c r="I2" s="20"/>
      <c r="J2" s="20"/>
    </row>
    <row r="3" s="25" customFormat="true" ht="12.75" hidden="false" customHeight="false" outlineLevel="0" collapsed="false">
      <c r="A3" s="12" t="s">
        <v>85</v>
      </c>
      <c r="B3" s="12" t="s">
        <v>86</v>
      </c>
      <c r="C3" s="13" t="s">
        <v>87</v>
      </c>
      <c r="D3" s="13" t="s">
        <v>88</v>
      </c>
      <c r="E3" s="13" t="s">
        <v>89</v>
      </c>
      <c r="F3" s="24"/>
      <c r="G3" s="24"/>
      <c r="H3" s="24"/>
      <c r="I3" s="24"/>
    </row>
    <row r="4" customFormat="false" ht="12.75" hidden="false" customHeight="false" outlineLevel="0" collapsed="false">
      <c r="A4" s="14" t="s">
        <v>3</v>
      </c>
      <c r="B4" s="26" t="n">
        <f aca="false">'Таблица 1-ОФ'!B4/'Таблица 1-ОФ'!B$12</f>
        <v>0.335160908608217</v>
      </c>
      <c r="C4" s="26" t="n">
        <f aca="false">'Таблица 1-ОФ'!C4/'Таблица 1-ОФ'!C$12</f>
        <v>0.391113510487273</v>
      </c>
      <c r="D4" s="26" t="n">
        <f aca="false">'Таблица 1-ОФ'!D4/'Таблица 1-ОФ'!D$12</f>
        <v>0.355056778870262</v>
      </c>
      <c r="E4" s="26" t="n">
        <f aca="false">'Таблица 1-ОФ'!E4/'Таблица 1-ОФ'!E$12</f>
        <v>0.185013927347724</v>
      </c>
      <c r="F4" s="20"/>
      <c r="G4" s="20"/>
      <c r="H4" s="20"/>
      <c r="I4" s="20"/>
    </row>
    <row r="5" customFormat="false" ht="12.75" hidden="false" customHeight="false" outlineLevel="0" collapsed="false">
      <c r="A5" s="14" t="s">
        <v>4</v>
      </c>
      <c r="B5" s="26" t="n">
        <f aca="false">'Таблица 1-ОФ'!B5/'Таблица 1-ОФ'!B$12</f>
        <v>0.116929631314661</v>
      </c>
      <c r="C5" s="26" t="n">
        <f aca="false">'Таблица 1-ОФ'!C5/'Таблица 1-ОФ'!C$12</f>
        <v>0.128266650670826</v>
      </c>
      <c r="D5" s="26" t="n">
        <f aca="false">'Таблица 1-ОФ'!D5/'Таблица 1-ОФ'!D$12</f>
        <v>0.190052113418094</v>
      </c>
      <c r="E5" s="26" t="n">
        <f aca="false">'Таблица 1-ОФ'!E5/'Таблица 1-ОФ'!E$12</f>
        <v>0.0641479667715669</v>
      </c>
      <c r="F5" s="20"/>
      <c r="G5" s="20"/>
      <c r="H5" s="20"/>
      <c r="I5" s="20"/>
    </row>
    <row r="6" customFormat="false" ht="12.75" hidden="false" customHeight="false" outlineLevel="0" collapsed="false">
      <c r="A6" s="14" t="s">
        <v>5</v>
      </c>
      <c r="B6" s="26" t="n">
        <f aca="false">'Таблица 1-ОФ'!B6/'Таблица 1-ОФ'!B$12</f>
        <v>0.0804801660229337</v>
      </c>
      <c r="C6" s="26" t="n">
        <f aca="false">'Таблица 1-ОФ'!C6/'Таблица 1-ОФ'!C$12</f>
        <v>0.0867902345390199</v>
      </c>
      <c r="D6" s="26" t="n">
        <f aca="false">'Таблица 1-ОФ'!D6/'Таблица 1-ОФ'!D$12</f>
        <v>0.0703943735281609</v>
      </c>
      <c r="E6" s="26" t="n">
        <f aca="false">'Таблица 1-ОФ'!E6/'Таблица 1-ОФ'!E$12</f>
        <v>0.0675373655538483</v>
      </c>
      <c r="F6" s="20"/>
      <c r="G6" s="20"/>
      <c r="H6" s="20"/>
      <c r="I6" s="20"/>
    </row>
    <row r="7" customFormat="false" ht="12.75" hidden="false" customHeight="false" outlineLevel="0" collapsed="false">
      <c r="A7" s="14" t="s">
        <v>6</v>
      </c>
      <c r="B7" s="26" t="n">
        <f aca="false">'Таблица 1-ОФ'!B7/'Таблица 1-ОФ'!B$12</f>
        <v>0.0506407949002416</v>
      </c>
      <c r="C7" s="26" t="n">
        <f aca="false">'Таблица 1-ОФ'!C7/'Таблица 1-ОФ'!C$12</f>
        <v>0.054481034930918</v>
      </c>
      <c r="D7" s="26" t="n">
        <f aca="false">'Таблица 1-ОФ'!D7/'Таблица 1-ОФ'!D$12</f>
        <v>0.0391453653334688</v>
      </c>
      <c r="E7" s="26" t="n">
        <f aca="false">'Таблица 1-ОФ'!E7/'Таблица 1-ОФ'!E$12</f>
        <v>0.0444976705586551</v>
      </c>
      <c r="F7" s="20"/>
      <c r="G7" s="20"/>
      <c r="H7" s="20"/>
      <c r="I7" s="20"/>
    </row>
    <row r="8" customFormat="false" ht="12.75" hidden="false" customHeight="false" outlineLevel="0" collapsed="false">
      <c r="A8" s="14" t="s">
        <v>7</v>
      </c>
      <c r="B8" s="26" t="n">
        <f aca="false">'Таблица 1-ОФ'!B8/'Таблица 1-ОФ'!B$12</f>
        <v>0.284496890764552</v>
      </c>
      <c r="C8" s="26" t="n">
        <f aca="false">'Таблица 1-ОФ'!C8/'Таблица 1-ОФ'!C$12</f>
        <v>0.2025769299982</v>
      </c>
      <c r="D8" s="26" t="n">
        <f aca="false">'Таблица 1-ОФ'!D8/'Таблица 1-ОФ'!D$12</f>
        <v>0.222227864492418</v>
      </c>
      <c r="E8" s="26" t="n">
        <f aca="false">'Таблица 1-ОФ'!E8/'Таблица 1-ОФ'!E$12</f>
        <v>0.51505098477441</v>
      </c>
      <c r="F8" s="20"/>
      <c r="G8" s="20"/>
      <c r="H8" s="20"/>
      <c r="I8" s="20"/>
    </row>
    <row r="9" customFormat="false" ht="12.75" hidden="false" customHeight="false" outlineLevel="0" collapsed="false">
      <c r="A9" s="14" t="s">
        <v>8</v>
      </c>
      <c r="B9" s="26" t="n">
        <f aca="false">'Таблица 1-ОФ'!B9/'Таблица 1-ОФ'!B$12</f>
        <v>0.0634424424625187</v>
      </c>
      <c r="C9" s="26" t="n">
        <f aca="false">'Таблица 1-ОФ'!C9/'Таблица 1-ОФ'!C$12</f>
        <v>0.0791530202147442</v>
      </c>
      <c r="D9" s="26" t="n">
        <f aca="false">'Таблица 1-ОФ'!D9/'Таблица 1-ОФ'!D$12</f>
        <v>0.0355272595705245</v>
      </c>
      <c r="E9" s="26" t="n">
        <f aca="false">'Таблица 1-ОФ'!E9/'Таблица 1-ОФ'!E$12</f>
        <v>0.0321253379127877</v>
      </c>
      <c r="F9" s="20"/>
      <c r="G9" s="20"/>
      <c r="H9" s="20"/>
      <c r="I9" s="20"/>
    </row>
    <row r="10" customFormat="false" ht="12.75" hidden="false" customHeight="false" outlineLevel="0" collapsed="false">
      <c r="A10" s="14" t="s">
        <v>9</v>
      </c>
      <c r="B10" s="26" t="n">
        <f aca="false">'Таблица 1-ОФ'!B10/'Таблица 1-ОФ'!B$12</f>
        <v>0.0308363743074021</v>
      </c>
      <c r="C10" s="26" t="n">
        <f aca="false">'Таблица 1-ОФ'!C10/'Таблица 1-ОФ'!C$12</f>
        <v>0.0277775778297643</v>
      </c>
      <c r="D10" s="26" t="n">
        <f aca="false">'Таблица 1-ОФ'!D10/'Таблица 1-ОФ'!D$12</f>
        <v>0.0378758545394532</v>
      </c>
      <c r="E10" s="26" t="n">
        <f aca="false">'Таблица 1-ОФ'!E10/'Таблица 1-ОФ'!E$12</f>
        <v>0.0364144680081839</v>
      </c>
      <c r="F10" s="20"/>
      <c r="G10" s="20"/>
      <c r="H10" s="20"/>
      <c r="I10" s="20"/>
    </row>
    <row r="11" customFormat="false" ht="25.5" hidden="false" customHeight="false" outlineLevel="0" collapsed="false">
      <c r="A11" s="14" t="s">
        <v>90</v>
      </c>
      <c r="B11" s="26" t="n">
        <f aca="false">'Таблица 1-ОФ'!B11/'Таблица 1-ОФ'!B$12</f>
        <v>0.0380127916194731</v>
      </c>
      <c r="C11" s="26" t="n">
        <f aca="false">'Таблица 1-ОФ'!C11/'Таблица 1-ОФ'!C$12</f>
        <v>0.0298410413292544</v>
      </c>
      <c r="D11" s="26" t="n">
        <f aca="false">'Таблица 1-ОФ'!D11/'Таблица 1-ОФ'!D$12</f>
        <v>0.0497203902476181</v>
      </c>
      <c r="E11" s="26" t="n">
        <f aca="false">'Таблица 1-ОФ'!E11/'Таблица 1-ОФ'!E$12</f>
        <v>0.0552122790728248</v>
      </c>
      <c r="F11" s="20"/>
      <c r="G11" s="20"/>
      <c r="H11" s="20"/>
      <c r="I11" s="20"/>
    </row>
    <row r="12" customFormat="false" ht="12.75" hidden="false" customHeight="false" outlineLevel="0" collapsed="false">
      <c r="A12" s="17" t="s">
        <v>86</v>
      </c>
      <c r="B12" s="26" t="n">
        <f aca="false">SUM(C12:E12)</f>
        <v>1</v>
      </c>
      <c r="C12" s="26" t="n">
        <f aca="false">ROUND('Таблица 1-ОФ'!C12/'Таблица 1-ОФ'!$B12,4)</f>
        <v>0.6599</v>
      </c>
      <c r="D12" s="26" t="n">
        <f aca="false">ROUND('Таблица 1-ОФ'!D12/'Таблица 1-ОФ'!$B12,4)</f>
        <v>0.0831</v>
      </c>
      <c r="E12" s="26" t="n">
        <f aca="false">ROUND('Таблица 1-ОФ'!E12/'Таблица 1-ОФ'!$B12+0.0001,4)</f>
        <v>0.257</v>
      </c>
      <c r="F12" s="20"/>
      <c r="G12" s="20"/>
      <c r="H12" s="20"/>
      <c r="I12" s="20"/>
    </row>
    <row r="13" customFormat="false" ht="12.75" hidden="false" customHeight="false" outlineLevel="0" collapsed="false">
      <c r="A13" s="21"/>
      <c r="B13" s="21"/>
      <c r="C13" s="27"/>
      <c r="D13" s="27"/>
      <c r="E13" s="27"/>
      <c r="F13" s="20"/>
      <c r="G13" s="20"/>
      <c r="H13" s="20"/>
      <c r="I13" s="20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5.7"/>
    <col collapsed="false" customWidth="true" hidden="false" outlineLevel="0" max="2" min="2" style="8" width="11.56"/>
    <col collapsed="false" customWidth="true" hidden="false" outlineLevel="0" max="3" min="3" style="8" width="10.85"/>
    <col collapsed="false" customWidth="true" hidden="false" outlineLevel="0" max="5" min="4" style="8" width="9.28"/>
    <col collapsed="false" customWidth="false" hidden="false" outlineLevel="0" max="257" min="6" style="8" width="9.14"/>
  </cols>
  <sheetData>
    <row r="1" customFormat="false" ht="27" hidden="false" customHeight="true" outlineLevel="0" collapsed="false">
      <c r="A1" s="9" t="s">
        <v>92</v>
      </c>
      <c r="B1" s="9"/>
      <c r="C1" s="9"/>
      <c r="D1" s="9"/>
      <c r="E1" s="9"/>
      <c r="F1" s="10"/>
    </row>
    <row r="2" customFormat="false" ht="12.75" hidden="false" customHeight="true" outlineLevel="0" collapsed="false">
      <c r="D2" s="28" t="s">
        <v>93</v>
      </c>
      <c r="E2" s="28"/>
    </row>
    <row r="3" s="10" customFormat="true" ht="12.75" hidden="false" customHeight="false" outlineLevel="0" collapsed="false">
      <c r="A3" s="12" t="s">
        <v>85</v>
      </c>
      <c r="B3" s="13" t="s">
        <v>86</v>
      </c>
      <c r="C3" s="13" t="s">
        <v>87</v>
      </c>
      <c r="D3" s="13" t="s">
        <v>88</v>
      </c>
      <c r="E3" s="13" t="s">
        <v>89</v>
      </c>
      <c r="F3" s="9"/>
    </row>
    <row r="4" customFormat="false" ht="12.75" hidden="false" customHeight="false" outlineLevel="0" collapsed="false">
      <c r="A4" s="14" t="s">
        <v>3</v>
      </c>
      <c r="B4" s="15" t="n">
        <f aca="false">SUM(C4:E4)</f>
        <v>89513</v>
      </c>
      <c r="C4" s="15" t="n">
        <v>19936</v>
      </c>
      <c r="D4" s="29" t="n">
        <v>38515</v>
      </c>
      <c r="E4" s="15" t="n">
        <v>31062</v>
      </c>
      <c r="F4" s="16"/>
    </row>
    <row r="5" customFormat="false" ht="12.75" hidden="false" customHeight="false" outlineLevel="0" collapsed="false">
      <c r="A5" s="14" t="s">
        <v>4</v>
      </c>
      <c r="B5" s="15" t="n">
        <f aca="false">SUM(C5:E5)</f>
        <v>33702</v>
      </c>
      <c r="C5" s="15" t="n">
        <v>6765</v>
      </c>
      <c r="D5" s="29" t="n">
        <v>18770</v>
      </c>
      <c r="E5" s="15" t="n">
        <v>8167</v>
      </c>
      <c r="F5" s="16"/>
    </row>
    <row r="6" customFormat="false" ht="12.75" hidden="false" customHeight="false" outlineLevel="0" collapsed="false">
      <c r="A6" s="14" t="s">
        <v>5</v>
      </c>
      <c r="B6" s="15" t="n">
        <f aca="false">SUM(C6:E6)</f>
        <v>20863</v>
      </c>
      <c r="C6" s="15" t="n">
        <v>4402</v>
      </c>
      <c r="D6" s="29" t="n">
        <v>5704</v>
      </c>
      <c r="E6" s="15" t="n">
        <v>10757</v>
      </c>
      <c r="F6" s="16"/>
    </row>
    <row r="7" customFormat="false" ht="12.75" hidden="false" customHeight="false" outlineLevel="0" collapsed="false">
      <c r="A7" s="14" t="s">
        <v>6</v>
      </c>
      <c r="B7" s="15" t="n">
        <f aca="false">SUM(C7:E7)</f>
        <v>17118</v>
      </c>
      <c r="C7" s="15" t="n">
        <v>2865</v>
      </c>
      <c r="D7" s="29" t="n">
        <v>3099</v>
      </c>
      <c r="E7" s="15" t="n">
        <v>11154</v>
      </c>
      <c r="F7" s="16"/>
    </row>
    <row r="8" customFormat="false" ht="12.75" hidden="false" customHeight="false" outlineLevel="0" collapsed="false">
      <c r="A8" s="14" t="s">
        <v>7</v>
      </c>
      <c r="B8" s="15" t="n">
        <f aca="false">SUM(C8:E8)</f>
        <v>148453</v>
      </c>
      <c r="C8" s="15" t="n">
        <v>12180</v>
      </c>
      <c r="D8" s="29" t="n">
        <v>26924</v>
      </c>
      <c r="E8" s="15" t="n">
        <v>109349</v>
      </c>
      <c r="F8" s="16"/>
    </row>
    <row r="9" customFormat="false" ht="12.75" hidden="false" customHeight="false" outlineLevel="0" collapsed="false">
      <c r="A9" s="14" t="s">
        <v>8</v>
      </c>
      <c r="B9" s="15" t="n">
        <f aca="false">SUM(C9:E9)</f>
        <v>19882</v>
      </c>
      <c r="C9" s="15" t="n">
        <v>4920</v>
      </c>
      <c r="D9" s="29" t="n">
        <v>2484</v>
      </c>
      <c r="E9" s="15" t="n">
        <v>12478</v>
      </c>
      <c r="F9" s="16"/>
    </row>
    <row r="10" customFormat="false" ht="12.75" hidden="false" customHeight="false" outlineLevel="0" collapsed="false">
      <c r="A10" s="14" t="s">
        <v>9</v>
      </c>
      <c r="B10" s="15" t="n">
        <f aca="false">SUM(C10:E10)</f>
        <v>6681</v>
      </c>
      <c r="C10" s="15" t="n">
        <v>1338</v>
      </c>
      <c r="D10" s="29" t="n">
        <v>2418</v>
      </c>
      <c r="E10" s="15" t="n">
        <v>2925</v>
      </c>
      <c r="F10" s="16"/>
    </row>
    <row r="11" customFormat="false" ht="25.5" hidden="false" customHeight="false" outlineLevel="0" collapsed="false">
      <c r="A11" s="14" t="s">
        <v>90</v>
      </c>
      <c r="B11" s="15" t="n">
        <f aca="false">SUM(C11:E11)</f>
        <v>24204</v>
      </c>
      <c r="C11" s="15" t="n">
        <v>1964</v>
      </c>
      <c r="D11" s="29" t="n">
        <v>5770</v>
      </c>
      <c r="E11" s="15" t="n">
        <v>16470</v>
      </c>
      <c r="F11" s="16"/>
    </row>
    <row r="12" customFormat="false" ht="12.75" hidden="false" customHeight="false" outlineLevel="0" collapsed="false">
      <c r="A12" s="17" t="s">
        <v>86</v>
      </c>
      <c r="B12" s="15" t="n">
        <f aca="false">SUM(B4:B11)</f>
        <v>360416</v>
      </c>
      <c r="C12" s="15" t="n">
        <f aca="false">SUM(C4:C11)</f>
        <v>54370</v>
      </c>
      <c r="D12" s="15" t="n">
        <f aca="false">SUM(D4:D11)</f>
        <v>103684</v>
      </c>
      <c r="E12" s="15" t="n">
        <f aca="false">SUM(E4:E11)</f>
        <v>202362</v>
      </c>
      <c r="F12" s="16"/>
    </row>
  </sheetData>
  <mergeCells count="2">
    <mergeCell ref="A1:E1"/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5.7"/>
    <col collapsed="false" customWidth="true" hidden="false" outlineLevel="0" max="3" min="2" style="8" width="10.85"/>
    <col collapsed="false" customWidth="true" hidden="false" outlineLevel="0" max="5" min="4" style="8" width="9.28"/>
    <col collapsed="false" customWidth="false" hidden="false" outlineLevel="0" max="257" min="6" style="8" width="9.14"/>
  </cols>
  <sheetData>
    <row r="1" customFormat="false" ht="27" hidden="false" customHeight="true" outlineLevel="0" collapsed="false">
      <c r="A1" s="9" t="s">
        <v>94</v>
      </c>
      <c r="B1" s="9"/>
      <c r="C1" s="9"/>
      <c r="D1" s="9"/>
      <c r="E1" s="9"/>
      <c r="F1" s="10"/>
    </row>
    <row r="2" customFormat="false" ht="12.75" hidden="false" customHeight="true" outlineLevel="0" collapsed="false">
      <c r="D2" s="28" t="s">
        <v>95</v>
      </c>
      <c r="E2" s="28"/>
    </row>
    <row r="3" s="10" customFormat="true" ht="12.75" hidden="false" customHeight="false" outlineLevel="0" collapsed="false">
      <c r="A3" s="12" t="s">
        <v>85</v>
      </c>
      <c r="B3" s="13" t="s">
        <v>86</v>
      </c>
      <c r="C3" s="13" t="s">
        <v>87</v>
      </c>
      <c r="D3" s="13" t="s">
        <v>88</v>
      </c>
      <c r="E3" s="13" t="s">
        <v>89</v>
      </c>
      <c r="F3" s="9"/>
    </row>
    <row r="4" customFormat="false" ht="12.75" hidden="false" customHeight="false" outlineLevel="0" collapsed="false">
      <c r="A4" s="14" t="s">
        <v>3</v>
      </c>
      <c r="B4" s="30" t="n">
        <f aca="false">'Таблица 2-ОФ'!B4/'Таблица 2-ОФ'!B$12</f>
        <v>0.248360228180769</v>
      </c>
      <c r="C4" s="30" t="n">
        <f aca="false">'Таблица 2-ОФ'!C4/'Таблица 2-ОФ'!C$12</f>
        <v>0.366672797498621</v>
      </c>
      <c r="D4" s="30" t="n">
        <f aca="false">'Таблица 2-ОФ'!D4/'Таблица 2-ОФ'!D$12</f>
        <v>0.37146522124918</v>
      </c>
      <c r="E4" s="30" t="n">
        <f aca="false">'Таблица 2-ОФ'!E4/'Таблица 2-ОФ'!E$12</f>
        <v>0.153497198090551</v>
      </c>
      <c r="F4" s="16"/>
    </row>
    <row r="5" customFormat="false" ht="12.75" hidden="false" customHeight="false" outlineLevel="0" collapsed="false">
      <c r="A5" s="14" t="s">
        <v>4</v>
      </c>
      <c r="B5" s="30" t="n">
        <f aca="false">'Таблица 2-ОФ'!B5/'Таблица 2-ОФ'!B$12</f>
        <v>0.0935086122702655</v>
      </c>
      <c r="C5" s="30" t="n">
        <f aca="false">'Таблица 2-ОФ'!C5/'Таблица 2-ОФ'!C$12</f>
        <v>0.124425234504322</v>
      </c>
      <c r="D5" s="30" t="n">
        <f aca="false">'Таблица 2-ОФ'!D5/'Таблица 2-ОФ'!D$12</f>
        <v>0.18103082442807</v>
      </c>
      <c r="E5" s="30" t="n">
        <f aca="false">'Таблица 2-ОФ'!E5/'Таблица 2-ОФ'!E$12</f>
        <v>0.0403583676777261</v>
      </c>
      <c r="F5" s="16"/>
    </row>
    <row r="6" customFormat="false" ht="12.75" hidden="false" customHeight="false" outlineLevel="0" collapsed="false">
      <c r="A6" s="14" t="s">
        <v>5</v>
      </c>
      <c r="B6" s="30" t="n">
        <f aca="false">'Таблица 2-ОФ'!B6/'Таблица 2-ОФ'!B$12</f>
        <v>0.0578858874189825</v>
      </c>
      <c r="C6" s="30" t="n">
        <f aca="false">'Таблица 2-ОФ'!C6/'Таблица 2-ОФ'!C$12</f>
        <v>0.0809637667831525</v>
      </c>
      <c r="D6" s="30" t="n">
        <f aca="false">'Таблица 2-ОФ'!D6/'Таблица 2-ОФ'!D$12</f>
        <v>0.0550133096716948</v>
      </c>
      <c r="E6" s="30" t="n">
        <f aca="false">'Таблица 2-ОФ'!E6/'Таблица 2-ОФ'!E$12</f>
        <v>0.0531572133107995</v>
      </c>
      <c r="F6" s="16"/>
    </row>
    <row r="7" customFormat="false" ht="12.75" hidden="false" customHeight="false" outlineLevel="0" collapsed="false">
      <c r="A7" s="14" t="s">
        <v>6</v>
      </c>
      <c r="B7" s="30" t="n">
        <f aca="false">'Таблица 2-ОФ'!B7/'Таблица 2-ОФ'!B$12</f>
        <v>0.0474951167539732</v>
      </c>
      <c r="C7" s="30" t="n">
        <f aca="false">'Таблица 2-ОФ'!C7/'Таблица 2-ОФ'!C$12</f>
        <v>0.0526945006437374</v>
      </c>
      <c r="D7" s="30" t="n">
        <f aca="false">'Таблица 2-ОФ'!D7/'Таблица 2-ОФ'!D$12</f>
        <v>0.0298888931754176</v>
      </c>
      <c r="E7" s="30" t="n">
        <f aca="false">'Таблица 2-ОФ'!E7/'Таблица 2-ОФ'!E$12</f>
        <v>0.0551190440893053</v>
      </c>
      <c r="F7" s="16"/>
    </row>
    <row r="8" customFormat="false" ht="12.75" hidden="false" customHeight="false" outlineLevel="0" collapsed="false">
      <c r="A8" s="14" t="s">
        <v>7</v>
      </c>
      <c r="B8" s="30" t="n">
        <f aca="false">'Таблица 2-ОФ'!B8/'Таблица 2-ОФ'!B$12</f>
        <v>0.411893478646897</v>
      </c>
      <c r="C8" s="30" t="n">
        <f aca="false">'Таблица 2-ОФ'!C8/'Таблица 2-ОФ'!C$12</f>
        <v>0.224020599595365</v>
      </c>
      <c r="D8" s="30" t="n">
        <f aca="false">'Таблица 2-ОФ'!D8/'Таблица 2-ОФ'!D$12</f>
        <v>0.259673623702789</v>
      </c>
      <c r="E8" s="30" t="n">
        <f aca="false">'Таблица 2-ОФ'!E8/'Таблица 2-ОФ'!E$12</f>
        <v>0.540363309316967</v>
      </c>
      <c r="F8" s="16"/>
    </row>
    <row r="9" customFormat="false" ht="12.75" hidden="false" customHeight="false" outlineLevel="0" collapsed="false">
      <c r="A9" s="14" t="s">
        <v>8</v>
      </c>
      <c r="B9" s="30" t="n">
        <f aca="false">'Таблица 2-ОФ'!B9/'Таблица 2-ОФ'!B$12</f>
        <v>0.0551640326733552</v>
      </c>
      <c r="C9" s="30" t="n">
        <f aca="false">'Таблица 2-ОФ'!C9/'Таблица 2-ОФ'!C$12</f>
        <v>0.0904910796395071</v>
      </c>
      <c r="D9" s="30" t="n">
        <f aca="false">'Таблица 2-ОФ'!D9/'Таблица 2-ОФ'!D$12</f>
        <v>0.0239574090505768</v>
      </c>
      <c r="E9" s="30" t="n">
        <f aca="false">'Таблица 2-ОФ'!E9/'Таблица 2-ОФ'!E$12</f>
        <v>0.0616617744438185</v>
      </c>
      <c r="F9" s="16"/>
    </row>
    <row r="10" customFormat="false" ht="12.75" hidden="false" customHeight="false" outlineLevel="0" collapsed="false">
      <c r="A10" s="14" t="s">
        <v>9</v>
      </c>
      <c r="B10" s="30" t="n">
        <f aca="false">'Таблица 2-ОФ'!B10/'Таблица 2-ОФ'!B$12</f>
        <v>0.0185369129006481</v>
      </c>
      <c r="C10" s="30" t="n">
        <f aca="false">'Таблица 2-ОФ'!C10/'Таблица 2-ОФ'!C$12</f>
        <v>0.0246091594629391</v>
      </c>
      <c r="D10" s="30" t="n">
        <f aca="false">'Таблица 2-ОФ'!D10/'Таблица 2-ОФ'!D$12</f>
        <v>0.0233208595347402</v>
      </c>
      <c r="E10" s="30" t="n">
        <f aca="false">'Таблица 2-ОФ'!E10/'Таблица 2-ОФ'!E$12</f>
        <v>0.014454294778664</v>
      </c>
      <c r="F10" s="16"/>
    </row>
    <row r="11" customFormat="false" ht="25.5" hidden="false" customHeight="false" outlineLevel="0" collapsed="false">
      <c r="A11" s="14" t="s">
        <v>96</v>
      </c>
      <c r="B11" s="30" t="n">
        <f aca="false">'Таблица 2-ОФ'!B11/'Таблица 2-ОФ'!B$12</f>
        <v>0.0671557311551097</v>
      </c>
      <c r="C11" s="30" t="n">
        <f aca="false">'Таблица 2-ОФ'!C11/'Таблица 2-ОФ'!C$12</f>
        <v>0.0361228618723561</v>
      </c>
      <c r="D11" s="30" t="n">
        <f aca="false">'Таблица 2-ОФ'!D11/'Таблица 2-ОФ'!D$12</f>
        <v>0.0556498591875314</v>
      </c>
      <c r="E11" s="30" t="n">
        <f aca="false">'Таблица 2-ОФ'!E11/'Таблица 2-ОФ'!E$12</f>
        <v>0.0813887982921695</v>
      </c>
      <c r="F11" s="16"/>
    </row>
    <row r="12" customFormat="false" ht="12.75" hidden="false" customHeight="false" outlineLevel="0" collapsed="false">
      <c r="A12" s="17" t="s">
        <v>86</v>
      </c>
      <c r="B12" s="30" t="n">
        <f aca="false">'Таблица 2-ОФ'!B12/'Таблица 2-ОФ'!$B12</f>
        <v>1</v>
      </c>
      <c r="C12" s="30" t="n">
        <f aca="false">SUM(C4:C11)</f>
        <v>1</v>
      </c>
      <c r="D12" s="30" t="n">
        <f aca="false">SUM(D4:D11)</f>
        <v>1</v>
      </c>
      <c r="E12" s="30" t="n">
        <f aca="false">SUM(E4:E11)</f>
        <v>1</v>
      </c>
      <c r="F12" s="16"/>
    </row>
  </sheetData>
  <mergeCells count="2">
    <mergeCell ref="A1:E1"/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5.56"/>
    <col collapsed="false" customWidth="true" hidden="false" outlineLevel="0" max="3" min="2" style="8" width="10.85"/>
    <col collapsed="false" customWidth="true" hidden="false" outlineLevel="0" max="5" min="4" style="8" width="9.28"/>
    <col collapsed="false" customWidth="false" hidden="false" outlineLevel="0" max="257" min="6" style="8" width="9.14"/>
  </cols>
  <sheetData>
    <row r="1" customFormat="false" ht="27" hidden="false" customHeight="true" outlineLevel="0" collapsed="false">
      <c r="A1" s="9" t="s">
        <v>94</v>
      </c>
      <c r="B1" s="9"/>
      <c r="C1" s="9"/>
      <c r="D1" s="9"/>
      <c r="E1" s="9"/>
      <c r="F1" s="10"/>
    </row>
    <row r="2" customFormat="false" ht="12.75" hidden="false" customHeight="true" outlineLevel="0" collapsed="false">
      <c r="D2" s="28" t="s">
        <v>95</v>
      </c>
      <c r="E2" s="28"/>
    </row>
    <row r="3" s="10" customFormat="true" ht="12.75" hidden="false" customHeight="false" outlineLevel="0" collapsed="false">
      <c r="A3" s="12" t="s">
        <v>85</v>
      </c>
      <c r="B3" s="13" t="s">
        <v>86</v>
      </c>
      <c r="C3" s="13" t="s">
        <v>87</v>
      </c>
      <c r="D3" s="13" t="s">
        <v>88</v>
      </c>
      <c r="E3" s="13" t="s">
        <v>89</v>
      </c>
      <c r="F3" s="9"/>
    </row>
    <row r="4" customFormat="false" ht="12.75" hidden="false" customHeight="false" outlineLevel="0" collapsed="false">
      <c r="A4" s="14" t="s">
        <v>3</v>
      </c>
      <c r="B4" s="30" t="n">
        <f aca="false">SUM(C4:E4)</f>
        <v>1</v>
      </c>
      <c r="C4" s="30" t="n">
        <f aca="false">'Таблица 2-ОФ'!C4/'Таблица 2-ОФ'!$B4</f>
        <v>0.222716253505077</v>
      </c>
      <c r="D4" s="30" t="n">
        <f aca="false">'Таблица 2-ОФ'!D4/'Таблица 2-ОФ'!$B4</f>
        <v>0.430272697820428</v>
      </c>
      <c r="E4" s="30" t="n">
        <f aca="false">'Таблица 2-ОФ'!E4/'Таблица 2-ОФ'!$B4</f>
        <v>0.347011048674494</v>
      </c>
      <c r="F4" s="31"/>
    </row>
    <row r="5" customFormat="false" ht="12.75" hidden="false" customHeight="false" outlineLevel="0" collapsed="false">
      <c r="A5" s="14" t="s">
        <v>4</v>
      </c>
      <c r="B5" s="30" t="n">
        <f aca="false">SUM(C5:E5)</f>
        <v>1</v>
      </c>
      <c r="C5" s="30" t="n">
        <f aca="false">'Таблица 2-ОФ'!C5/'Таблица 2-ОФ'!$B5</f>
        <v>0.200729927007299</v>
      </c>
      <c r="D5" s="30" t="n">
        <f aca="false">'Таблица 2-ОФ'!D5/'Таблица 2-ОФ'!$B5</f>
        <v>0.556940240935256</v>
      </c>
      <c r="E5" s="30" t="n">
        <f aca="false">'Таблица 2-ОФ'!E5/'Таблица 2-ОФ'!$B5</f>
        <v>0.242329832057445</v>
      </c>
      <c r="F5" s="31"/>
    </row>
    <row r="6" customFormat="false" ht="12.75" hidden="false" customHeight="false" outlineLevel="0" collapsed="false">
      <c r="A6" s="14" t="s">
        <v>5</v>
      </c>
      <c r="B6" s="30" t="n">
        <f aca="false">SUM(C6:E6)</f>
        <v>1</v>
      </c>
      <c r="C6" s="30" t="n">
        <f aca="false">'Таблица 2-ОФ'!C6/'Таблица 2-ОФ'!$B6</f>
        <v>0.210995542347697</v>
      </c>
      <c r="D6" s="30" t="n">
        <f aca="false">'Таблица 2-ОФ'!D6/'Таблица 2-ОФ'!$B6</f>
        <v>0.273402674591382</v>
      </c>
      <c r="E6" s="30" t="n">
        <f aca="false">'Таблица 2-ОФ'!E6/'Таблица 2-ОФ'!$B6</f>
        <v>0.515601783060921</v>
      </c>
      <c r="F6" s="31"/>
    </row>
    <row r="7" customFormat="false" ht="12.75" hidden="false" customHeight="false" outlineLevel="0" collapsed="false">
      <c r="A7" s="14" t="s">
        <v>6</v>
      </c>
      <c r="B7" s="30" t="n">
        <f aca="false">SUM(C7:E7)</f>
        <v>1</v>
      </c>
      <c r="C7" s="30" t="n">
        <f aca="false">'Таблица 2-ОФ'!C7/'Таблица 2-ОФ'!$B7</f>
        <v>0.167367683140554</v>
      </c>
      <c r="D7" s="30" t="n">
        <f aca="false">'Таблица 2-ОФ'!D7/'Таблица 2-ОФ'!$B7</f>
        <v>0.181037504381353</v>
      </c>
      <c r="E7" s="30" t="n">
        <f aca="false">'Таблица 2-ОФ'!E7/'Таблица 2-ОФ'!$B7</f>
        <v>0.651594812478093</v>
      </c>
      <c r="F7" s="31"/>
    </row>
    <row r="8" customFormat="false" ht="12.75" hidden="false" customHeight="false" outlineLevel="0" collapsed="false">
      <c r="A8" s="14" t="s">
        <v>7</v>
      </c>
      <c r="B8" s="30" t="n">
        <f aca="false">SUM(C8:E8)</f>
        <v>1</v>
      </c>
      <c r="C8" s="30" t="n">
        <f aca="false">'Таблица 2-ОФ'!C8/'Таблица 2-ОФ'!$B8</f>
        <v>0.0820461694947222</v>
      </c>
      <c r="D8" s="30" t="n">
        <f aca="false">'Таблица 2-ОФ'!D8/'Таблица 2-ОФ'!$B8</f>
        <v>0.181363798643342</v>
      </c>
      <c r="E8" s="30" t="n">
        <f aca="false">'Таблица 2-ОФ'!E8/'Таблица 2-ОФ'!$B8</f>
        <v>0.736590031861936</v>
      </c>
      <c r="F8" s="31"/>
    </row>
    <row r="9" customFormat="false" ht="12.75" hidden="false" customHeight="false" outlineLevel="0" collapsed="false">
      <c r="A9" s="14" t="s">
        <v>8</v>
      </c>
      <c r="B9" s="30" t="n">
        <f aca="false">SUM(C9:E9)</f>
        <v>1</v>
      </c>
      <c r="C9" s="30" t="n">
        <f aca="false">'Таблица 2-ОФ'!C9/'Таблица 2-ОФ'!$B9</f>
        <v>0.24746001408309</v>
      </c>
      <c r="D9" s="30" t="n">
        <f aca="false">'Таблица 2-ОФ'!D9/'Таблица 2-ОФ'!$B9</f>
        <v>0.124937129061463</v>
      </c>
      <c r="E9" s="30" t="n">
        <f aca="false">'Таблица 2-ОФ'!E9/'Таблица 2-ОФ'!$B9</f>
        <v>0.627602856855447</v>
      </c>
      <c r="F9" s="31"/>
    </row>
    <row r="10" customFormat="false" ht="12.75" hidden="false" customHeight="false" outlineLevel="0" collapsed="false">
      <c r="A10" s="14" t="s">
        <v>9</v>
      </c>
      <c r="B10" s="30" t="n">
        <f aca="false">SUM(C10:E10)</f>
        <v>1</v>
      </c>
      <c r="C10" s="30" t="n">
        <f aca="false">'Таблица 2-ОФ'!C10/'Таблица 2-ОФ'!$B10</f>
        <v>0.200269420745397</v>
      </c>
      <c r="D10" s="30" t="n">
        <f aca="false">'Таблица 2-ОФ'!D10/'Таблица 2-ОФ'!$B10</f>
        <v>0.361921867983835</v>
      </c>
      <c r="E10" s="30" t="n">
        <f aca="false">'Таблица 2-ОФ'!E10/'Таблица 2-ОФ'!$B10</f>
        <v>0.437808711270768</v>
      </c>
      <c r="F10" s="31"/>
    </row>
    <row r="11" customFormat="false" ht="25.5" hidden="false" customHeight="false" outlineLevel="0" collapsed="false">
      <c r="A11" s="14" t="s">
        <v>90</v>
      </c>
      <c r="B11" s="30" t="n">
        <f aca="false">SUM(C11:E11)</f>
        <v>1</v>
      </c>
      <c r="C11" s="30" t="n">
        <f aca="false">'Таблица 2-ОФ'!C11/'Таблица 2-ОФ'!$B11</f>
        <v>0.0811436126260122</v>
      </c>
      <c r="D11" s="30" t="n">
        <f aca="false">'Таблица 2-ОФ'!D11/'Таблица 2-ОФ'!$B11</f>
        <v>0.238390348702694</v>
      </c>
      <c r="E11" s="30" t="n">
        <f aca="false">'Таблица 2-ОФ'!E11/'Таблица 2-ОФ'!$B11</f>
        <v>0.680466038671294</v>
      </c>
      <c r="F11" s="31"/>
    </row>
    <row r="12" customFormat="false" ht="12.75" hidden="false" customHeight="false" outlineLevel="0" collapsed="false">
      <c r="A12" s="17" t="s">
        <v>86</v>
      </c>
      <c r="B12" s="30" t="n">
        <f aca="false">SUM(C12:E12)+0.0001</f>
        <v>1</v>
      </c>
      <c r="C12" s="30" t="n">
        <f aca="false">'Таблица 2-ОФ'!C12/'Таблица 2-ОФ'!$B12-0.0001</f>
        <v>0.15075345822605</v>
      </c>
      <c r="D12" s="30" t="n">
        <f aca="false">'Таблица 2-ОФ'!D12/'Таблица 2-ОФ'!$B12</f>
        <v>0.287678682411436</v>
      </c>
      <c r="E12" s="30" t="n">
        <f aca="false">'Таблица 2-ОФ'!E12/'Таблица 2-ОФ'!$B12</f>
        <v>0.561467859362514</v>
      </c>
      <c r="F12" s="31"/>
    </row>
  </sheetData>
  <mergeCells count="2">
    <mergeCell ref="A1:E1"/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*Промяната в акционерното участие в ПОД “Лукойл Гарант-България” АД е от 17.04.2003 година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37:01Z</dcterms:created>
  <dc:creator>Bojidar Parvanov</dc:creator>
  <dc:description/>
  <dc:language>en-US</dc:language>
  <cp:lastModifiedBy>Bojidar Parvanov</cp:lastModifiedBy>
  <cp:lastPrinted>2003-06-09T13:54:11Z</cp:lastPrinted>
  <dcterms:modified xsi:type="dcterms:W3CDTF">2003-06-09T13:54:16Z</dcterms:modified>
  <cp:revision>0</cp:revision>
  <dc:subject/>
  <dc:title/>
</cp:coreProperties>
</file>