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3"/>
  </bookViews>
  <sheets>
    <sheet name="Таблица №1-П" sheetId="1" state="visible" r:id="rId2"/>
    <sheet name="Таблица №1.1-П" sheetId="2" state="visible" r:id="rId3"/>
    <sheet name="Графика №12" sheetId="3" state="visible" r:id="rId4"/>
    <sheet name="Таблица №2-П" sheetId="4" state="visible" r:id="rId5"/>
    <sheet name="Таблица №2.1-П" sheetId="5" state="visible" r:id="rId6"/>
    <sheet name="Графика №13" sheetId="6" state="visible" r:id="rId7"/>
    <sheet name="Графика №13.1" sheetId="7" state="visible" r:id="rId8"/>
    <sheet name="Таблица № 3-П" sheetId="8" state="visible" r:id="rId9"/>
    <sheet name="Таблица №3.1-П" sheetId="9" state="visible" r:id="rId10"/>
    <sheet name="Графика №14" sheetId="10" state="visible" r:id="rId11"/>
    <sheet name="Таблица №4-П" sheetId="11" state="visible" r:id="rId12"/>
    <sheet name="Таблица №4.1 - П" sheetId="12" state="visible" r:id="rId13"/>
    <sheet name="Графика№15" sheetId="13" state="visible" r:id="rId14"/>
    <sheet name="Графика №16" sheetId="14" state="visible" r:id="rId15"/>
    <sheet name="Таблица №5-П" sheetId="15" state="visible" r:id="rId16"/>
    <sheet name="contrib" sheetId="16" state="visible" r:id="rId17"/>
    <sheet name="doxodnost" sheetId="17" state="visible" r:id="rId18"/>
  </sheets>
  <definedNames>
    <definedName function="false" hidden="false" localSheetId="11" name="_xlnm.Print_Titles" vbProcedure="false">'Таблица №4.1 - П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5">
  <si>
    <t xml:space="preserve">Брой на осигурените лица в ППФ</t>
  </si>
  <si>
    <t xml:space="preserve">Година</t>
  </si>
  <si>
    <t xml:space="preserve">Тримесечие</t>
  </si>
  <si>
    <t xml:space="preserve">II</t>
  </si>
  <si>
    <t xml:space="preserve">III</t>
  </si>
  <si>
    <t xml:space="preserve">IV</t>
  </si>
  <si>
    <t xml:space="preserve">I</t>
  </si>
  <si>
    <t xml:space="preserve">IV трим.</t>
  </si>
  <si>
    <t xml:space="preserve">I трим.</t>
  </si>
  <si>
    <t xml:space="preserve">ППФ "ДОВЕРИЕ"</t>
  </si>
  <si>
    <t xml:space="preserve">ППФ "СЪГЛАСИЕ"</t>
  </si>
  <si>
    <t xml:space="preserve">БППФ</t>
  </si>
  <si>
    <t xml:space="preserve">ПСКОФ "РОДИНА"</t>
  </si>
  <si>
    <t xml:space="preserve">ЗППФ "АЛИАНЦ БЪЛГАРИЯ"</t>
  </si>
  <si>
    <t xml:space="preserve">"АЙ ЕН ДЖИ ППФ"</t>
  </si>
  <si>
    <t xml:space="preserve">ППФ "НЮТОН-СИЛА"</t>
  </si>
  <si>
    <t xml:space="preserve">"ЛУКОЙЛ ГАРАНТ-БЪЛГАРИЯ-ППФ"</t>
  </si>
  <si>
    <t xml:space="preserve">ОБЩО</t>
  </si>
  <si>
    <t xml:space="preserve"> </t>
  </si>
  <si>
    <t xml:space="preserve">Относителен дял на ППФ в общо осигурени лица</t>
  </si>
  <si>
    <t xml:space="preserve">Година:</t>
  </si>
  <si>
    <t xml:space="preserve">Към края на месец:</t>
  </si>
  <si>
    <t xml:space="preserve">Нетни активи на ППФ /хил.лв./</t>
  </si>
  <si>
    <t xml:space="preserve">12 мес.</t>
  </si>
  <si>
    <t xml:space="preserve">1 мес.</t>
  </si>
  <si>
    <t xml:space="preserve">2 мес.</t>
  </si>
  <si>
    <t xml:space="preserve">3 мес.</t>
  </si>
  <si>
    <t xml:space="preserve">Относителен дял на ППФ в общия размер на нетните активи </t>
  </si>
  <si>
    <t xml:space="preserve">Постъпления от осигурителни вноски в ППФ</t>
  </si>
  <si>
    <t xml:space="preserve">  /хил.лв./</t>
  </si>
  <si>
    <t xml:space="preserve">Общо вноски през 2001г.</t>
  </si>
  <si>
    <t xml:space="preserve">Общо вноски през 2002г.</t>
  </si>
  <si>
    <t xml:space="preserve">Средно за ППФ</t>
  </si>
  <si>
    <t xml:space="preserve">Структура на инвестициите на ППФ към 31.03.2003г.</t>
  </si>
  <si>
    <t xml:space="preserve">№</t>
  </si>
  <si>
    <t xml:space="preserve">Инвестиционни инструменти</t>
  </si>
  <si>
    <t xml:space="preserve">1</t>
  </si>
  <si>
    <t xml:space="preserve">Ценни книжа, издадени или гарантирани от държавата</t>
  </si>
  <si>
    <t xml:space="preserve">2</t>
  </si>
  <si>
    <t xml:space="preserve">Ценни книжа, приети за търговия на рег. пазари за ценни книжа</t>
  </si>
  <si>
    <t xml:space="preserve">3</t>
  </si>
  <si>
    <t xml:space="preserve">Общински облигации</t>
  </si>
  <si>
    <t xml:space="preserve">4</t>
  </si>
  <si>
    <t xml:space="preserve">Банкови депозити в страната - общо, в т.ч.:</t>
  </si>
  <si>
    <t xml:space="preserve">4.1</t>
  </si>
  <si>
    <t xml:space="preserve">в лева</t>
  </si>
  <si>
    <t xml:space="preserve">4.2</t>
  </si>
  <si>
    <t xml:space="preserve">в чуждестранна валута</t>
  </si>
  <si>
    <t xml:space="preserve">5</t>
  </si>
  <si>
    <t xml:space="preserve">Недвижимо имущество</t>
  </si>
  <si>
    <t xml:space="preserve">6</t>
  </si>
  <si>
    <t xml:space="preserve">Инвестиции в чужбина - общо в т.ч.:</t>
  </si>
  <si>
    <t xml:space="preserve">6.1</t>
  </si>
  <si>
    <t xml:space="preserve">чуждестранни държавни ценни книжа</t>
  </si>
  <si>
    <t xml:space="preserve">6.2</t>
  </si>
  <si>
    <t xml:space="preserve">чуждестранни общински облигации</t>
  </si>
  <si>
    <t xml:space="preserve">6.3</t>
  </si>
  <si>
    <t xml:space="preserve">чуждестранни ценни книжа допуснати за търговия на регулираните пазари за ЦК</t>
  </si>
  <si>
    <t xml:space="preserve">8</t>
  </si>
  <si>
    <t xml:space="preserve">Структура на инвестициите на ППФ</t>
  </si>
  <si>
    <t xml:space="preserve">/в % /</t>
  </si>
  <si>
    <t xml:space="preserve">      в лева</t>
  </si>
  <si>
    <t xml:space="preserve">      в чуждестранна валута</t>
  </si>
  <si>
    <t xml:space="preserve">Ипотечни облигации</t>
  </si>
  <si>
    <t xml:space="preserve">Натрупани средства на едно осигурено лице в ППФ /лева/</t>
  </si>
  <si>
    <t xml:space="preserve">Инвестиционни инстумени</t>
  </si>
  <si>
    <t xml:space="preserve">Банкови депозити и ипотечни облигации</t>
  </si>
  <si>
    <t xml:space="preserve">Банкови депозити в страната - общо</t>
  </si>
  <si>
    <t xml:space="preserve">4'</t>
  </si>
  <si>
    <t xml:space="preserve">Инвестиции в чужбина - общо</t>
  </si>
  <si>
    <t xml:space="preserve">Професионални пенсионни фонодове</t>
  </si>
  <si>
    <t xml:space="preserve">Минимална</t>
  </si>
  <si>
    <t xml:space="preserve">Средна доходност</t>
  </si>
  <si>
    <t xml:space="preserve">Средна претеглена доходност</t>
  </si>
  <si>
    <t xml:space="preserve">Минимална доходнос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_-* #,##0\ _л_в_-;\-* #,##0\ _л_в_-;_-* \-??\ _л_в_-;_-@_-"/>
    <numFmt numFmtId="167" formatCode="#,##0"/>
    <numFmt numFmtId="168" formatCode="[$-409]#,##0.00_);\(#,##0.00\)"/>
    <numFmt numFmtId="169" formatCode="0%"/>
    <numFmt numFmtId="170" formatCode="0.00%"/>
    <numFmt numFmtId="171" formatCode="#,##0\ _л_в"/>
    <numFmt numFmtId="172" formatCode="0.00"/>
    <numFmt numFmtId="173" formatCode="#,##0.00"/>
    <numFmt numFmtId="174" formatCode="_(* #,##0.00_);_(* \(#,##0.00\);_(* \-??_);_(@_)"/>
    <numFmt numFmtId="175" formatCode="@"/>
    <numFmt numFmtId="176" formatCode="#,##0.00_ ;\-#,##0.00\ "/>
    <numFmt numFmtId="177" formatCode="0.0%"/>
  </numFmts>
  <fonts count="25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ahoma"/>
      <family val="2"/>
    </font>
    <font>
      <sz val="10"/>
      <color rgb="FFFFFFFF"/>
      <name val="Arial"/>
      <family val="2"/>
    </font>
    <font>
      <sz val="12"/>
      <color rgb="FF000000"/>
      <name val="HebarU Cyr"/>
      <family val="2"/>
    </font>
    <font>
      <sz val="14"/>
      <color rgb="FF00FF00"/>
      <name val="Times New Roman"/>
      <family val="2"/>
    </font>
    <font>
      <sz val="14"/>
      <color rgb="FF000000"/>
      <name val="Times New Roman"/>
      <family val="2"/>
    </font>
    <font>
      <sz val="14"/>
      <color rgb="FFFF0000"/>
      <name val="Times New Roman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4"/>
      <name val="HebarU Cyr"/>
      <family val="0"/>
      <charset val="204"/>
    </font>
    <font>
      <sz val="11"/>
      <name val="HebarU Cyr"/>
      <family val="0"/>
      <charset val="204"/>
    </font>
    <font>
      <sz val="9"/>
      <name val="Arial"/>
      <family val="2"/>
    </font>
    <font>
      <sz val="10"/>
      <name val="HebarU Cyr"/>
      <family val="0"/>
      <charset val="204"/>
    </font>
    <font>
      <i val="true"/>
      <sz val="10"/>
      <name val="HebarU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yze_2001" xfId="20"/>
    <cellStyle name="Normal_Таблица № 3-П" xfId="21"/>
    <cellStyle name="Normal_Таблица №1-П" xfId="22"/>
    <cellStyle name="Normal_Таблица №2-П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A5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Относителен дял на броя на осигурените лица в професионалните пенсионни фондове към 31.03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1.1-П'!$A$1:$H$1</c:f>
              <c:strCache>
                <c:ptCount val="1"/>
                <c:pt idx="0">
                  <c:v>Относителен дял на ППФ в общо осигурени лиц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6:$A$13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"АЙ ЕН ДЖИ ППФ" </c:v>
                </c:pt>
                <c:pt idx="6">
                  <c:v> ППФ "НЮТОН-СИЛА" </c:v>
                </c:pt>
                <c:pt idx="7">
                  <c:v> "ЛУКОЙЛ ГАРАНТ-БЪЛГАРИЯ-ППФ" </c:v>
                </c:pt>
              </c:strCache>
            </c:strRef>
          </c:cat>
          <c:val>
            <c:numRef>
              <c:f>'Таблица №1.1-П'!$L$6:$L$13</c:f>
              <c:numCache>
                <c:formatCode>General</c:formatCode>
                <c:ptCount val="8"/>
                <c:pt idx="0">
                  <c:v>0.355056778870262</c:v>
                </c:pt>
                <c:pt idx="1">
                  <c:v>0.190052113418094</c:v>
                </c:pt>
                <c:pt idx="2">
                  <c:v>0.0703943735281609</c:v>
                </c:pt>
                <c:pt idx="3">
                  <c:v>0.0391453653334688</c:v>
                </c:pt>
                <c:pt idx="4">
                  <c:v>0.222227864492418</c:v>
                </c:pt>
                <c:pt idx="5">
                  <c:v>0.0355272595705245</c:v>
                </c:pt>
                <c:pt idx="6">
                  <c:v>0.0378758545394532</c:v>
                </c:pt>
                <c:pt idx="7">
                  <c:v>0.049720390247618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Относителен дял на нетните активи на ППФ към 31.03.2003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П'!$A$1:$T$1</c:f>
              <c:strCache>
                <c:ptCount val="1"/>
                <c:pt idx="0">
                  <c:v>Относителен дял на ППФ в общия размер на нетните активи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6:$A$13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"АЙ ЕН ДЖИ ППФ" </c:v>
                </c:pt>
                <c:pt idx="6">
                  <c:v> ППФ "НЮТОН-СИЛА" </c:v>
                </c:pt>
                <c:pt idx="7">
                  <c:v> "ЛУКОЙЛ ГАРАНТ-БЪЛГАРИЯ-ППФ" </c:v>
                </c:pt>
              </c:strCache>
            </c:strRef>
          </c:cat>
          <c:val>
            <c:numRef>
              <c:f>'Таблица №2.1-П'!$W$6:$W$13</c:f>
              <c:numCache>
                <c:formatCode>General</c:formatCode>
                <c:ptCount val="8"/>
                <c:pt idx="0">
                  <c:v>0.37146522124918</c:v>
                </c:pt>
                <c:pt idx="1">
                  <c:v>0.18103082442807</c:v>
                </c:pt>
                <c:pt idx="2">
                  <c:v>0.0550133096716948</c:v>
                </c:pt>
                <c:pt idx="3">
                  <c:v>0.0298888931754176</c:v>
                </c:pt>
                <c:pt idx="4">
                  <c:v>0.259673623702789</c:v>
                </c:pt>
                <c:pt idx="5">
                  <c:v>0.0239574090505768</c:v>
                </c:pt>
                <c:pt idx="6">
                  <c:v>0.0233208595347402</c:v>
                </c:pt>
                <c:pt idx="7">
                  <c:v>0.055649859187531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Нетни активи на ППФ за перода 12.2001 - 03.2003 г. по месец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аблица №2-П'!$A$6</c:f>
              <c:strCache>
                <c:ptCount val="1"/>
                <c:pt idx="0">
                  <c:v> ППФ "ДОВЕРИЕ"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H$5:$W$5</c:f>
              <c:strCache>
                <c:ptCount val="4"/>
                <c:pt idx="0">
                  <c:v>12 мес.</c:v>
                </c:pt>
                <c:pt idx="1">
                  <c:v>1 мес.</c:v>
                </c:pt>
                <c:pt idx="2">
                  <c:v>2 мес.</c:v>
                </c:pt>
                <c:pt idx="3">
                  <c:v>3 мес.</c:v>
                </c:pt>
              </c:strCache>
            </c:strRef>
          </c:cat>
          <c:val>
            <c:numRef>
              <c:f>'Таблица №2-П'!$B$6:$W$6</c:f>
              <c:numCache>
                <c:formatCode>General</c:formatCode>
                <c:ptCount val="4"/>
                <c:pt idx="0">
                  <c:v>35454</c:v>
                </c:pt>
                <c:pt idx="1">
                  <c:v>37012</c:v>
                </c:pt>
                <c:pt idx="2">
                  <c:v>37791</c:v>
                </c:pt>
                <c:pt idx="3">
                  <c:v>38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ица №2-П'!$A$7</c:f>
              <c:strCache>
                <c:ptCount val="1"/>
                <c:pt idx="0">
                  <c:v> ППФ "СЪГЛАСИЕ"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H$5:$W$5</c:f>
              <c:strCache>
                <c:ptCount val="4"/>
                <c:pt idx="0">
                  <c:v>12 мес.</c:v>
                </c:pt>
                <c:pt idx="1">
                  <c:v>1 мес.</c:v>
                </c:pt>
                <c:pt idx="2">
                  <c:v>2 мес.</c:v>
                </c:pt>
                <c:pt idx="3">
                  <c:v>3 мес.</c:v>
                </c:pt>
              </c:strCache>
            </c:strRef>
          </c:cat>
          <c:val>
            <c:numRef>
              <c:f>'Таблица №2-П'!$B$7:$W$7</c:f>
              <c:numCache>
                <c:formatCode>General</c:formatCode>
                <c:ptCount val="4"/>
                <c:pt idx="0">
                  <c:v>17491</c:v>
                </c:pt>
                <c:pt idx="1">
                  <c:v>18274</c:v>
                </c:pt>
                <c:pt idx="2">
                  <c:v>18755</c:v>
                </c:pt>
                <c:pt idx="3">
                  <c:v>187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Таблица №2-П'!$A$8</c:f>
              <c:strCache>
                <c:ptCount val="1"/>
                <c:pt idx="0">
                  <c:v> БППФ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H$5:$W$5</c:f>
              <c:strCache>
                <c:ptCount val="4"/>
                <c:pt idx="0">
                  <c:v>12 мес.</c:v>
                </c:pt>
                <c:pt idx="1">
                  <c:v>1 мес.</c:v>
                </c:pt>
                <c:pt idx="2">
                  <c:v>2 мес.</c:v>
                </c:pt>
                <c:pt idx="3">
                  <c:v>3 мес.</c:v>
                </c:pt>
              </c:strCache>
            </c:strRef>
          </c:cat>
          <c:val>
            <c:numRef>
              <c:f>'Таблица №2-П'!$B$8:$W$8</c:f>
              <c:numCache>
                <c:formatCode>General</c:formatCode>
                <c:ptCount val="4"/>
                <c:pt idx="0">
                  <c:v>5264</c:v>
                </c:pt>
                <c:pt idx="1">
                  <c:v>5508</c:v>
                </c:pt>
                <c:pt idx="2">
                  <c:v>5602</c:v>
                </c:pt>
                <c:pt idx="3">
                  <c:v>5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Таблица №2-П'!$A$9</c:f>
              <c:strCache>
                <c:ptCount val="1"/>
                <c:pt idx="0">
                  <c:v> ПСКОФ "РОДИНА"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H$5:$W$5</c:f>
              <c:strCache>
                <c:ptCount val="4"/>
                <c:pt idx="0">
                  <c:v>12 мес.</c:v>
                </c:pt>
                <c:pt idx="1">
                  <c:v>1 мес.</c:v>
                </c:pt>
                <c:pt idx="2">
                  <c:v>2 мес.</c:v>
                </c:pt>
                <c:pt idx="3">
                  <c:v>3 мес.</c:v>
                </c:pt>
              </c:strCache>
            </c:strRef>
          </c:cat>
          <c:val>
            <c:numRef>
              <c:f>'Таблица №2-П'!$B$9:$W$9</c:f>
              <c:numCache>
                <c:formatCode>General</c:formatCode>
                <c:ptCount val="4"/>
                <c:pt idx="0">
                  <c:v>2841</c:v>
                </c:pt>
                <c:pt idx="1">
                  <c:v>3026</c:v>
                </c:pt>
                <c:pt idx="2">
                  <c:v>3092</c:v>
                </c:pt>
                <c:pt idx="3">
                  <c:v>30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аблица №2-П'!$A$10</c:f>
              <c:strCache>
                <c:ptCount val="1"/>
                <c:pt idx="0">
                  <c:v> ЗППФ "АЛИАНЦ БЪЛГАРИЯ"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H$5:$W$5</c:f>
              <c:strCache>
                <c:ptCount val="4"/>
                <c:pt idx="0">
                  <c:v>12 мес.</c:v>
                </c:pt>
                <c:pt idx="1">
                  <c:v>1 мес.</c:v>
                </c:pt>
                <c:pt idx="2">
                  <c:v>2 мес.</c:v>
                </c:pt>
                <c:pt idx="3">
                  <c:v>3 мес.</c:v>
                </c:pt>
              </c:strCache>
            </c:strRef>
          </c:cat>
          <c:val>
            <c:numRef>
              <c:f>'Таблица №2-П'!$B$10:$W$10</c:f>
              <c:numCache>
                <c:formatCode>General</c:formatCode>
                <c:ptCount val="4"/>
                <c:pt idx="0">
                  <c:v>24520</c:v>
                </c:pt>
                <c:pt idx="1">
                  <c:v>25932</c:v>
                </c:pt>
                <c:pt idx="2">
                  <c:v>26719</c:v>
                </c:pt>
                <c:pt idx="3">
                  <c:v>269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Таблица №2-П'!$A$11</c:f>
              <c:strCache>
                <c:ptCount val="1"/>
                <c:pt idx="0">
                  <c:v> "АЙ ЕН ДЖИ ППФ"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H$5:$W$5</c:f>
              <c:strCache>
                <c:ptCount val="4"/>
                <c:pt idx="0">
                  <c:v>12 мес.</c:v>
                </c:pt>
                <c:pt idx="1">
                  <c:v>1 мес.</c:v>
                </c:pt>
                <c:pt idx="2">
                  <c:v>2 мес.</c:v>
                </c:pt>
                <c:pt idx="3">
                  <c:v>3 мес.</c:v>
                </c:pt>
              </c:strCache>
            </c:strRef>
          </c:cat>
          <c:val>
            <c:numRef>
              <c:f>'Таблица №2-П'!$B$11:$W$11</c:f>
              <c:numCache>
                <c:formatCode>General</c:formatCode>
                <c:ptCount val="4"/>
                <c:pt idx="0">
                  <c:v>2263</c:v>
                </c:pt>
                <c:pt idx="1">
                  <c:v>2421</c:v>
                </c:pt>
                <c:pt idx="2">
                  <c:v>2447</c:v>
                </c:pt>
                <c:pt idx="3">
                  <c:v>24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Таблица №2-П'!$A$12</c:f>
              <c:strCache>
                <c:ptCount val="1"/>
                <c:pt idx="0">
                  <c:v> ППФ "НЮТОН-СИЛА"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H$5:$W$5</c:f>
              <c:strCache>
                <c:ptCount val="4"/>
                <c:pt idx="0">
                  <c:v>12 мес.</c:v>
                </c:pt>
                <c:pt idx="1">
                  <c:v>1 мес.</c:v>
                </c:pt>
                <c:pt idx="2">
                  <c:v>2 мес.</c:v>
                </c:pt>
                <c:pt idx="3">
                  <c:v>3 мес.</c:v>
                </c:pt>
              </c:strCache>
            </c:strRef>
          </c:cat>
          <c:val>
            <c:numRef>
              <c:f>'Таблица №2-П'!$B$12:$W$12</c:f>
              <c:numCache>
                <c:formatCode>General</c:formatCode>
                <c:ptCount val="4"/>
                <c:pt idx="0">
                  <c:v>2191</c:v>
                </c:pt>
                <c:pt idx="1">
                  <c:v>2330</c:v>
                </c:pt>
                <c:pt idx="2">
                  <c:v>2386</c:v>
                </c:pt>
                <c:pt idx="3">
                  <c:v>24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Таблица №2-П'!$A$13</c:f>
              <c:strCache>
                <c:ptCount val="1"/>
                <c:pt idx="0">
                  <c:v> "ЛУКОЙЛ ГАРАНТ-БЪЛГАРИЯ-ППФ"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H$5:$W$5</c:f>
              <c:strCache>
                <c:ptCount val="4"/>
                <c:pt idx="0">
                  <c:v>12 мес.</c:v>
                </c:pt>
                <c:pt idx="1">
                  <c:v>1 мес.</c:v>
                </c:pt>
                <c:pt idx="2">
                  <c:v>2 мес.</c:v>
                </c:pt>
                <c:pt idx="3">
                  <c:v>3 мес.</c:v>
                </c:pt>
              </c:strCache>
            </c:strRef>
          </c:cat>
          <c:val>
            <c:numRef>
              <c:f>'Таблица №2-П'!$B$13:$W$13</c:f>
              <c:numCache>
                <c:formatCode>General</c:formatCode>
                <c:ptCount val="4"/>
                <c:pt idx="0">
                  <c:v>5217</c:v>
                </c:pt>
                <c:pt idx="1">
                  <c:v>5659</c:v>
                </c:pt>
                <c:pt idx="2">
                  <c:v>5709</c:v>
                </c:pt>
                <c:pt idx="3">
                  <c:v>57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9403"/>
        <c:axId val="75954907"/>
      </c:lineChart>
      <c:catAx>
        <c:axId val="3783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907"/>
        <c:crossesAt val="0"/>
        <c:auto val="1"/>
        <c:lblAlgn val="ctr"/>
        <c:lblOffset val="100"/>
        <c:noMultiLvlLbl val="0"/>
      </c:catAx>
      <c:valAx>
        <c:axId val="7595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хил.л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едномесечна осигурителна вноска в професионалните пенсионни фондове за първото тримесечие на  2003 г.
</a:t>
            </a:r>
          </a:p>
        </c:rich>
      </c:tx>
      <c:layout>
        <c:manualLayout>
          <c:xMode val="edge"/>
          <c:yMode val="edge"/>
          <c:x val="0.1278435139501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1888444567016"/>
          <c:w val="0.89569052089246"/>
          <c:h val="0.803433535576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3.1-П'!$A$4:$A$11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"АЙ ЕН ДЖИ ППФ" </c:v>
                </c:pt>
                <c:pt idx="6">
                  <c:v> ППФ "НЮТОН-СИЛА" </c:v>
                </c:pt>
                <c:pt idx="7">
                  <c:v> "ЛУКОЙЛ ГАРАНТ-БЪЛГАРИЯ-ППФ" </c:v>
                </c:pt>
              </c:strCache>
            </c:strRef>
          </c:cat>
          <c:val>
            <c:numRef>
              <c:f>'Таблица №3.1-П'!$E$4:$E$11</c:f>
              <c:numCache>
                <c:formatCode>General</c:formatCode>
                <c:ptCount val="8"/>
                <c:pt idx="0">
                  <c:v>16.797208240848</c:v>
                </c:pt>
                <c:pt idx="1">
                  <c:v>16.8000284358377</c:v>
                </c:pt>
                <c:pt idx="2">
                  <c:v>12.5844488100722</c:v>
                </c:pt>
                <c:pt idx="3">
                  <c:v>12.4089039780539</c:v>
                </c:pt>
                <c:pt idx="4">
                  <c:v>18.4433551223973</c:v>
                </c:pt>
                <c:pt idx="5">
                  <c:v>10.6832593357008</c:v>
                </c:pt>
                <c:pt idx="6">
                  <c:v>9.64068019773211</c:v>
                </c:pt>
                <c:pt idx="7">
                  <c:v>21.211099333777</c:v>
                </c:pt>
              </c:numCache>
            </c:numRef>
          </c:val>
        </c:ser>
        <c:gapWidth val="150"/>
        <c:overlap val="0"/>
        <c:axId val="60975667"/>
        <c:axId val="29802448"/>
      </c:barChart>
      <c:lineChart>
        <c:grouping val="standard"/>
        <c:varyColors val="0"/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3.1-П'!$A$4:$A$11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"АЙ ЕН ДЖИ ППФ" </c:v>
                </c:pt>
                <c:pt idx="6">
                  <c:v> ППФ "НЮТОН-СИЛА" </c:v>
                </c:pt>
                <c:pt idx="7">
                  <c:v> "ЛУКОЙЛ ГАРАНТ-БЪЛГАРИЯ-ППФ" </c:v>
                </c:pt>
              </c:strCache>
            </c:strRef>
          </c:cat>
          <c:val>
            <c:numRef>
              <c:f>'Таблица №3.1-П'!$F$4:$F$11</c:f>
              <c:numCache>
                <c:formatCode>General</c:formatCode>
                <c:ptCount val="8"/>
                <c:pt idx="0">
                  <c:v>14.8211229318024</c:v>
                </c:pt>
                <c:pt idx="1">
                  <c:v>14.8211229318024</c:v>
                </c:pt>
                <c:pt idx="2">
                  <c:v>14.8211229318024</c:v>
                </c:pt>
                <c:pt idx="3">
                  <c:v>14.8211229318024</c:v>
                </c:pt>
                <c:pt idx="4">
                  <c:v>14.8211229318024</c:v>
                </c:pt>
                <c:pt idx="5">
                  <c:v>14.8211229318024</c:v>
                </c:pt>
                <c:pt idx="6">
                  <c:v>14.8211229318024</c:v>
                </c:pt>
                <c:pt idx="7">
                  <c:v>14.8211229318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5667"/>
        <c:axId val="29802448"/>
      </c:lineChart>
      <c:catAx>
        <c:axId val="6097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448"/>
        <c:crossesAt val="0"/>
        <c:auto val="1"/>
        <c:lblAlgn val="ctr"/>
        <c:lblOffset val="100"/>
        <c:noMultiLvlLbl val="0"/>
      </c:catAx>
      <c:valAx>
        <c:axId val="298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_-* #,##0.00\ _л_в_-;\-* #,##0.00\ _л_в_-;_-* \-??\ _л_в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Структура на обобщения инвестиционен портфейл на ППФ за периода 
декември 2001 г до март 2003 г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34031991174848"/>
          <c:w val="0.968039121512466"/>
          <c:h val="0.8659680088251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ontrib!$B$6</c:f>
              <c:strCache>
                <c:ptCount val="1"/>
                <c:pt idx="0">
                  <c:v>Ценни книжа, издадени или гарантирани от държават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R$5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contrib!$C$6:$R$6</c:f>
              <c:numCache>
                <c:formatCode>General</c:formatCode>
                <c:ptCount val="6"/>
                <c:pt idx="0">
                  <c:v>0.585971349389125</c:v>
                </c:pt>
                <c:pt idx="1">
                  <c:v>0.601970194493559</c:v>
                </c:pt>
                <c:pt idx="2">
                  <c:v>0.644904118559857</c:v>
                </c:pt>
                <c:pt idx="3">
                  <c:v>0.72391529247529</c:v>
                </c:pt>
                <c:pt idx="4">
                  <c:v>0.692963866769415</c:v>
                </c:pt>
                <c:pt idx="5">
                  <c:v>0.726799085061876</c:v>
                </c:pt>
              </c:numCache>
            </c:numRef>
          </c:val>
        </c:ser>
        <c:ser>
          <c:idx val="1"/>
          <c:order val="1"/>
          <c:tx>
            <c:strRef>
              <c:f>contrib!$B$7</c:f>
              <c:strCache>
                <c:ptCount val="1"/>
                <c:pt idx="0">
                  <c:v>Ценни книжа, приети за търговия на рег. пазари за ценни книж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R$5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contrib!$C$7:$R$7</c:f>
              <c:numCache>
                <c:formatCode>General</c:formatCode>
                <c:ptCount val="6"/>
                <c:pt idx="0">
                  <c:v>0.0051524259338772</c:v>
                </c:pt>
                <c:pt idx="1">
                  <c:v>0.00724088574555864</c:v>
                </c:pt>
                <c:pt idx="2">
                  <c:v>0.0320174252238657</c:v>
                </c:pt>
                <c:pt idx="3">
                  <c:v>0.0492589961235962</c:v>
                </c:pt>
                <c:pt idx="4">
                  <c:v>0.0635756486000514</c:v>
                </c:pt>
                <c:pt idx="5">
                  <c:v>0.0695196574847022</c:v>
                </c:pt>
              </c:numCache>
            </c:numRef>
          </c:val>
        </c:ser>
        <c:ser>
          <c:idx val="2"/>
          <c:order val="2"/>
          <c:tx>
            <c:strRef>
              <c:f>contrib!$B$8</c:f>
              <c:strCache>
                <c:ptCount val="1"/>
                <c:pt idx="0">
                  <c:v>Общински облигации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R$5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contrib!$C$8:$R$8</c:f>
              <c:numCache>
                <c:formatCode>General</c:formatCode>
                <c:ptCount val="6"/>
                <c:pt idx="0">
                  <c:v>0.0085093094968578</c:v>
                </c:pt>
                <c:pt idx="1">
                  <c:v>0.00735876062978867</c:v>
                </c:pt>
                <c:pt idx="2">
                  <c:v>0.0142362940079439</c:v>
                </c:pt>
                <c:pt idx="3">
                  <c:v>0</c:v>
                </c:pt>
                <c:pt idx="4">
                  <c:v>0.0077596540799726</c:v>
                </c:pt>
                <c:pt idx="5">
                  <c:v>0.007556059510078</c:v>
                </c:pt>
              </c:numCache>
            </c:numRef>
          </c:val>
        </c:ser>
        <c:ser>
          <c:idx val="3"/>
          <c:order val="3"/>
          <c:tx>
            <c:strRef>
              <c:f>contrib!$B$9</c:f>
              <c:strCache>
                <c:ptCount val="1"/>
                <c:pt idx="0">
                  <c:v>Банкови депозити и ипотечни облигации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R$5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contrib!$C$9:$O$9</c:f>
              <c:numCache>
                <c:formatCode>General</c:formatCode>
                <c:ptCount val="5"/>
                <c:pt idx="0">
                  <c:v>0.40036691518014</c:v>
                </c:pt>
                <c:pt idx="1">
                  <c:v>0.376694451460807</c:v>
                </c:pt>
                <c:pt idx="2">
                  <c:v>0.271101746793275</c:v>
                </c:pt>
                <c:pt idx="3">
                  <c:v>0.219210011342532</c:v>
                </c:pt>
                <c:pt idx="4">
                  <c:v>0.226185889202843</c:v>
                </c:pt>
              </c:numCache>
            </c:numRef>
          </c:val>
        </c:ser>
        <c:ser>
          <c:idx val="4"/>
          <c:order val="4"/>
          <c:tx>
            <c:strRef>
              <c:f>contrib!$B$10</c:f>
              <c:strCache>
                <c:ptCount val="1"/>
                <c:pt idx="0">
                  <c:v>Банкови депозити в страната - общо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R$5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contrib!$C$10:$R$10</c:f>
              <c:numCache>
                <c:formatCode>General</c:formatCode>
                <c:ptCount val="6"/>
                <c:pt idx="0">
                  <c:v>0.372828759904758</c:v>
                </c:pt>
                <c:pt idx="1">
                  <c:v>0.353355224383262</c:v>
                </c:pt>
                <c:pt idx="2">
                  <c:v>0.271101746793275</c:v>
                </c:pt>
                <c:pt idx="3">
                  <c:v>0.219210011342532</c:v>
                </c:pt>
                <c:pt idx="4">
                  <c:v>0.226185889202843</c:v>
                </c:pt>
                <c:pt idx="5">
                  <c:v>0.187171316298802</c:v>
                </c:pt>
              </c:numCache>
            </c:numRef>
          </c:val>
        </c:ser>
        <c:ser>
          <c:idx val="5"/>
          <c:order val="5"/>
          <c:tx>
            <c:strRef>
              <c:f>contrib!$B$11</c:f>
              <c:strCache>
                <c:ptCount val="1"/>
                <c:pt idx="0">
                  <c:v>в лева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R$5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contrib!$C$11:$O$11</c:f>
              <c:numCache>
                <c:formatCode>General</c:formatCode>
                <c:ptCount val="5"/>
                <c:pt idx="0">
                  <c:v>0.354756235606386</c:v>
                </c:pt>
                <c:pt idx="1">
                  <c:v>0.299671634251074</c:v>
                </c:pt>
                <c:pt idx="2">
                  <c:v>0.20397762054582</c:v>
                </c:pt>
                <c:pt idx="3">
                  <c:v>0.193458724401401</c:v>
                </c:pt>
                <c:pt idx="4">
                  <c:v>0.181929103519137</c:v>
                </c:pt>
              </c:numCache>
            </c:numRef>
          </c:val>
        </c:ser>
        <c:ser>
          <c:idx val="6"/>
          <c:order val="6"/>
          <c:tx>
            <c:strRef>
              <c:f>contrib!$B$12</c:f>
              <c:strCache>
                <c:ptCount val="1"/>
                <c:pt idx="0">
                  <c:v>в чуждестранна валута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R$5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contrib!$C$12:$O$12</c:f>
              <c:numCache>
                <c:formatCode>General</c:formatCode>
                <c:ptCount val="5"/>
                <c:pt idx="0">
                  <c:v>0.0180725242983723</c:v>
                </c:pt>
                <c:pt idx="1">
                  <c:v>0.0536835901321883</c:v>
                </c:pt>
                <c:pt idx="2">
                  <c:v>0.0287003687200148</c:v>
                </c:pt>
                <c:pt idx="3">
                  <c:v>0.025751286941131</c:v>
                </c:pt>
                <c:pt idx="4">
                  <c:v>0.0442567856837058</c:v>
                </c:pt>
              </c:numCache>
            </c:numRef>
          </c:val>
        </c:ser>
        <c:ser>
          <c:idx val="7"/>
          <c:order val="7"/>
          <c:tx>
            <c:strRef>
              <c:f>contrib!$B$13</c:f>
              <c:strCache>
                <c:ptCount val="1"/>
                <c:pt idx="0">
                  <c:v>Ипотечни облигации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R$5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contrib!$C$13:$R$13</c:f>
              <c:numCache>
                <c:formatCode>General</c:formatCode>
                <c:ptCount val="6"/>
                <c:pt idx="0">
                  <c:v>0.0275381552753816</c:v>
                </c:pt>
                <c:pt idx="1">
                  <c:v>0.023339227077544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8"/>
          <c:order val="8"/>
          <c:tx>
            <c:strRef>
              <c:f>contrib!$B$14</c:f>
              <c:strCache>
                <c:ptCount val="1"/>
                <c:pt idx="0">
                  <c:v>Недвижимо имущество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R$5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contrib!$C$14:$R$14</c:f>
              <c:numCache>
                <c:formatCode>General</c:formatCode>
                <c:ptCount val="6"/>
                <c:pt idx="0">
                  <c:v>0</c:v>
                </c:pt>
                <c:pt idx="1">
                  <c:v>0.00673570767028711</c:v>
                </c:pt>
                <c:pt idx="2">
                  <c:v>0.0377404154150592</c:v>
                </c:pt>
                <c:pt idx="3">
                  <c:v>0.00761570005858231</c:v>
                </c:pt>
                <c:pt idx="4">
                  <c:v>0.00931158489596712</c:v>
                </c:pt>
                <c:pt idx="5">
                  <c:v>0.00868995718558777</c:v>
                </c:pt>
              </c:numCache>
            </c:numRef>
          </c:val>
        </c:ser>
        <c:ser>
          <c:idx val="9"/>
          <c:order val="9"/>
          <c:tx>
            <c:strRef>
              <c:f>contrib!$B$15</c:f>
              <c:strCache>
                <c:ptCount val="1"/>
                <c:pt idx="0">
                  <c:v>Инвестиции в чужбина - общ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R$5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contrib!$C$15:$R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03356451751006</c:v>
                </c:pt>
                <c:pt idx="5">
                  <c:v>0.000263924458954859</c:v>
                </c:pt>
              </c:numCache>
            </c:numRef>
          </c:val>
        </c:ser>
        <c:ser>
          <c:idx val="10"/>
          <c:order val="10"/>
          <c:tx>
            <c:strRef>
              <c:f>contrib!$B$16</c:f>
              <c:strCache>
                <c:ptCount val="1"/>
                <c:pt idx="0">
                  <c:v>чуждестранни държавни ценни книж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R$5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contrib!$C$16:$O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contrib!$B$17</c:f>
              <c:strCache>
                <c:ptCount val="1"/>
                <c:pt idx="0">
                  <c:v>чуждестранни общински облигаци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R$5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contrib!$C$17:$O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contrib!$B$18</c:f>
              <c:strCache>
                <c:ptCount val="1"/>
                <c:pt idx="0">
                  <c:v>чуждестранни ценни книжа допуснати за търговия на регулираните пазари за ЦК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R$5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contrib!$C$18:$O$1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03356451751006</c:v>
                </c:pt>
              </c:numCache>
            </c:numRef>
          </c:val>
        </c:ser>
        <c:gapWidth val="150"/>
        <c:overlap val="100"/>
        <c:axId val="90973744"/>
        <c:axId val="66251226"/>
      </c:barChart>
      <c:catAx>
        <c:axId val="909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ebarU Cyr"/>
              </a:defRPr>
            </a:pPr>
          </a:p>
        </c:txPr>
        <c:crossAx val="66251226"/>
        <c:crossesAt val="0"/>
        <c:auto val="1"/>
        <c:lblAlgn val="ctr"/>
        <c:lblOffset val="100"/>
        <c:noMultiLvlLbl val="0"/>
      </c:catAx>
      <c:valAx>
        <c:axId val="66251226"/>
        <c:scaling>
          <c:orientation val="minMax"/>
          <c:max val="1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Разпределена доходност в професионалните пенсионни фондове към 31.03.2003г. /%/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a5300"/>
                </a:gs>
                <a:gs pos="50000">
                  <a:srgbClr val="ff9900"/>
                </a:gs>
                <a:gs pos="100000">
                  <a:srgbClr val="8a53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3:$A$10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"АЙ ЕН ДЖИ ППФ" </c:v>
                </c:pt>
                <c:pt idx="6">
                  <c:v> ППФ "НЮТОН-СИЛА" </c:v>
                </c:pt>
                <c:pt idx="7">
                  <c:v> "ЛУКОЙЛ ГАРАНТ-БЪЛГАРИЯ-ППФ" </c:v>
                </c:pt>
              </c:strCache>
            </c:strRef>
          </c:cat>
          <c:val>
            <c:numRef>
              <c:f>doxodnost!$B$3:$B$10</c:f>
              <c:numCache>
                <c:formatCode>General</c:formatCode>
                <c:ptCount val="8"/>
                <c:pt idx="0">
                  <c:v>11.63</c:v>
                </c:pt>
                <c:pt idx="1">
                  <c:v>10.89</c:v>
                </c:pt>
                <c:pt idx="2">
                  <c:v>9.95</c:v>
                </c:pt>
                <c:pt idx="3">
                  <c:v>13.34</c:v>
                </c:pt>
                <c:pt idx="4">
                  <c:v>11.13</c:v>
                </c:pt>
                <c:pt idx="5">
                  <c:v>15.22</c:v>
                </c:pt>
                <c:pt idx="6">
                  <c:v>12.46</c:v>
                </c:pt>
                <c:pt idx="7">
                  <c:v>13.35</c:v>
                </c:pt>
              </c:numCache>
            </c:numRef>
          </c:val>
        </c:ser>
        <c:gapWidth val="240"/>
        <c:overlap val="0"/>
        <c:axId val="90509651"/>
        <c:axId val="21467383"/>
      </c:barChart>
      <c:lineChart>
        <c:grouping val="standard"/>
        <c:varyColors val="0"/>
        <c:ser>
          <c:idx val="1"/>
          <c:order val="1"/>
          <c:tx>
            <c:strRef>
              <c:f>"Минимална доходност"</c:f>
              <c:strCache>
                <c:ptCount val="1"/>
                <c:pt idx="0">
                  <c:v>Минимална доходност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3:$A$10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"АЙ ЕН ДЖИ ППФ" </c:v>
                </c:pt>
                <c:pt idx="6">
                  <c:v> ППФ "НЮТОН-СИЛА" </c:v>
                </c:pt>
                <c:pt idx="7">
                  <c:v> "ЛУКОЙЛ ГАРАНТ-БЪЛГАРИЯ-ППФ" </c:v>
                </c:pt>
              </c:strCache>
            </c:strRef>
          </c:cat>
          <c:val>
            <c:numRef>
              <c:f>doxodnost!$C$3:$C$10</c:f>
              <c:numCache>
                <c:formatCode>General</c:formatCode>
                <c:ptCount val="8"/>
                <c:pt idx="0">
                  <c:v>7.35</c:v>
                </c:pt>
                <c:pt idx="1">
                  <c:v>7.35</c:v>
                </c:pt>
                <c:pt idx="2">
                  <c:v>7.35</c:v>
                </c:pt>
                <c:pt idx="3">
                  <c:v>7.35</c:v>
                </c:pt>
                <c:pt idx="4">
                  <c:v>7.35</c:v>
                </c:pt>
                <c:pt idx="5">
                  <c:v>7.35</c:v>
                </c:pt>
                <c:pt idx="6">
                  <c:v>7.35</c:v>
                </c:pt>
                <c:pt idx="7">
                  <c:v>7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Средна"</c:f>
              <c:strCache>
                <c:ptCount val="1"/>
                <c:pt idx="0">
                  <c:v>Средн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ff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ff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ff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ff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ff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ff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ff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ff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ff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3:$A$10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"АЙ ЕН ДЖИ ППФ" </c:v>
                </c:pt>
                <c:pt idx="6">
                  <c:v> ППФ "НЮТОН-СИЛА" </c:v>
                </c:pt>
                <c:pt idx="7">
                  <c:v> "ЛУКОЙЛ ГАРАНТ-БЪЛГАРИЯ-ППФ" </c:v>
                </c:pt>
              </c:strCache>
            </c:strRef>
          </c:cat>
          <c:val>
            <c:numRef>
              <c:f>doxodnost!$D$3:$D$10</c:f>
              <c:numCache>
                <c:formatCode>General</c:formatCode>
                <c:ptCount val="8"/>
                <c:pt idx="0">
                  <c:v>12.25</c:v>
                </c:pt>
                <c:pt idx="1">
                  <c:v>12.25</c:v>
                </c:pt>
                <c:pt idx="2">
                  <c:v>12.25</c:v>
                </c:pt>
                <c:pt idx="3">
                  <c:v>12.25</c:v>
                </c:pt>
                <c:pt idx="4">
                  <c:v>12.25</c:v>
                </c:pt>
                <c:pt idx="5">
                  <c:v>12.25</c:v>
                </c:pt>
                <c:pt idx="6">
                  <c:v>12.25</c:v>
                </c:pt>
                <c:pt idx="7">
                  <c:v>12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Средно претеглена доходност"</c:f>
              <c:strCache>
                <c:ptCount val="1"/>
                <c:pt idx="0">
                  <c:v>Средно претеглена доходност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3:$A$10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"АЙ ЕН ДЖИ ППФ" </c:v>
                </c:pt>
                <c:pt idx="6">
                  <c:v> ППФ "НЮТОН-СИЛА" </c:v>
                </c:pt>
                <c:pt idx="7">
                  <c:v> "ЛУКОЙЛ ГАРАНТ-БЪЛГАРИЯ-ППФ" </c:v>
                </c:pt>
              </c:strCache>
            </c:strRef>
          </c:cat>
          <c:val>
            <c:numRef>
              <c:f>doxodnost!$E$3:$E$10</c:f>
              <c:numCache>
                <c:formatCode>General</c:formatCode>
                <c:ptCount val="8"/>
                <c:pt idx="0">
                  <c:v>11.53</c:v>
                </c:pt>
                <c:pt idx="1">
                  <c:v>11.53</c:v>
                </c:pt>
                <c:pt idx="2">
                  <c:v>11.53</c:v>
                </c:pt>
                <c:pt idx="3">
                  <c:v>11.53</c:v>
                </c:pt>
                <c:pt idx="4">
                  <c:v>11.53</c:v>
                </c:pt>
                <c:pt idx="5">
                  <c:v>11.53</c:v>
                </c:pt>
                <c:pt idx="6">
                  <c:v>11.53</c:v>
                </c:pt>
                <c:pt idx="7">
                  <c:v>11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9651"/>
        <c:axId val="21467383"/>
      </c:lineChart>
      <c:catAx>
        <c:axId val="9050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383"/>
        <c:crossesAt val="0"/>
        <c:auto val="1"/>
        <c:lblAlgn val="ctr"/>
        <c:lblOffset val="100"/>
        <c:noMultiLvlLbl val="0"/>
      </c:catAx>
      <c:valAx>
        <c:axId val="2146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040</xdr:colOff>
      <xdr:row>15</xdr:row>
      <xdr:rowOff>39960</xdr:rowOff>
    </xdr:from>
    <xdr:to>
      <xdr:col>3</xdr:col>
      <xdr:colOff>325440</xdr:colOff>
      <xdr:row>16</xdr:row>
      <xdr:rowOff>160560</xdr:rowOff>
    </xdr:to>
    <xdr:sp>
      <xdr:nvSpPr>
        <xdr:cNvPr id="6" name="Text 10"/>
        <xdr:cNvSpPr/>
      </xdr:nvSpPr>
      <xdr:spPr>
        <a:xfrm>
          <a:off x="988920" y="2478240"/>
          <a:ext cx="17748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Минимална доходнос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9.75"/>
    <col collapsed="false" customWidth="true" hidden="true" outlineLevel="0" max="2" min="2" style="1" width="8.24"/>
    <col collapsed="false" customWidth="true" hidden="true" outlineLevel="0" max="7" min="3" style="1" width="9.12"/>
    <col collapsed="false" customWidth="true" hidden="false" outlineLevel="0" max="8" min="8" style="1" width="9.12"/>
    <col collapsed="false" customWidth="true" hidden="true" outlineLevel="0" max="11" min="9" style="1" width="8.9"/>
    <col collapsed="false" customWidth="false" hidden="false" outlineLevel="0" max="12" min="12" style="2" width="8.99"/>
    <col collapsed="false" customWidth="false" hidden="false" outlineLevel="0" max="257" min="13" style="1" width="8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" hidden="false" customHeight="true" outlineLevel="0" collapsed="false">
      <c r="A4" s="4" t="s">
        <v>1</v>
      </c>
      <c r="B4" s="4" t="n">
        <v>2001</v>
      </c>
      <c r="C4" s="4"/>
      <c r="D4" s="4"/>
      <c r="E4" s="4" t="n">
        <v>2002</v>
      </c>
      <c r="F4" s="4"/>
      <c r="G4" s="4"/>
      <c r="H4" s="4"/>
      <c r="I4" s="4" t="n">
        <v>2003</v>
      </c>
      <c r="J4" s="4"/>
      <c r="K4" s="4"/>
      <c r="L4" s="4"/>
    </row>
    <row r="5" customFormat="false" ht="12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3</v>
      </c>
      <c r="G5" s="4" t="s">
        <v>4</v>
      </c>
      <c r="H5" s="4" t="s">
        <v>7</v>
      </c>
      <c r="I5" s="5" t="n">
        <v>1</v>
      </c>
      <c r="J5" s="5" t="n">
        <v>2</v>
      </c>
      <c r="K5" s="5" t="n">
        <v>3</v>
      </c>
      <c r="L5" s="5" t="s">
        <v>8</v>
      </c>
    </row>
    <row r="6" customFormat="false" ht="18" hidden="false" customHeight="true" outlineLevel="0" collapsed="false">
      <c r="A6" s="6" t="s">
        <v>9</v>
      </c>
      <c r="B6" s="7" t="n">
        <v>45782</v>
      </c>
      <c r="C6" s="7" t="n">
        <v>45919</v>
      </c>
      <c r="D6" s="7" t="n">
        <v>52381</v>
      </c>
      <c r="E6" s="7" t="n">
        <v>51075</v>
      </c>
      <c r="F6" s="7" t="n">
        <v>53270</v>
      </c>
      <c r="G6" s="7" t="n">
        <v>53395</v>
      </c>
      <c r="H6" s="8" t="n">
        <v>55056</v>
      </c>
      <c r="I6" s="9" t="n">
        <v>55428</v>
      </c>
      <c r="J6" s="9" t="n">
        <v>55337</v>
      </c>
      <c r="K6" s="9" t="n">
        <v>55936</v>
      </c>
      <c r="L6" s="9" t="n">
        <f aca="false">K6</f>
        <v>55936</v>
      </c>
    </row>
    <row r="7" customFormat="false" ht="18" hidden="false" customHeight="true" outlineLevel="0" collapsed="false">
      <c r="A7" s="6" t="s">
        <v>10</v>
      </c>
      <c r="B7" s="7" t="n">
        <v>18365</v>
      </c>
      <c r="C7" s="7" t="n">
        <v>19441</v>
      </c>
      <c r="D7" s="7" t="n">
        <v>28873</v>
      </c>
      <c r="E7" s="7" t="n">
        <v>29686</v>
      </c>
      <c r="F7" s="7" t="n">
        <v>29799</v>
      </c>
      <c r="G7" s="7" t="n">
        <v>28401</v>
      </c>
      <c r="H7" s="8" t="n">
        <v>29299</v>
      </c>
      <c r="I7" s="9" t="n">
        <v>29434</v>
      </c>
      <c r="J7" s="9" t="n">
        <v>29601</v>
      </c>
      <c r="K7" s="9" t="n">
        <v>29941</v>
      </c>
      <c r="L7" s="9" t="n">
        <f aca="false">K7</f>
        <v>29941</v>
      </c>
    </row>
    <row r="8" customFormat="false" ht="18" hidden="false" customHeight="true" outlineLevel="0" collapsed="false">
      <c r="A8" s="6" t="s">
        <v>11</v>
      </c>
      <c r="B8" s="7" t="n">
        <v>4776</v>
      </c>
      <c r="C8" s="7" t="n">
        <v>8986</v>
      </c>
      <c r="D8" s="7" t="n">
        <v>9974</v>
      </c>
      <c r="E8" s="7" t="n">
        <v>10283</v>
      </c>
      <c r="F8" s="7" t="n">
        <v>10478</v>
      </c>
      <c r="G8" s="7" t="n">
        <v>11030</v>
      </c>
      <c r="H8" s="8" t="n">
        <v>11020</v>
      </c>
      <c r="I8" s="9" t="n">
        <v>11043</v>
      </c>
      <c r="J8" s="9" t="n">
        <v>10996</v>
      </c>
      <c r="K8" s="9" t="n">
        <v>11090</v>
      </c>
      <c r="L8" s="9" t="n">
        <f aca="false">K8</f>
        <v>11090</v>
      </c>
    </row>
    <row r="9" customFormat="false" ht="18" hidden="false" customHeight="true" outlineLevel="0" collapsed="false">
      <c r="A9" s="6" t="s">
        <v>12</v>
      </c>
      <c r="B9" s="7" t="n">
        <v>1018</v>
      </c>
      <c r="C9" s="7" t="n">
        <v>5346</v>
      </c>
      <c r="D9" s="7" t="n">
        <v>5553</v>
      </c>
      <c r="E9" s="7" t="n">
        <v>5703</v>
      </c>
      <c r="F9" s="7" t="n">
        <v>5773</v>
      </c>
      <c r="G9" s="7" t="n">
        <v>5885</v>
      </c>
      <c r="H9" s="8" t="n">
        <v>6095</v>
      </c>
      <c r="I9" s="9" t="n">
        <v>6107</v>
      </c>
      <c r="J9" s="9" t="n">
        <v>6104</v>
      </c>
      <c r="K9" s="9" t="n">
        <v>6167</v>
      </c>
      <c r="L9" s="9" t="n">
        <f aca="false">K9</f>
        <v>6167</v>
      </c>
    </row>
    <row r="10" customFormat="false" ht="18" hidden="false" customHeight="true" outlineLevel="0" collapsed="false">
      <c r="A10" s="6" t="s">
        <v>13</v>
      </c>
      <c r="B10" s="7" t="n">
        <v>21270</v>
      </c>
      <c r="C10" s="7" t="n">
        <v>26412</v>
      </c>
      <c r="D10" s="7" t="n">
        <v>31218</v>
      </c>
      <c r="E10" s="7" t="n">
        <v>32708</v>
      </c>
      <c r="F10" s="7" t="n">
        <v>33384</v>
      </c>
      <c r="G10" s="7" t="n">
        <v>35955</v>
      </c>
      <c r="H10" s="8" t="n">
        <v>34655</v>
      </c>
      <c r="I10" s="9" t="n">
        <v>34684</v>
      </c>
      <c r="J10" s="9" t="n">
        <v>34671</v>
      </c>
      <c r="K10" s="9" t="n">
        <v>35010</v>
      </c>
      <c r="L10" s="9" t="n">
        <f aca="false">K10</f>
        <v>35010</v>
      </c>
    </row>
    <row r="11" customFormat="false" ht="18" hidden="false" customHeight="true" outlineLevel="0" collapsed="false">
      <c r="A11" s="6" t="s">
        <v>14</v>
      </c>
      <c r="B11" s="7" t="n">
        <v>347</v>
      </c>
      <c r="C11" s="7" t="n">
        <v>3317</v>
      </c>
      <c r="D11" s="7" t="n">
        <v>4780</v>
      </c>
      <c r="E11" s="7" t="n">
        <v>5027</v>
      </c>
      <c r="F11" s="7" t="n">
        <v>5139</v>
      </c>
      <c r="G11" s="7" t="n">
        <v>5271</v>
      </c>
      <c r="H11" s="8" t="n">
        <v>5517</v>
      </c>
      <c r="I11" s="9" t="n">
        <v>5541</v>
      </c>
      <c r="J11" s="9" t="n">
        <v>5534</v>
      </c>
      <c r="K11" s="9" t="n">
        <v>5597</v>
      </c>
      <c r="L11" s="9" t="n">
        <f aca="false">K11</f>
        <v>5597</v>
      </c>
    </row>
    <row r="12" customFormat="false" ht="18" hidden="false" customHeight="true" outlineLevel="0" collapsed="false">
      <c r="A12" s="6" t="s">
        <v>15</v>
      </c>
      <c r="B12" s="7" t="n">
        <v>3656</v>
      </c>
      <c r="C12" s="7" t="n">
        <v>4355</v>
      </c>
      <c r="D12" s="7" t="n">
        <v>5203</v>
      </c>
      <c r="E12" s="7" t="n">
        <v>5417</v>
      </c>
      <c r="F12" s="7" t="n">
        <v>5439</v>
      </c>
      <c r="G12" s="7" t="n">
        <v>6016</v>
      </c>
      <c r="H12" s="8" t="n">
        <v>5877</v>
      </c>
      <c r="I12" s="9" t="n">
        <v>5853</v>
      </c>
      <c r="J12" s="9" t="n">
        <v>5832</v>
      </c>
      <c r="K12" s="9" t="n">
        <v>5967</v>
      </c>
      <c r="L12" s="9" t="n">
        <f aca="false">K12</f>
        <v>5967</v>
      </c>
    </row>
    <row r="13" customFormat="false" ht="18" hidden="false" customHeight="true" outlineLevel="0" collapsed="false">
      <c r="A13" s="6" t="s">
        <v>16</v>
      </c>
      <c r="B13" s="7" t="n">
        <v>2655</v>
      </c>
      <c r="C13" s="7" t="n">
        <v>5562</v>
      </c>
      <c r="D13" s="7" t="n">
        <v>7013</v>
      </c>
      <c r="E13" s="7" t="n">
        <v>7310</v>
      </c>
      <c r="F13" s="7" t="n">
        <v>7474</v>
      </c>
      <c r="G13" s="7" t="n">
        <v>7466</v>
      </c>
      <c r="H13" s="8" t="n">
        <v>7677</v>
      </c>
      <c r="I13" s="9" t="n">
        <v>7783</v>
      </c>
      <c r="J13" s="9" t="n">
        <v>7747</v>
      </c>
      <c r="K13" s="9" t="n">
        <v>7833</v>
      </c>
      <c r="L13" s="9" t="n">
        <f aca="false">K13</f>
        <v>7833</v>
      </c>
    </row>
    <row r="14" customFormat="false" ht="18" hidden="false" customHeight="true" outlineLevel="0" collapsed="false">
      <c r="A14" s="6" t="s">
        <v>17</v>
      </c>
      <c r="B14" s="7" t="n">
        <v>97869</v>
      </c>
      <c r="C14" s="7" t="n">
        <v>119338</v>
      </c>
      <c r="D14" s="7" t="n">
        <v>144995</v>
      </c>
      <c r="E14" s="7" t="n">
        <v>147209</v>
      </c>
      <c r="F14" s="7" t="n">
        <v>150756</v>
      </c>
      <c r="G14" s="7" t="n">
        <v>153419</v>
      </c>
      <c r="H14" s="8" t="n">
        <v>155196</v>
      </c>
      <c r="I14" s="9" t="n">
        <f aca="false">SUM(I6:I13)</f>
        <v>155873</v>
      </c>
      <c r="J14" s="9" t="n">
        <f aca="false">SUM(J6:J13)</f>
        <v>155822</v>
      </c>
      <c r="K14" s="9" t="n">
        <f aca="false">SUM(K6:K13)</f>
        <v>157541</v>
      </c>
      <c r="L14" s="9" t="n">
        <f aca="false">K14</f>
        <v>157541</v>
      </c>
    </row>
    <row r="16" customFormat="false" ht="12.75" hidden="false" customHeight="false" outlineLevel="0" collapsed="false">
      <c r="B16" s="1" t="s">
        <v>18</v>
      </c>
      <c r="L16" s="2" t="s">
        <v>18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H17" s="10"/>
      <c r="I17" s="10"/>
    </row>
    <row r="18" customFormat="false" ht="12.7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</row>
  </sheetData>
  <mergeCells count="4">
    <mergeCell ref="A1:L1"/>
    <mergeCell ref="B4:D4"/>
    <mergeCell ref="E4:H4"/>
    <mergeCell ref="I4:L4"/>
  </mergeCells>
  <printOptions headings="false" gridLines="false" gridLinesSet="true" horizontalCentered="true" verticalCentered="fals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" width="3.12"/>
    <col collapsed="false" customWidth="true" hidden="false" outlineLevel="0" max="2" min="2" style="11" width="34.5"/>
    <col collapsed="false" customWidth="true" hidden="false" outlineLevel="0" max="10" min="3" style="12" width="11.62"/>
    <col collapsed="false" customWidth="true" hidden="false" outlineLevel="0" max="11" min="11" style="12" width="9.5"/>
    <col collapsed="false" customWidth="false" hidden="false" outlineLevel="0" max="257" min="12" style="11" width="8.99"/>
  </cols>
  <sheetData>
    <row r="1" s="20" customFormat="true" ht="12.75" hidden="false" customHeight="false" outlineLevel="0" collapsed="false">
      <c r="C1" s="21"/>
      <c r="D1" s="21"/>
      <c r="E1" s="21"/>
      <c r="F1" s="21"/>
      <c r="G1" s="21"/>
      <c r="H1" s="21"/>
      <c r="I1" s="21"/>
      <c r="J1" s="21"/>
      <c r="K1" s="21"/>
    </row>
    <row r="2" s="20" customFormat="true" ht="12.75" hidden="false" customHeight="false" outlineLevel="0" collapsed="false">
      <c r="C2" s="21"/>
      <c r="D2" s="21"/>
      <c r="E2" s="21"/>
      <c r="F2" s="21"/>
      <c r="G2" s="21"/>
      <c r="H2" s="21"/>
      <c r="I2" s="21"/>
      <c r="J2" s="21"/>
      <c r="K2" s="21"/>
    </row>
    <row r="3" s="20" customFormat="true" ht="12.75" hidden="false" customHeight="false" outlineLevel="0" collapsed="false">
      <c r="C3" s="21"/>
      <c r="D3" s="21"/>
      <c r="E3" s="21"/>
      <c r="F3" s="21"/>
      <c r="G3" s="21"/>
      <c r="H3" s="21"/>
      <c r="I3" s="21"/>
      <c r="J3" s="21"/>
      <c r="K3" s="21"/>
    </row>
    <row r="4" s="20" customFormat="true" ht="12.75" hidden="false" customHeight="true" outlineLevel="0" collapsed="false">
      <c r="B4" s="21" t="s">
        <v>33</v>
      </c>
      <c r="C4" s="21"/>
      <c r="D4" s="21"/>
      <c r="E4" s="21"/>
      <c r="F4" s="21"/>
      <c r="G4" s="21"/>
      <c r="H4" s="21"/>
      <c r="I4" s="21"/>
      <c r="J4" s="21"/>
      <c r="K4" s="21"/>
    </row>
    <row r="5" s="20" customFormat="true" ht="12.75" hidden="false" customHeight="false" outlineLevel="0" collapsed="false">
      <c r="C5" s="21"/>
      <c r="D5" s="21"/>
      <c r="E5" s="21"/>
      <c r="F5" s="21"/>
      <c r="G5" s="21"/>
      <c r="H5" s="21"/>
      <c r="I5" s="21"/>
      <c r="J5" s="21" t="s">
        <v>18</v>
      </c>
      <c r="K5" s="21"/>
    </row>
    <row r="6" s="20" customFormat="true" ht="29.25" hidden="false" customHeight="true" outlineLevel="0" collapsed="false">
      <c r="A6" s="44" t="s">
        <v>34</v>
      </c>
      <c r="B6" s="4" t="s">
        <v>35</v>
      </c>
      <c r="C6" s="45" t="str">
        <f aca="false">'Таблица №1-П'!A6</f>
        <v>ППФ "ДОВЕРИЕ"</v>
      </c>
      <c r="D6" s="45" t="str">
        <f aca="false">'Таблица №1-П'!A7</f>
        <v>ППФ "СЪГЛАСИЕ"</v>
      </c>
      <c r="E6" s="45" t="str">
        <f aca="false">'Таблица №1-П'!A8</f>
        <v>БППФ</v>
      </c>
      <c r="F6" s="45" t="str">
        <f aca="false">'Таблица №1-П'!A9</f>
        <v>ПСКОФ "РОДИНА"</v>
      </c>
      <c r="G6" s="45" t="str">
        <f aca="false">'Таблица №1-П'!A10</f>
        <v>ЗППФ "АЛИАНЦ БЪЛГАРИЯ"</v>
      </c>
      <c r="H6" s="45" t="str">
        <f aca="false">'Таблица №1-П'!A11</f>
        <v>"АЙ ЕН ДЖИ ППФ"</v>
      </c>
      <c r="I6" s="45" t="str">
        <f aca="false">'Таблица №1-П'!A12</f>
        <v>ППФ "НЮТОН-СИЛА"</v>
      </c>
      <c r="J6" s="45" t="str">
        <f aca="false">'Таблица №1-П'!A13</f>
        <v>"ЛУКОЙЛ ГАРАНТ-БЪЛГАРИЯ-ППФ"</v>
      </c>
      <c r="K6" s="21"/>
    </row>
    <row r="7" s="20" customFormat="true" ht="29.25" hidden="false" customHeight="true" outlineLevel="0" collapsed="false">
      <c r="A7" s="44"/>
      <c r="B7" s="4"/>
      <c r="C7" s="4"/>
      <c r="D7" s="45"/>
      <c r="E7" s="45"/>
      <c r="F7" s="45"/>
      <c r="G7" s="45"/>
      <c r="H7" s="45"/>
      <c r="I7" s="45"/>
      <c r="J7" s="45"/>
      <c r="K7" s="21"/>
    </row>
    <row r="8" s="20" customFormat="true" ht="25.5" hidden="false" customHeight="false" outlineLevel="0" collapsed="false">
      <c r="A8" s="46" t="s">
        <v>36</v>
      </c>
      <c r="B8" s="47" t="s">
        <v>37</v>
      </c>
      <c r="C8" s="48" t="n">
        <v>74.0580349039235</v>
      </c>
      <c r="D8" s="48" t="n">
        <v>85.4613078716554</v>
      </c>
      <c r="E8" s="48" t="n">
        <v>80.6575725778244</v>
      </c>
      <c r="F8" s="48" t="n">
        <v>86.1663947797716</v>
      </c>
      <c r="G8" s="48" t="n">
        <v>62.7279221023347</v>
      </c>
      <c r="H8" s="48" t="n">
        <v>67.1369294605809</v>
      </c>
      <c r="I8" s="48" t="n">
        <v>84.375</v>
      </c>
      <c r="J8" s="48" t="n">
        <v>52.0524017467249</v>
      </c>
      <c r="K8" s="21"/>
    </row>
    <row r="9" s="20" customFormat="true" ht="25.5" hidden="false" customHeight="false" outlineLevel="0" collapsed="false">
      <c r="A9" s="46" t="s">
        <v>38</v>
      </c>
      <c r="B9" s="49" t="s">
        <v>39</v>
      </c>
      <c r="C9" s="48" t="n">
        <v>9.61543448383165</v>
      </c>
      <c r="D9" s="48" t="n">
        <v>6.47829465970912</v>
      </c>
      <c r="E9" s="48" t="n">
        <v>8.53445260580623</v>
      </c>
      <c r="F9" s="48" t="n">
        <v>5.05709624796085</v>
      </c>
      <c r="G9" s="48" t="n">
        <v>1.33463664047521</v>
      </c>
      <c r="H9" s="48" t="n">
        <v>13.6514522821577</v>
      </c>
      <c r="I9" s="48" t="n">
        <v>13.5869565217391</v>
      </c>
      <c r="J9" s="48" t="n">
        <v>10.6550218340611</v>
      </c>
      <c r="K9" s="21"/>
    </row>
    <row r="10" s="20" customFormat="true" ht="12.75" hidden="false" customHeight="false" outlineLevel="0" collapsed="false">
      <c r="A10" s="46" t="s">
        <v>40</v>
      </c>
      <c r="B10" s="49" t="s">
        <v>41</v>
      </c>
      <c r="C10" s="48" t="n">
        <v>1.11246531649509</v>
      </c>
      <c r="D10" s="48" t="n">
        <v>0</v>
      </c>
      <c r="E10" s="48" t="n">
        <v>0</v>
      </c>
      <c r="F10" s="48" t="n">
        <v>6.49265905383361</v>
      </c>
      <c r="G10" s="48" t="n">
        <v>0.375953983232452</v>
      </c>
      <c r="H10" s="48" t="n">
        <v>0</v>
      </c>
      <c r="I10" s="48" t="n">
        <v>2.03804347826087</v>
      </c>
      <c r="J10" s="48" t="n">
        <v>0</v>
      </c>
      <c r="K10" s="21"/>
    </row>
    <row r="11" s="20" customFormat="true" ht="12.75" hidden="false" customHeight="false" outlineLevel="0" collapsed="false">
      <c r="A11" s="46" t="s">
        <v>42</v>
      </c>
      <c r="B11" s="49" t="s">
        <v>43</v>
      </c>
      <c r="C11" s="48" t="n">
        <v>14.9106656639784</v>
      </c>
      <c r="D11" s="48" t="n">
        <v>3.77484178971911</v>
      </c>
      <c r="E11" s="48" t="n">
        <v>10.8079748163694</v>
      </c>
      <c r="F11" s="48" t="n">
        <v>2.28384991843393</v>
      </c>
      <c r="G11" s="48" t="n">
        <v>35.5614872739577</v>
      </c>
      <c r="H11" s="48" t="n">
        <v>19.2116182572614</v>
      </c>
      <c r="I11" s="48" t="n">
        <v>0</v>
      </c>
      <c r="J11" s="48" t="n">
        <v>36.82096069869</v>
      </c>
      <c r="K11" s="21"/>
    </row>
    <row r="12" s="20" customFormat="true" ht="12.75" hidden="false" customHeight="false" outlineLevel="0" collapsed="false">
      <c r="A12" s="46" t="s">
        <v>44</v>
      </c>
      <c r="B12" s="49" t="s">
        <v>45</v>
      </c>
      <c r="C12" s="48" t="n">
        <v>9.81510774576667</v>
      </c>
      <c r="D12" s="48" t="n">
        <v>2.79782391473299</v>
      </c>
      <c r="E12" s="48" t="n">
        <v>10.7904861839804</v>
      </c>
      <c r="F12" s="48" t="n">
        <v>0</v>
      </c>
      <c r="G12" s="48" t="n">
        <v>33.3959923305387</v>
      </c>
      <c r="H12" s="48" t="n">
        <v>2.15767634854772</v>
      </c>
      <c r="I12" s="48" t="n">
        <v>0</v>
      </c>
      <c r="J12" s="48" t="n">
        <v>0.0349344978165939</v>
      </c>
      <c r="K12" s="21"/>
    </row>
    <row r="13" s="20" customFormat="true" ht="12.75" hidden="false" customHeight="false" outlineLevel="0" collapsed="false">
      <c r="A13" s="46" t="s">
        <v>46</v>
      </c>
      <c r="B13" s="49" t="s">
        <v>47</v>
      </c>
      <c r="C13" s="48" t="n">
        <v>5.09555791821176</v>
      </c>
      <c r="D13" s="48" t="n">
        <v>0.977017874986122</v>
      </c>
      <c r="E13" s="48" t="n">
        <v>0.0174886323889472</v>
      </c>
      <c r="F13" s="48" t="n">
        <v>2.28384991843393</v>
      </c>
      <c r="G13" s="48" t="n">
        <v>2.16549494341893</v>
      </c>
      <c r="H13" s="48" t="n">
        <v>17.0539419087137</v>
      </c>
      <c r="I13" s="48" t="n">
        <v>0</v>
      </c>
      <c r="J13" s="48" t="n">
        <v>36.7860262008734</v>
      </c>
      <c r="K13" s="21"/>
    </row>
    <row r="14" s="20" customFormat="true" ht="12.75" hidden="false" customHeight="false" outlineLevel="0" collapsed="false">
      <c r="A14" s="46" t="s">
        <v>48</v>
      </c>
      <c r="B14" s="49" t="s">
        <v>49</v>
      </c>
      <c r="C14" s="48" t="n">
        <v>0.303399631771387</v>
      </c>
      <c r="D14" s="48" t="n">
        <v>4.2855556789164</v>
      </c>
      <c r="E14" s="48" t="n">
        <v>0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21"/>
    </row>
    <row r="15" s="20" customFormat="true" ht="12.75" hidden="false" customHeight="false" outlineLevel="0" collapsed="false">
      <c r="A15" s="46" t="s">
        <v>50</v>
      </c>
      <c r="B15" s="50" t="s">
        <v>51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.471615720524018</v>
      </c>
      <c r="K15" s="21"/>
    </row>
    <row r="16" s="20" customFormat="true" ht="12.75" hidden="false" customHeight="false" outlineLevel="0" collapsed="false">
      <c r="A16" s="46" t="s">
        <v>52</v>
      </c>
      <c r="B16" s="50" t="s">
        <v>53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21"/>
    </row>
    <row r="17" s="20" customFormat="true" ht="12.75" hidden="false" customHeight="false" outlineLevel="0" collapsed="false">
      <c r="A17" s="46" t="s">
        <v>54</v>
      </c>
      <c r="B17" s="50" t="s">
        <v>55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21"/>
    </row>
    <row r="18" s="20" customFormat="true" ht="25.5" hidden="false" customHeight="false" outlineLevel="0" collapsed="false">
      <c r="A18" s="46" t="s">
        <v>56</v>
      </c>
      <c r="B18" s="51" t="s">
        <v>57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.471615720524018</v>
      </c>
      <c r="K18" s="21"/>
    </row>
    <row r="19" s="20" customFormat="true" ht="12.75" hidden="false" customHeight="false" outlineLevel="0" collapsed="false">
      <c r="A19" s="46" t="s">
        <v>58</v>
      </c>
      <c r="B19" s="49" t="s">
        <v>17</v>
      </c>
      <c r="C19" s="48" t="n">
        <v>100</v>
      </c>
      <c r="D19" s="48" t="n">
        <v>100</v>
      </c>
      <c r="E19" s="48" t="n">
        <v>100</v>
      </c>
      <c r="F19" s="48" t="n">
        <v>100</v>
      </c>
      <c r="G19" s="48" t="n">
        <v>100</v>
      </c>
      <c r="H19" s="48" t="n">
        <v>100</v>
      </c>
      <c r="I19" s="48" t="n">
        <v>100</v>
      </c>
      <c r="J19" s="48" t="n">
        <v>100</v>
      </c>
      <c r="K19" s="21"/>
    </row>
    <row r="20" s="20" customFormat="true" ht="12.75" hidden="false" customHeight="false" outlineLevel="0" collapsed="false">
      <c r="C20" s="21"/>
      <c r="D20" s="21"/>
      <c r="E20" s="21"/>
      <c r="F20" s="21"/>
      <c r="G20" s="21"/>
      <c r="H20" s="21"/>
      <c r="I20" s="21"/>
      <c r="J20" s="21"/>
      <c r="K20" s="21"/>
    </row>
    <row r="21" s="20" customFormat="true" ht="12.75" hidden="false" customHeight="false" outlineLevel="0" collapsed="false">
      <c r="C21" s="21"/>
      <c r="D21" s="21"/>
      <c r="E21" s="21"/>
      <c r="F21" s="21"/>
      <c r="G21" s="21"/>
      <c r="H21" s="21"/>
      <c r="I21" s="21"/>
      <c r="J21" s="21"/>
      <c r="K21" s="21"/>
    </row>
    <row r="22" s="20" customFormat="true" ht="12.75" hidden="false" customHeight="false" outlineLevel="0" collapsed="false">
      <c r="C22" s="21"/>
      <c r="D22" s="21"/>
      <c r="E22" s="21"/>
      <c r="F22" s="21"/>
      <c r="G22" s="21"/>
      <c r="H22" s="21"/>
      <c r="I22" s="21"/>
      <c r="J22" s="21"/>
      <c r="K22" s="21"/>
    </row>
    <row r="23" s="20" customFormat="true" ht="12.75" hidden="false" customHeight="false" outlineLevel="0" collapsed="false">
      <c r="C23" s="21"/>
      <c r="D23" s="21"/>
      <c r="E23" s="21"/>
      <c r="F23" s="21"/>
      <c r="G23" s="21"/>
      <c r="H23" s="21"/>
      <c r="I23" s="21"/>
      <c r="J23" s="21"/>
      <c r="K23" s="21"/>
    </row>
    <row r="24" s="20" customFormat="true" ht="12.75" hidden="false" customHeight="false" outlineLevel="0" collapsed="false">
      <c r="C24" s="21"/>
      <c r="D24" s="21"/>
      <c r="E24" s="21"/>
      <c r="F24" s="21"/>
      <c r="G24" s="21"/>
      <c r="H24" s="21"/>
      <c r="I24" s="21"/>
      <c r="J24" s="21"/>
      <c r="K24" s="21"/>
    </row>
    <row r="25" s="20" customFormat="true" ht="12.75" hidden="false" customHeight="false" outlineLevel="0" collapsed="false">
      <c r="C25" s="21"/>
      <c r="D25" s="21"/>
      <c r="E25" s="21"/>
      <c r="F25" s="21"/>
      <c r="G25" s="21"/>
      <c r="H25" s="21"/>
      <c r="I25" s="21"/>
      <c r="J25" s="21"/>
      <c r="K25" s="21"/>
    </row>
    <row r="26" s="20" customFormat="true" ht="12.75" hidden="false" customHeight="false" outlineLevel="0" collapsed="false">
      <c r="C26" s="21"/>
      <c r="D26" s="21"/>
      <c r="E26" s="21"/>
      <c r="F26" s="21"/>
      <c r="G26" s="21"/>
      <c r="H26" s="21"/>
      <c r="I26" s="21"/>
      <c r="J26" s="21"/>
      <c r="K26" s="21"/>
    </row>
    <row r="27" s="20" customFormat="true" ht="12.75" hidden="false" customHeight="false" outlineLevel="0" collapsed="false">
      <c r="C27" s="21"/>
      <c r="D27" s="21"/>
      <c r="E27" s="21"/>
      <c r="F27" s="21"/>
      <c r="G27" s="21"/>
      <c r="H27" s="21"/>
      <c r="I27" s="21"/>
      <c r="J27" s="21"/>
      <c r="K27" s="21"/>
    </row>
    <row r="28" s="20" customFormat="true" ht="12.75" hidden="false" customHeight="false" outlineLevel="0" collapsed="false">
      <c r="C28" s="21"/>
      <c r="D28" s="21"/>
      <c r="E28" s="21"/>
      <c r="F28" s="21"/>
      <c r="G28" s="21"/>
      <c r="H28" s="21"/>
      <c r="I28" s="21"/>
      <c r="J28" s="21"/>
      <c r="K28" s="21"/>
    </row>
    <row r="29" s="20" customFormat="true" ht="12.75" hidden="false" customHeight="false" outlineLevel="0" collapsed="false">
      <c r="C29" s="21"/>
      <c r="D29" s="21"/>
      <c r="E29" s="21"/>
      <c r="F29" s="21"/>
      <c r="G29" s="21"/>
      <c r="H29" s="21"/>
      <c r="I29" s="21"/>
      <c r="J29" s="21"/>
      <c r="K29" s="21"/>
    </row>
    <row r="30" s="20" customFormat="true" ht="12.75" hidden="false" customHeight="false" outlineLevel="0" collapsed="false">
      <c r="C30" s="21"/>
      <c r="D30" s="21"/>
      <c r="E30" s="21"/>
      <c r="F30" s="21"/>
      <c r="G30" s="21"/>
      <c r="H30" s="21"/>
      <c r="I30" s="21"/>
      <c r="J30" s="21"/>
      <c r="K30" s="21"/>
    </row>
    <row r="31" s="20" customFormat="true" ht="12.75" hidden="false" customHeight="false" outlineLevel="0" collapsed="false">
      <c r="C31" s="21"/>
      <c r="D31" s="21"/>
      <c r="E31" s="21"/>
      <c r="F31" s="21"/>
      <c r="G31" s="21"/>
      <c r="H31" s="21"/>
      <c r="I31" s="21"/>
      <c r="J31" s="21"/>
      <c r="K31" s="21"/>
    </row>
    <row r="32" s="20" customFormat="true" ht="12.75" hidden="false" customHeight="false" outlineLevel="0" collapsed="false">
      <c r="C32" s="21"/>
      <c r="D32" s="21"/>
      <c r="E32" s="21"/>
      <c r="F32" s="21"/>
      <c r="G32" s="21"/>
      <c r="H32" s="21"/>
      <c r="I32" s="21"/>
      <c r="J32" s="21"/>
      <c r="K32" s="21"/>
    </row>
    <row r="33" s="20" customFormat="true" ht="12.75" hidden="false" customHeight="false" outlineLevel="0" collapsed="false">
      <c r="C33" s="21"/>
      <c r="D33" s="21"/>
      <c r="E33" s="21"/>
      <c r="F33" s="21"/>
      <c r="G33" s="21"/>
      <c r="H33" s="21"/>
      <c r="I33" s="21"/>
      <c r="J33" s="21"/>
      <c r="K33" s="21"/>
    </row>
    <row r="34" s="20" customFormat="true" ht="12.75" hidden="false" customHeight="false" outlineLevel="0" collapsed="false">
      <c r="C34" s="21"/>
      <c r="D34" s="21"/>
      <c r="E34" s="21"/>
      <c r="F34" s="21"/>
      <c r="G34" s="21"/>
      <c r="H34" s="21"/>
      <c r="I34" s="21"/>
      <c r="J34" s="21"/>
      <c r="K34" s="21"/>
    </row>
    <row r="35" s="20" customFormat="true" ht="12.75" hidden="false" customHeight="false" outlineLevel="0" collapsed="false">
      <c r="C35" s="21"/>
      <c r="D35" s="21"/>
      <c r="E35" s="21"/>
      <c r="F35" s="21"/>
      <c r="G35" s="21"/>
      <c r="H35" s="21"/>
      <c r="I35" s="21"/>
      <c r="J35" s="21"/>
      <c r="K35" s="21"/>
    </row>
    <row r="36" s="20" customFormat="true" ht="12.75" hidden="false" customHeight="false" outlineLevel="0" collapsed="false">
      <c r="C36" s="21"/>
      <c r="D36" s="21"/>
      <c r="E36" s="21"/>
      <c r="F36" s="21"/>
      <c r="G36" s="21"/>
      <c r="H36" s="21"/>
      <c r="I36" s="21"/>
      <c r="J36" s="21"/>
      <c r="K36" s="21"/>
    </row>
    <row r="37" s="20" customFormat="true" ht="12.75" hidden="false" customHeight="false" outlineLevel="0" collapsed="false">
      <c r="C37" s="21"/>
      <c r="D37" s="21"/>
      <c r="E37" s="21"/>
      <c r="F37" s="21"/>
      <c r="G37" s="21"/>
      <c r="H37" s="21"/>
      <c r="I37" s="21"/>
      <c r="J37" s="21"/>
      <c r="K37" s="21"/>
    </row>
    <row r="38" s="20" customFormat="true" ht="12.75" hidden="false" customHeight="false" outlineLevel="0" collapsed="false">
      <c r="C38" s="21"/>
      <c r="D38" s="21"/>
      <c r="E38" s="21"/>
      <c r="F38" s="21"/>
      <c r="G38" s="21"/>
      <c r="H38" s="21"/>
      <c r="I38" s="21"/>
      <c r="J38" s="21"/>
      <c r="K38" s="21"/>
    </row>
    <row r="39" s="20" customFormat="true" ht="12.75" hidden="false" customHeight="false" outlineLevel="0" collapsed="false">
      <c r="C39" s="21"/>
      <c r="D39" s="21"/>
      <c r="E39" s="21"/>
      <c r="F39" s="21"/>
      <c r="G39" s="21"/>
      <c r="H39" s="21"/>
      <c r="I39" s="21"/>
      <c r="J39" s="21"/>
      <c r="K39" s="21"/>
    </row>
    <row r="40" s="20" customFormat="true" ht="12.75" hidden="false" customHeight="false" outlineLevel="0" collapsed="false">
      <c r="C40" s="21"/>
      <c r="D40" s="21"/>
      <c r="E40" s="21"/>
      <c r="F40" s="21"/>
      <c r="G40" s="21"/>
      <c r="H40" s="21"/>
      <c r="I40" s="21"/>
      <c r="J40" s="21"/>
      <c r="K40" s="21"/>
    </row>
    <row r="41" s="20" customFormat="true" ht="12.75" hidden="false" customHeight="false" outlineLevel="0" collapsed="false">
      <c r="C41" s="21"/>
      <c r="D41" s="21"/>
      <c r="E41" s="21"/>
      <c r="F41" s="21"/>
      <c r="G41" s="21"/>
      <c r="H41" s="21"/>
      <c r="I41" s="21"/>
      <c r="J41" s="21"/>
      <c r="K41" s="21"/>
    </row>
    <row r="42" s="20" customFormat="true" ht="12.75" hidden="false" customHeight="false" outlineLevel="0" collapsed="false">
      <c r="C42" s="21"/>
      <c r="D42" s="21"/>
      <c r="E42" s="21"/>
      <c r="F42" s="21"/>
      <c r="G42" s="21"/>
      <c r="H42" s="21"/>
      <c r="I42" s="21"/>
      <c r="J42" s="21"/>
      <c r="K42" s="21"/>
    </row>
    <row r="43" s="20" customFormat="true" ht="12.75" hidden="false" customHeight="false" outlineLevel="0" collapsed="false">
      <c r="C43" s="21"/>
      <c r="D43" s="21"/>
      <c r="E43" s="21"/>
      <c r="F43" s="21"/>
      <c r="G43" s="21"/>
      <c r="H43" s="21"/>
      <c r="I43" s="21"/>
      <c r="J43" s="21"/>
      <c r="K43" s="21"/>
    </row>
    <row r="44" s="20" customFormat="true" ht="12.75" hidden="false" customHeight="false" outlineLevel="0" collapsed="false">
      <c r="C44" s="21"/>
      <c r="D44" s="21"/>
      <c r="E44" s="21"/>
      <c r="F44" s="21"/>
      <c r="G44" s="21"/>
      <c r="H44" s="21"/>
      <c r="I44" s="21"/>
      <c r="J44" s="21"/>
      <c r="K44" s="21"/>
    </row>
    <row r="45" s="20" customFormat="true" ht="12.75" hidden="false" customHeight="false" outlineLevel="0" collapsed="false">
      <c r="C45" s="21"/>
      <c r="D45" s="21"/>
      <c r="E45" s="21"/>
      <c r="F45" s="21"/>
      <c r="G45" s="21"/>
      <c r="H45" s="21"/>
      <c r="I45" s="21"/>
      <c r="J45" s="21"/>
      <c r="K45" s="21"/>
    </row>
  </sheetData>
  <mergeCells count="11">
    <mergeCell ref="B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209722222222222" right="0.3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" activeCellId="0" sqref="U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0" width="3.12"/>
    <col collapsed="false" customWidth="true" hidden="false" outlineLevel="0" max="2" min="2" style="20" width="26.36"/>
    <col collapsed="false" customWidth="true" hidden="false" outlineLevel="0" max="15" min="3" style="20" width="8.11"/>
    <col collapsed="false" customWidth="true" hidden="false" outlineLevel="0" max="16" min="16" style="20" width="8.5"/>
    <col collapsed="false" customWidth="true" hidden="false" outlineLevel="0" max="18" min="17" style="20" width="8.11"/>
    <col collapsed="false" customWidth="true" hidden="false" outlineLevel="0" max="21" min="19" style="20" width="8.36"/>
    <col collapsed="false" customWidth="true" hidden="false" outlineLevel="0" max="40" min="22" style="20" width="6.5"/>
    <col collapsed="false" customWidth="false" hidden="false" outlineLevel="0" max="257" min="41" style="20" width="8.99"/>
  </cols>
  <sheetData>
    <row r="1" customFormat="false" ht="21.75" hidden="false" customHeight="true" outlineLevel="0" collapsed="false">
      <c r="A1" s="52" t="s">
        <v>5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3"/>
      <c r="T1" s="53"/>
      <c r="U1" s="53"/>
      <c r="W1" s="21"/>
    </row>
    <row r="2" customFormat="false" ht="21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  <c r="Q2" s="53"/>
      <c r="R2" s="53"/>
      <c r="S2" s="53"/>
      <c r="T2" s="53"/>
      <c r="U2" s="53"/>
      <c r="W2" s="2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P3" s="53"/>
      <c r="Q3" s="53"/>
      <c r="R3" s="54" t="s">
        <v>60</v>
      </c>
      <c r="S3" s="53"/>
      <c r="T3" s="53"/>
      <c r="U3" s="53"/>
      <c r="W3" s="21"/>
    </row>
    <row r="4" s="21" customFormat="true" ht="18" hidden="false" customHeight="true" outlineLevel="0" collapsed="false">
      <c r="A4" s="44" t="s">
        <v>34</v>
      </c>
      <c r="B4" s="4" t="s">
        <v>35</v>
      </c>
      <c r="C4" s="4" t="n">
        <v>2001</v>
      </c>
      <c r="D4" s="4" t="n">
        <v>200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5" t="n">
        <v>2003</v>
      </c>
      <c r="Q4" s="55"/>
      <c r="R4" s="55"/>
    </row>
    <row r="5" s="21" customFormat="true" ht="18" hidden="false" customHeight="true" outlineLevel="0" collapsed="false">
      <c r="A5" s="44"/>
      <c r="B5" s="4"/>
      <c r="C5" s="4" t="n">
        <v>12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21" t="n">
        <v>1</v>
      </c>
      <c r="Q5" s="21" t="n">
        <v>2</v>
      </c>
      <c r="R5" s="21" t="n">
        <v>3</v>
      </c>
    </row>
    <row r="6" customFormat="false" ht="42.75" hidden="false" customHeight="true" outlineLevel="0" collapsed="false">
      <c r="A6" s="56" t="s">
        <v>36</v>
      </c>
      <c r="B6" s="57" t="s">
        <v>37</v>
      </c>
      <c r="C6" s="58" t="n">
        <v>60.2564874465651</v>
      </c>
      <c r="D6" s="58" t="n">
        <v>60.0102241744926</v>
      </c>
      <c r="E6" s="58" t="n">
        <v>61.9228049819612</v>
      </c>
      <c r="F6" s="58" t="n">
        <v>61.6355454404386</v>
      </c>
      <c r="G6" s="58" t="n">
        <v>63.9798149705635</v>
      </c>
      <c r="H6" s="58" t="n">
        <v>67.7306101510148</v>
      </c>
      <c r="I6" s="58" t="n">
        <v>64.4904118559857</v>
      </c>
      <c r="J6" s="58" t="n">
        <v>74.3032964649751</v>
      </c>
      <c r="K6" s="58" t="n">
        <v>73.1815323005044</v>
      </c>
      <c r="L6" s="58" t="n">
        <v>72.391529247529</v>
      </c>
      <c r="M6" s="58" t="n">
        <v>66.7981363594428</v>
      </c>
      <c r="N6" s="58" t="n">
        <v>70.6546225539997</v>
      </c>
      <c r="O6" s="58" t="n">
        <v>69.2963866769415</v>
      </c>
      <c r="P6" s="58" t="n">
        <v>71.7662561451523</v>
      </c>
      <c r="Q6" s="58" t="n">
        <v>75.4923633440515</v>
      </c>
      <c r="R6" s="58" t="n">
        <v>72.6799085061876</v>
      </c>
      <c r="S6" s="43"/>
      <c r="T6" s="43"/>
      <c r="U6" s="43"/>
    </row>
    <row r="7" customFormat="false" ht="42.75" hidden="false" customHeight="true" outlineLevel="0" collapsed="false">
      <c r="A7" s="56" t="s">
        <v>38</v>
      </c>
      <c r="B7" s="57" t="s">
        <v>39</v>
      </c>
      <c r="C7" s="58" t="n">
        <v>0.529833222951412</v>
      </c>
      <c r="D7" s="58" t="n">
        <v>0.323765525598304</v>
      </c>
      <c r="E7" s="58" t="n">
        <v>0.462299896662376</v>
      </c>
      <c r="F7" s="58" t="n">
        <v>0.74139209296712</v>
      </c>
      <c r="G7" s="58" t="n">
        <v>0.8040370058873</v>
      </c>
      <c r="H7" s="58" t="n">
        <v>1.69450767898939</v>
      </c>
      <c r="I7" s="58" t="n">
        <v>3.20174252238657</v>
      </c>
      <c r="J7" s="58" t="n">
        <v>3.24495770982433</v>
      </c>
      <c r="K7" s="58" t="n">
        <v>4.83641171109885</v>
      </c>
      <c r="L7" s="58" t="n">
        <v>4.92589961235962</v>
      </c>
      <c r="M7" s="58" t="n">
        <v>7.13742042623858</v>
      </c>
      <c r="N7" s="58" t="n">
        <v>4.37188038340916</v>
      </c>
      <c r="O7" s="58" t="n">
        <v>6.35756486000514</v>
      </c>
      <c r="P7" s="58" t="n">
        <v>4.06771070903654</v>
      </c>
      <c r="Q7" s="58" t="n">
        <v>4.29662379421222</v>
      </c>
      <c r="R7" s="58" t="n">
        <v>6.95196574847022</v>
      </c>
      <c r="S7" s="43"/>
      <c r="T7" s="43"/>
      <c r="U7" s="43"/>
    </row>
    <row r="8" customFormat="false" ht="42.75" hidden="false" customHeight="true" outlineLevel="0" collapsed="false">
      <c r="A8" s="56" t="s">
        <v>40</v>
      </c>
      <c r="B8" s="57" t="s">
        <v>41</v>
      </c>
      <c r="C8" s="58" t="n">
        <v>0.875027595480362</v>
      </c>
      <c r="D8" s="58" t="n">
        <v>0.823614056346562</v>
      </c>
      <c r="E8" s="58" t="n">
        <v>0.788629235482877</v>
      </c>
      <c r="F8" s="58" t="n">
        <v>0.753461266573562</v>
      </c>
      <c r="G8" s="58" t="n">
        <v>0.735071488645921</v>
      </c>
      <c r="H8" s="58" t="n">
        <v>0.698964378466767</v>
      </c>
      <c r="I8" s="58" t="n">
        <v>1.42362940079439</v>
      </c>
      <c r="J8" s="58" t="n">
        <v>0</v>
      </c>
      <c r="K8" s="58" t="n">
        <v>0</v>
      </c>
      <c r="L8" s="58" t="n">
        <v>0</v>
      </c>
      <c r="M8" s="58" t="n">
        <v>0.226035612141341</v>
      </c>
      <c r="N8" s="58" t="n">
        <v>0.216440655505985</v>
      </c>
      <c r="O8" s="58" t="n">
        <v>0.77596540799726</v>
      </c>
      <c r="P8" s="58" t="n">
        <v>0.780497693984086</v>
      </c>
      <c r="Q8" s="58" t="n">
        <v>0.77572347266881</v>
      </c>
      <c r="R8" s="58" t="n">
        <v>0.755605951007801</v>
      </c>
      <c r="S8" s="43"/>
      <c r="T8" s="43"/>
      <c r="U8" s="43"/>
    </row>
    <row r="9" customFormat="false" ht="42.75" hidden="false" customHeight="true" outlineLevel="0" collapsed="false">
      <c r="A9" s="56" t="s">
        <v>42</v>
      </c>
      <c r="B9" s="57" t="s">
        <v>43</v>
      </c>
      <c r="C9" s="58" t="n">
        <v>38.3386517350031</v>
      </c>
      <c r="D9" s="58" t="n">
        <v>38.8423962435626</v>
      </c>
      <c r="E9" s="58" t="n">
        <v>36.1010895774035</v>
      </c>
      <c r="F9" s="58" t="n">
        <v>36.1799341367955</v>
      </c>
      <c r="G9" s="58" t="n">
        <v>33.8082422203532</v>
      </c>
      <c r="H9" s="58" t="n">
        <v>29.2346660681651</v>
      </c>
      <c r="I9" s="58" t="n">
        <v>27.1101746793275</v>
      </c>
      <c r="J9" s="58" t="n">
        <v>21.8051941010627</v>
      </c>
      <c r="K9" s="58" t="n">
        <v>21.3120435379738</v>
      </c>
      <c r="L9" s="58" t="n">
        <v>21.9210011342532</v>
      </c>
      <c r="M9" s="58" t="n">
        <v>25.1210905065043</v>
      </c>
      <c r="N9" s="58" t="n">
        <v>24.0679800344538</v>
      </c>
      <c r="O9" s="58" t="n">
        <v>22.6185889202843</v>
      </c>
      <c r="P9" s="58" t="n">
        <v>22.4377882519893</v>
      </c>
      <c r="Q9" s="58" t="n">
        <v>18.4957797427653</v>
      </c>
      <c r="R9" s="58" t="n">
        <v>18.7171316298802</v>
      </c>
      <c r="S9" s="43"/>
      <c r="T9" s="43"/>
      <c r="U9" s="43"/>
    </row>
    <row r="10" customFormat="false" ht="42.75" hidden="false" customHeight="true" outlineLevel="0" collapsed="false">
      <c r="A10" s="56" t="s">
        <v>44</v>
      </c>
      <c r="B10" s="57" t="s">
        <v>61</v>
      </c>
      <c r="C10" s="58" t="n">
        <v>36.4802215666205</v>
      </c>
      <c r="D10" s="58" t="n">
        <v>35.3150560436231</v>
      </c>
      <c r="E10" s="58" t="n">
        <v>27.0345727805073</v>
      </c>
      <c r="F10" s="58" t="n">
        <v>30.6832876428904</v>
      </c>
      <c r="G10" s="58" t="n">
        <v>26.6795626576955</v>
      </c>
      <c r="H10" s="58" t="n">
        <v>22.6297733175158</v>
      </c>
      <c r="I10" s="58" t="n">
        <v>20.397762054582</v>
      </c>
      <c r="J10" s="58" t="n">
        <v>19.0536217740187</v>
      </c>
      <c r="K10" s="58" t="n">
        <v>18.6679331014389</v>
      </c>
      <c r="L10" s="58" t="n">
        <v>19.3458724401401</v>
      </c>
      <c r="M10" s="58" t="n">
        <v>20.4608358704678</v>
      </c>
      <c r="N10" s="58" t="n">
        <v>19.59781792482</v>
      </c>
      <c r="O10" s="58" t="n">
        <v>18.1929103519137</v>
      </c>
      <c r="P10" s="58" t="n">
        <v>17.3878668085753</v>
      </c>
      <c r="Q10" s="58" t="n">
        <v>13.957998392283</v>
      </c>
      <c r="R10" s="58" t="n">
        <v>13.5315047604152</v>
      </c>
      <c r="S10" s="43"/>
      <c r="T10" s="43"/>
      <c r="U10" s="43"/>
    </row>
    <row r="11" customFormat="false" ht="42.75" hidden="false" customHeight="true" outlineLevel="0" collapsed="false">
      <c r="A11" s="56" t="s">
        <v>46</v>
      </c>
      <c r="B11" s="57" t="s">
        <v>62</v>
      </c>
      <c r="C11" s="58" t="n">
        <v>1.8584301683826</v>
      </c>
      <c r="D11" s="58" t="n">
        <v>0.246137534080582</v>
      </c>
      <c r="E11" s="58" t="n">
        <v>1.76761725194438</v>
      </c>
      <c r="F11" s="58" t="n">
        <v>5.49664649390507</v>
      </c>
      <c r="G11" s="58" t="n">
        <v>7.1286795626577</v>
      </c>
      <c r="H11" s="58" t="n">
        <v>6.60489275064927</v>
      </c>
      <c r="I11" s="58" t="n">
        <v>2.87003687200148</v>
      </c>
      <c r="J11" s="58" t="n">
        <v>2.75157232704403</v>
      </c>
      <c r="K11" s="58" t="n">
        <v>2.64411043653493</v>
      </c>
      <c r="L11" s="58" t="n">
        <v>2.5751286941131</v>
      </c>
      <c r="M11" s="58" t="n">
        <v>4.66025463603654</v>
      </c>
      <c r="N11" s="58" t="n">
        <v>4.47016210963382</v>
      </c>
      <c r="O11" s="58" t="n">
        <v>4.42567856837058</v>
      </c>
      <c r="P11" s="58" t="n">
        <v>5.04992144341392</v>
      </c>
      <c r="Q11" s="58" t="n">
        <v>4.53778135048232</v>
      </c>
      <c r="R11" s="58" t="n">
        <v>5.18562686946492</v>
      </c>
      <c r="S11" s="43"/>
      <c r="T11" s="43"/>
      <c r="U11" s="43"/>
    </row>
    <row r="12" customFormat="false" ht="42.75" hidden="false" customHeight="true" outlineLevel="0" collapsed="false">
      <c r="A12" s="56" t="s">
        <v>42</v>
      </c>
      <c r="B12" s="57" t="s">
        <v>63</v>
      </c>
      <c r="C12" s="58" t="n">
        <v>2.83179802115319</v>
      </c>
      <c r="D12" s="58" t="n">
        <v>3.28120266585883</v>
      </c>
      <c r="E12" s="58" t="n">
        <v>2.71034645298138</v>
      </c>
      <c r="F12" s="58" t="n">
        <v>2.38969637407542</v>
      </c>
      <c r="G12" s="58" t="n">
        <v>2.48275862068966</v>
      </c>
      <c r="H12" s="58" t="n">
        <v>4.74526275289365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43"/>
      <c r="T12" s="43"/>
      <c r="U12" s="43"/>
    </row>
    <row r="13" customFormat="false" ht="42.75" hidden="false" customHeight="true" outlineLevel="0" collapsed="false">
      <c r="A13" s="56" t="s">
        <v>48</v>
      </c>
      <c r="B13" s="57" t="s">
        <v>49</v>
      </c>
      <c r="C13" s="58" t="n">
        <v>0</v>
      </c>
      <c r="D13" s="58" t="n">
        <v>0</v>
      </c>
      <c r="E13" s="58" t="n">
        <v>0.725176308490002</v>
      </c>
      <c r="F13" s="58" t="n">
        <v>0.689667063225228</v>
      </c>
      <c r="G13" s="58" t="n">
        <v>0.672834314550042</v>
      </c>
      <c r="H13" s="58" t="n">
        <v>0.641251723364007</v>
      </c>
      <c r="I13" s="58" t="n">
        <v>3.77404154150592</v>
      </c>
      <c r="J13" s="58" t="n">
        <v>0.646551724137931</v>
      </c>
      <c r="K13" s="58" t="n">
        <v>0.670012450422929</v>
      </c>
      <c r="L13" s="58" t="n">
        <v>0.761570005858231</v>
      </c>
      <c r="M13" s="58" t="n">
        <v>0.717317095673033</v>
      </c>
      <c r="N13" s="58" t="n">
        <v>0.6890763726313</v>
      </c>
      <c r="O13" s="58" t="n">
        <v>0.931158489596712</v>
      </c>
      <c r="P13" s="58" t="n">
        <v>0.902133698241346</v>
      </c>
      <c r="Q13" s="58" t="n">
        <v>0.894292604501608</v>
      </c>
      <c r="R13" s="58" t="n">
        <v>0.868995718558777</v>
      </c>
      <c r="S13" s="43"/>
      <c r="T13" s="43"/>
      <c r="U13" s="43"/>
    </row>
    <row r="14" customFormat="false" ht="42.75" hidden="false" customHeight="true" outlineLevel="0" collapsed="false">
      <c r="A14" s="56" t="s">
        <v>50</v>
      </c>
      <c r="B14" s="59" t="s">
        <v>51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.0203356451751006</v>
      </c>
      <c r="P14" s="58" t="n">
        <v>0.0456135015964726</v>
      </c>
      <c r="Q14" s="58" t="n">
        <v>0.0452170418006431</v>
      </c>
      <c r="R14" s="58" t="n">
        <v>0.0263924458954859</v>
      </c>
      <c r="S14" s="43"/>
      <c r="T14" s="43"/>
      <c r="U14" s="43"/>
    </row>
    <row r="15" customFormat="false" ht="42.75" hidden="false" customHeight="true" outlineLevel="0" collapsed="false">
      <c r="A15" s="56" t="s">
        <v>52</v>
      </c>
      <c r="B15" s="59" t="s">
        <v>53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43"/>
      <c r="T15" s="43"/>
      <c r="U15" s="43"/>
    </row>
    <row r="16" customFormat="false" ht="42.75" hidden="false" customHeight="true" outlineLevel="0" collapsed="false">
      <c r="A16" s="56" t="s">
        <v>54</v>
      </c>
      <c r="B16" s="59" t="s">
        <v>55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43"/>
      <c r="T16" s="43"/>
      <c r="U16" s="43"/>
    </row>
    <row r="17" customFormat="false" ht="42.75" hidden="false" customHeight="true" outlineLevel="0" collapsed="false">
      <c r="A17" s="56" t="s">
        <v>56</v>
      </c>
      <c r="B17" s="51" t="s">
        <v>57</v>
      </c>
      <c r="C17" s="58" t="n">
        <v>0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.0203356451751006</v>
      </c>
      <c r="P17" s="58" t="n">
        <v>0.0456135015964726</v>
      </c>
      <c r="Q17" s="58" t="n">
        <v>0.0452170418006431</v>
      </c>
      <c r="R17" s="58" t="n">
        <v>0.0263924458954859</v>
      </c>
      <c r="S17" s="43"/>
      <c r="T17" s="43"/>
      <c r="U17" s="43"/>
    </row>
    <row r="18" customFormat="false" ht="42.75" hidden="false" customHeight="true" outlineLevel="0" collapsed="false">
      <c r="A18" s="56" t="s">
        <v>58</v>
      </c>
      <c r="B18" s="57" t="s">
        <v>17</v>
      </c>
      <c r="C18" s="60" t="n">
        <f aca="false">C6+C7+C8+C14+C9+C13</f>
        <v>100</v>
      </c>
      <c r="D18" s="60" t="n">
        <f aca="false">D6+D7+D8+D14+D9+D13</f>
        <v>100</v>
      </c>
      <c r="E18" s="60" t="n">
        <f aca="false">E6+E7+E8+E14+E9+E13</f>
        <v>100</v>
      </c>
      <c r="F18" s="60" t="n">
        <f aca="false">F6+F7+F8+F14+F9+F13</f>
        <v>100</v>
      </c>
      <c r="G18" s="60" t="n">
        <f aca="false">G6+G7+G8+G14+G9+G13</f>
        <v>100</v>
      </c>
      <c r="H18" s="60" t="n">
        <f aca="false">H6+H7+H8+H14+H9+H13</f>
        <v>100</v>
      </c>
      <c r="I18" s="60" t="n">
        <f aca="false">I6+I7+I8+I14+I9+I13</f>
        <v>100</v>
      </c>
      <c r="J18" s="60" t="n">
        <f aca="false">J6+J7+J8+J14+J9+J13</f>
        <v>100</v>
      </c>
      <c r="K18" s="60" t="n">
        <f aca="false">K6+K7+K8+K14+K9+K13</f>
        <v>100</v>
      </c>
      <c r="L18" s="60" t="n">
        <f aca="false">L6+L7+L8+L14+L9+L13</f>
        <v>100</v>
      </c>
      <c r="M18" s="60" t="n">
        <f aca="false">M6+M7+M8+M14+M9+M13</f>
        <v>100</v>
      </c>
      <c r="N18" s="60" t="n">
        <f aca="false">N6+N7+N8+N14+N9+N13</f>
        <v>100</v>
      </c>
      <c r="O18" s="60" t="n">
        <f aca="false">O6+O7+O8+O14+O9+O13</f>
        <v>100</v>
      </c>
      <c r="P18" s="60" t="n">
        <f aca="false">P6+P7+P8+P14+P9+P13</f>
        <v>100</v>
      </c>
      <c r="Q18" s="60" t="n">
        <f aca="false">Q6+Q7+Q8+Q14+Q9+Q13</f>
        <v>100</v>
      </c>
      <c r="R18" s="60" t="n">
        <f aca="false">R6+R7+R8+R14+R9+R13</f>
        <v>100</v>
      </c>
      <c r="S18" s="43"/>
      <c r="T18" s="43"/>
      <c r="U18" s="43"/>
    </row>
    <row r="21" customFormat="false" ht="12.75" hidden="false" customHeight="false" outlineLevel="0" collapsed="false">
      <c r="A21" s="56"/>
      <c r="B21" s="57"/>
      <c r="P21" s="61"/>
      <c r="Q21" s="61"/>
      <c r="R21" s="61"/>
    </row>
    <row r="22" customFormat="false" ht="12.75" hidden="false" customHeight="false" outlineLevel="0" collapsed="false">
      <c r="A22" s="56"/>
      <c r="B22" s="57"/>
      <c r="P22" s="61"/>
      <c r="Q22" s="61"/>
      <c r="R22" s="61"/>
    </row>
    <row r="23" customFormat="false" ht="12.75" hidden="false" customHeight="false" outlineLevel="0" collapsed="false">
      <c r="A23" s="56"/>
      <c r="B23" s="57"/>
      <c r="P23" s="61"/>
      <c r="Q23" s="61"/>
      <c r="R23" s="61"/>
    </row>
    <row r="24" customFormat="false" ht="12.75" hidden="false" customHeight="false" outlineLevel="0" collapsed="false">
      <c r="A24" s="56"/>
      <c r="B24" s="57"/>
      <c r="P24" s="61"/>
      <c r="Q24" s="61"/>
      <c r="R24" s="61"/>
    </row>
    <row r="25" customFormat="false" ht="12.75" hidden="false" customHeight="false" outlineLevel="0" collapsed="false">
      <c r="A25" s="56"/>
      <c r="B25" s="57"/>
      <c r="P25" s="61"/>
      <c r="Q25" s="61"/>
      <c r="R25" s="61"/>
    </row>
    <row r="26" customFormat="false" ht="12.75" hidden="false" customHeight="false" outlineLevel="0" collapsed="false">
      <c r="A26" s="56"/>
      <c r="B26" s="57"/>
      <c r="P26" s="61"/>
      <c r="Q26" s="61"/>
      <c r="R26" s="61"/>
    </row>
    <row r="27" customFormat="false" ht="12.75" hidden="false" customHeight="false" outlineLevel="0" collapsed="false">
      <c r="A27" s="56"/>
      <c r="B27" s="57"/>
      <c r="P27" s="61"/>
      <c r="Q27" s="61"/>
      <c r="R27" s="61"/>
    </row>
    <row r="28" customFormat="false" ht="12.75" hidden="false" customHeight="false" outlineLevel="0" collapsed="false">
      <c r="A28" s="56"/>
      <c r="B28" s="57"/>
      <c r="P28" s="61"/>
      <c r="Q28" s="61"/>
      <c r="R28" s="61"/>
    </row>
    <row r="29" customFormat="false" ht="12.75" hidden="false" customHeight="false" outlineLevel="0" collapsed="false">
      <c r="A29" s="56"/>
      <c r="B29" s="59"/>
      <c r="P29" s="61"/>
      <c r="Q29" s="61"/>
      <c r="R29" s="61"/>
    </row>
    <row r="30" customFormat="false" ht="12.75" hidden="false" customHeight="false" outlineLevel="0" collapsed="false">
      <c r="A30" s="56"/>
      <c r="B30" s="59"/>
      <c r="P30" s="61"/>
      <c r="Q30" s="61"/>
      <c r="R30" s="61"/>
    </row>
    <row r="31" customFormat="false" ht="12.75" hidden="false" customHeight="false" outlineLevel="0" collapsed="false">
      <c r="A31" s="56"/>
      <c r="B31" s="59"/>
      <c r="P31" s="61"/>
      <c r="Q31" s="61"/>
      <c r="R31" s="61"/>
    </row>
    <row r="32" customFormat="false" ht="12.75" hidden="false" customHeight="false" outlineLevel="0" collapsed="false">
      <c r="A32" s="56"/>
      <c r="B32" s="51"/>
      <c r="P32" s="61"/>
      <c r="Q32" s="61"/>
      <c r="R32" s="61"/>
    </row>
    <row r="33" customFormat="false" ht="12.75" hidden="false" customHeight="false" outlineLevel="0" collapsed="false">
      <c r="A33" s="56"/>
      <c r="B33" s="57"/>
      <c r="P33" s="61"/>
      <c r="Q33" s="61"/>
      <c r="R33" s="61"/>
    </row>
  </sheetData>
  <mergeCells count="5">
    <mergeCell ref="A1:R1"/>
    <mergeCell ref="A4:A5"/>
    <mergeCell ref="B4:B5"/>
    <mergeCell ref="D4:O4"/>
    <mergeCell ref="P4:R4"/>
  </mergeCells>
  <printOptions headings="false" gridLines="false" gridLinesSet="true" horizontalCentered="true" verticalCentered="false"/>
  <pageMargins left="0.275694444444444" right="0.196527777777778" top="0.354166666666667" bottom="0.511805555555556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а 4-П</oddHeader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2" width="37.24"/>
    <col collapsed="false" customWidth="true" hidden="false" outlineLevel="0" max="8" min="2" style="62" width="10.49"/>
    <col collapsed="false" customWidth="true" hidden="false" outlineLevel="0" max="9" min="9" style="63" width="10.49"/>
    <col collapsed="false" customWidth="false" hidden="false" outlineLevel="0" max="257" min="10" style="62" width="8.99"/>
  </cols>
  <sheetData>
    <row r="1" customFormat="false" ht="15.75" hidden="false" customHeight="true" outlineLevel="0" collapsed="false">
      <c r="A1" s="63" t="s">
        <v>64</v>
      </c>
      <c r="B1" s="63"/>
      <c r="C1" s="63"/>
      <c r="D1" s="63"/>
      <c r="E1" s="63"/>
      <c r="F1" s="63"/>
      <c r="G1" s="63"/>
      <c r="H1" s="63"/>
    </row>
    <row r="2" customFormat="false" ht="15.7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5.75" hidden="false" customHeight="true" outlineLevel="0" collapsed="false">
      <c r="A3" s="63"/>
      <c r="B3" s="63"/>
      <c r="C3" s="63"/>
      <c r="D3" s="63"/>
      <c r="E3" s="63"/>
      <c r="F3" s="63"/>
      <c r="G3" s="63"/>
      <c r="H3" s="63"/>
    </row>
    <row r="4" customFormat="false" ht="15.75" hidden="false" customHeight="true" outlineLevel="0" collapsed="false">
      <c r="A4" s="64" t="s">
        <v>20</v>
      </c>
      <c r="B4" s="65" t="n">
        <v>2001</v>
      </c>
      <c r="C4" s="65"/>
      <c r="D4" s="65"/>
      <c r="E4" s="65" t="n">
        <v>2002</v>
      </c>
      <c r="F4" s="65"/>
      <c r="G4" s="65"/>
      <c r="H4" s="65"/>
      <c r="I4" s="65" t="n">
        <v>2003</v>
      </c>
      <c r="J4" s="66"/>
      <c r="K4" s="66"/>
      <c r="L4" s="66"/>
    </row>
    <row r="5" customFormat="false" ht="15.75" hidden="false" customHeight="true" outlineLevel="0" collapsed="false">
      <c r="A5" s="64" t="s">
        <v>21</v>
      </c>
      <c r="B5" s="64" t="n">
        <v>6</v>
      </c>
      <c r="C5" s="64" t="n">
        <v>9</v>
      </c>
      <c r="D5" s="64" t="n">
        <v>12</v>
      </c>
      <c r="E5" s="64" t="n">
        <v>3</v>
      </c>
      <c r="F5" s="64" t="n">
        <v>6</v>
      </c>
      <c r="G5" s="65" t="n">
        <v>9</v>
      </c>
      <c r="H5" s="65" t="n">
        <v>12</v>
      </c>
      <c r="I5" s="64" t="n">
        <v>3</v>
      </c>
    </row>
    <row r="6" customFormat="false" ht="15.75" hidden="false" customHeight="true" outlineLevel="0" collapsed="false">
      <c r="A6" s="67" t="str">
        <f aca="false">'Таблица №1-П'!A6</f>
        <v>ППФ "ДОВЕРИЕ"</v>
      </c>
      <c r="B6" s="68" t="n">
        <v>195.972216154821</v>
      </c>
      <c r="C6" s="68" t="n">
        <v>341.645070667915</v>
      </c>
      <c r="D6" s="68" t="n">
        <v>369.275118840801</v>
      </c>
      <c r="E6" s="68" t="n">
        <v>437.944199706314</v>
      </c>
      <c r="F6" s="68" t="n">
        <v>508.691571240849</v>
      </c>
      <c r="G6" s="68" t="n">
        <v>577.806910759434</v>
      </c>
      <c r="H6" s="69" t="n">
        <v>643.957679453647</v>
      </c>
      <c r="I6" s="70" t="n">
        <v>688.564520165904</v>
      </c>
    </row>
    <row r="7" customFormat="false" ht="15.75" hidden="false" customHeight="true" outlineLevel="0" collapsed="false">
      <c r="A7" s="67" t="str">
        <f aca="false">'Таблица №1-П'!A7</f>
        <v>ППФ "СЪГЛАСИЕ"</v>
      </c>
      <c r="B7" s="68" t="n">
        <v>218.622379526273</v>
      </c>
      <c r="C7" s="68" t="n">
        <v>326.114911784373</v>
      </c>
      <c r="D7" s="68" t="n">
        <v>299.102968170956</v>
      </c>
      <c r="E7" s="68" t="n">
        <v>345.179545913899</v>
      </c>
      <c r="F7" s="68" t="n">
        <v>407.631128561361</v>
      </c>
      <c r="G7" s="68" t="n">
        <v>505.897679659167</v>
      </c>
      <c r="H7" s="69" t="n">
        <v>577.907846684187</v>
      </c>
      <c r="I7" s="70" t="n">
        <v>626.884773387662</v>
      </c>
    </row>
    <row r="8" customFormat="false" ht="15.75" hidden="false" customHeight="true" outlineLevel="0" collapsed="false">
      <c r="A8" s="67" t="str">
        <f aca="false">'Таблица №1-П'!A8</f>
        <v>БППФ</v>
      </c>
      <c r="B8" s="68" t="n">
        <v>272.194304857621</v>
      </c>
      <c r="C8" s="68" t="n">
        <v>229.022924549299</v>
      </c>
      <c r="D8" s="68" t="n">
        <v>301.283336675356</v>
      </c>
      <c r="E8" s="68" t="n">
        <v>333.56024506467</v>
      </c>
      <c r="F8" s="68" t="n">
        <v>380.12979576255</v>
      </c>
      <c r="G8" s="68" t="n">
        <v>410.78875793291</v>
      </c>
      <c r="H8" s="69" t="n">
        <v>477.63275862069</v>
      </c>
      <c r="I8" s="70" t="n">
        <v>514.344364292155</v>
      </c>
    </row>
    <row r="9" customFormat="false" ht="15.75" hidden="false" customHeight="true" outlineLevel="0" collapsed="false">
      <c r="A9" s="67" t="str">
        <f aca="false">'Таблица №1-П'!A9</f>
        <v>ПСКОФ "РОДИНА"</v>
      </c>
      <c r="B9" s="68" t="n">
        <v>177.799607072692</v>
      </c>
      <c r="C9" s="68" t="n">
        <v>144.0329218107</v>
      </c>
      <c r="D9" s="68" t="n">
        <v>287.592292454529</v>
      </c>
      <c r="E9" s="68" t="n">
        <v>320.883745397159</v>
      </c>
      <c r="F9" s="68" t="n">
        <v>373.462671054911</v>
      </c>
      <c r="G9" s="68" t="n">
        <v>415.972812234495</v>
      </c>
      <c r="H9" s="69" t="n">
        <v>466.116981132076</v>
      </c>
      <c r="I9" s="70" t="n">
        <v>502.54045727258</v>
      </c>
    </row>
    <row r="10" customFormat="false" ht="15.75" hidden="false" customHeight="true" outlineLevel="0" collapsed="false">
      <c r="A10" s="67" t="str">
        <f aca="false">'Таблица №1-П'!A10</f>
        <v>ЗППФ "АЛИАНЦ БЪЛГАРИЯ"</v>
      </c>
      <c r="B10" s="68" t="n">
        <v>328.96097790315</v>
      </c>
      <c r="C10" s="68" t="n">
        <v>412.426169922762</v>
      </c>
      <c r="D10" s="68" t="n">
        <v>427.63790121084</v>
      </c>
      <c r="E10" s="68" t="n">
        <v>473.064693652929</v>
      </c>
      <c r="F10" s="68" t="n">
        <v>545.381020848311</v>
      </c>
      <c r="G10" s="68" t="n">
        <v>577.722152690864</v>
      </c>
      <c r="H10" s="69" t="n">
        <v>707.553801760208</v>
      </c>
      <c r="I10" s="70" t="n">
        <v>769.024107397886</v>
      </c>
    </row>
    <row r="11" customFormat="false" ht="15.75" hidden="false" customHeight="true" outlineLevel="0" collapsed="false">
      <c r="A11" s="67" t="str">
        <f aca="false">'Таблица №1-П'!A11</f>
        <v>"АЙ ЕН ДЖИ ППФ"</v>
      </c>
      <c r="B11" s="68" t="n">
        <v>190.201729106628</v>
      </c>
      <c r="C11" s="68" t="n">
        <v>147.422369611094</v>
      </c>
      <c r="D11" s="68" t="n">
        <v>260.460251046025</v>
      </c>
      <c r="E11" s="68" t="n">
        <v>284.066043365825</v>
      </c>
      <c r="F11" s="68" t="n">
        <v>327.690212103522</v>
      </c>
      <c r="G11" s="68" t="n">
        <v>365.395560614684</v>
      </c>
      <c r="H11" s="69" t="n">
        <v>410.166757295632</v>
      </c>
      <c r="I11" s="70" t="n">
        <v>443.845274254065</v>
      </c>
    </row>
    <row r="12" customFormat="false" ht="15.75" hidden="false" customHeight="true" outlineLevel="0" collapsed="false">
      <c r="A12" s="67" t="str">
        <f aca="false">'Таблица №1-П'!A12</f>
        <v>ППФ "НЮТОН-СИЛА"</v>
      </c>
      <c r="B12" s="68" t="n">
        <v>32.8227571115974</v>
      </c>
      <c r="C12" s="68" t="n">
        <v>112.284730195178</v>
      </c>
      <c r="D12" s="68" t="n">
        <v>236.594272535076</v>
      </c>
      <c r="E12" s="68" t="n">
        <v>266.199003138268</v>
      </c>
      <c r="F12" s="68" t="n">
        <v>305.203162346019</v>
      </c>
      <c r="G12" s="68" t="n">
        <v>312.832446808511</v>
      </c>
      <c r="H12" s="69" t="n">
        <v>372.761442913051</v>
      </c>
      <c r="I12" s="70" t="n">
        <v>405.185520361991</v>
      </c>
    </row>
    <row r="13" customFormat="false" ht="15.75" hidden="false" customHeight="true" outlineLevel="0" collapsed="false">
      <c r="A13" s="67" t="str">
        <f aca="false">'Таблица №1-П'!A13</f>
        <v>"ЛУКОЙЛ ГАРАНТ-БЪЛГАРИЯ-ППФ"</v>
      </c>
      <c r="B13" s="68" t="n">
        <v>558.19209039548</v>
      </c>
      <c r="C13" s="68" t="n">
        <v>383.674937072995</v>
      </c>
      <c r="D13" s="68" t="n">
        <v>446.171395978896</v>
      </c>
      <c r="E13" s="68" t="n">
        <v>485.499316005472</v>
      </c>
      <c r="F13" s="68" t="n">
        <v>543.082686647043</v>
      </c>
      <c r="G13" s="68" t="n">
        <v>614.117331904634</v>
      </c>
      <c r="H13" s="69" t="n">
        <v>678.581059007425</v>
      </c>
      <c r="I13" s="70" t="n">
        <v>736.655659389761</v>
      </c>
    </row>
    <row r="14" customFormat="false" ht="15.75" hidden="false" customHeight="true" outlineLevel="0" collapsed="false">
      <c r="A14" s="67" t="s">
        <v>32</v>
      </c>
      <c r="B14" s="68" t="n">
        <v>236.366980351286</v>
      </c>
      <c r="C14" s="68" t="n">
        <v>325.638103537851</v>
      </c>
      <c r="D14" s="68" t="n">
        <v>355.432945963654</v>
      </c>
      <c r="E14" s="68" t="n">
        <v>406.000991787187</v>
      </c>
      <c r="F14" s="68" t="n">
        <v>470.91989705219</v>
      </c>
      <c r="G14" s="68" t="n">
        <v>530.338484803056</v>
      </c>
      <c r="H14" s="69" t="n">
        <v>610.026706809454</v>
      </c>
      <c r="I14" s="70" t="n">
        <v>658.140101814766</v>
      </c>
    </row>
    <row r="15" customFormat="false" ht="15.75" hidden="false" customHeight="true" outlineLevel="0" collapsed="false">
      <c r="H15" s="71" t="s">
        <v>18</v>
      </c>
    </row>
  </sheetData>
  <mergeCells count="3">
    <mergeCell ref="A1:H1"/>
    <mergeCell ref="B4:D4"/>
    <mergeCell ref="E4:H4"/>
  </mergeCells>
  <printOptions headings="false" gridLines="false" gridLinesSet="true" horizontalCentered="true" verticalCentered="false"/>
  <pageMargins left="0.2" right="0.275694444444444" top="1.57430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8.8984375" defaultRowHeight="18" zeroHeight="false" outlineLevelRow="1" outlineLevelCol="0"/>
  <cols>
    <col collapsed="false" customWidth="true" hidden="false" outlineLevel="0" max="2" min="2" style="0" width="29.62"/>
    <col collapsed="false" customWidth="false" hidden="true" outlineLevel="0" max="5" min="4" style="0" width="8.9"/>
    <col collapsed="false" customWidth="false" hidden="true" outlineLevel="0" max="8" min="7" style="0" width="8.9"/>
    <col collapsed="false" customWidth="false" hidden="true" outlineLevel="0" max="11" min="10" style="0" width="8.9"/>
    <col collapsed="false" customWidth="false" hidden="true" outlineLevel="0" max="14" min="13" style="0" width="8.9"/>
    <col collapsed="false" customWidth="false" hidden="true" outlineLevel="0" max="17" min="16" style="0" width="8.9"/>
  </cols>
  <sheetData>
    <row r="3" customFormat="false" ht="18.75" hidden="false" customHeight="false" outlineLevel="0" collapsed="false"/>
    <row r="4" customFormat="false" ht="18.75" hidden="false" customHeight="true" outlineLevel="0" collapsed="false">
      <c r="A4" s="72" t="s">
        <v>34</v>
      </c>
      <c r="B4" s="73" t="s">
        <v>65</v>
      </c>
      <c r="C4" s="74"/>
      <c r="D4" s="75" t="n">
        <v>2002</v>
      </c>
      <c r="E4" s="75"/>
      <c r="F4" s="75"/>
      <c r="G4" s="75"/>
      <c r="H4" s="75"/>
      <c r="I4" s="75"/>
      <c r="J4" s="75"/>
      <c r="K4" s="75"/>
      <c r="L4" s="75"/>
      <c r="M4" s="75"/>
      <c r="N4" s="75"/>
      <c r="O4" s="74"/>
      <c r="P4" s="75"/>
      <c r="Q4" s="75" t="n">
        <v>2003</v>
      </c>
      <c r="R4" s="75"/>
    </row>
    <row r="5" customFormat="false" ht="18.75" hidden="false" customHeight="false" outlineLevel="0" collapsed="false">
      <c r="A5" s="76"/>
      <c r="B5" s="73"/>
      <c r="C5" s="77" t="n">
        <v>12</v>
      </c>
      <c r="D5" s="77" t="n">
        <v>1</v>
      </c>
      <c r="E5" s="77" t="n">
        <v>2</v>
      </c>
      <c r="F5" s="77" t="n">
        <v>3</v>
      </c>
      <c r="G5" s="77" t="n">
        <v>4</v>
      </c>
      <c r="H5" s="77" t="n">
        <v>5</v>
      </c>
      <c r="I5" s="77" t="n">
        <v>6</v>
      </c>
      <c r="J5" s="77" t="n">
        <v>7</v>
      </c>
      <c r="K5" s="77" t="n">
        <v>8</v>
      </c>
      <c r="L5" s="77" t="n">
        <v>9</v>
      </c>
      <c r="M5" s="77" t="n">
        <v>10</v>
      </c>
      <c r="N5" s="77" t="n">
        <v>11</v>
      </c>
      <c r="O5" s="77" t="n">
        <v>12</v>
      </c>
      <c r="P5" s="77" t="n">
        <v>1</v>
      </c>
      <c r="Q5" s="77" t="n">
        <v>2</v>
      </c>
      <c r="R5" s="77" t="n">
        <v>3</v>
      </c>
    </row>
    <row r="6" customFormat="false" ht="25.5" hidden="false" customHeight="false" outlineLevel="0" collapsed="false">
      <c r="A6" s="78" t="s">
        <v>36</v>
      </c>
      <c r="B6" s="79" t="s">
        <v>37</v>
      </c>
      <c r="C6" s="80" t="n">
        <v>0.585971349389125</v>
      </c>
      <c r="D6" s="80" t="n">
        <v>0.581037232579882</v>
      </c>
      <c r="E6" s="80" t="n">
        <v>0.602887704310375</v>
      </c>
      <c r="F6" s="80" t="n">
        <v>0.601970194493559</v>
      </c>
      <c r="G6" s="80" t="n">
        <v>0.624298329120573</v>
      </c>
      <c r="H6" s="80" t="n">
        <v>0.646622180048364</v>
      </c>
      <c r="I6" s="80" t="n">
        <v>0.644904118559857</v>
      </c>
      <c r="J6" s="80" t="n">
        <v>0.743032964649751</v>
      </c>
      <c r="K6" s="80" t="n">
        <v>0.731815323005044</v>
      </c>
      <c r="L6" s="81" t="n">
        <v>0.72391529247529</v>
      </c>
      <c r="M6" s="81" t="n">
        <v>0.667981363594428</v>
      </c>
      <c r="N6" s="81" t="n">
        <v>0.706546225539997</v>
      </c>
      <c r="O6" s="81" t="n">
        <v>0.692963866769415</v>
      </c>
      <c r="P6" s="81" t="n">
        <v>0.717662561451523</v>
      </c>
      <c r="Q6" s="81" t="n">
        <v>0.754923633440515</v>
      </c>
      <c r="R6" s="81" t="n">
        <v>0.726799085061876</v>
      </c>
    </row>
    <row r="7" customFormat="false" ht="26.25" hidden="false" customHeight="false" outlineLevel="0" collapsed="false">
      <c r="A7" s="78" t="s">
        <v>38</v>
      </c>
      <c r="B7" s="82" t="s">
        <v>39</v>
      </c>
      <c r="C7" s="81" t="n">
        <v>0.0051524259338772</v>
      </c>
      <c r="D7" s="81" t="n">
        <v>0.00313479623824451</v>
      </c>
      <c r="E7" s="81" t="n">
        <v>0.0045010061072475</v>
      </c>
      <c r="F7" s="81" t="n">
        <v>0.00724088574555864</v>
      </c>
      <c r="G7" s="81" t="n">
        <v>0.00784558316646423</v>
      </c>
      <c r="H7" s="81" t="n">
        <v>0.0161774158988644</v>
      </c>
      <c r="I7" s="81" t="n">
        <v>0.0320174252238657</v>
      </c>
      <c r="J7" s="81" t="n">
        <v>0.0324495770982433</v>
      </c>
      <c r="K7" s="81" t="n">
        <v>0.0483641171109885</v>
      </c>
      <c r="L7" s="81" t="n">
        <v>0.0492589961235962</v>
      </c>
      <c r="M7" s="81" t="n">
        <v>0.0713742042623858</v>
      </c>
      <c r="N7" s="81" t="n">
        <v>0.0437188038340916</v>
      </c>
      <c r="O7" s="81" t="n">
        <v>0.0635756486000514</v>
      </c>
      <c r="P7" s="81" t="n">
        <v>0.0406771070903654</v>
      </c>
      <c r="Q7" s="81" t="n">
        <v>0.0429662379421222</v>
      </c>
      <c r="R7" s="81" t="n">
        <v>0.0695196574847022</v>
      </c>
    </row>
    <row r="8" customFormat="false" ht="18" hidden="false" customHeight="false" outlineLevel="0" collapsed="false">
      <c r="A8" s="78" t="s">
        <v>40</v>
      </c>
      <c r="B8" s="83" t="s">
        <v>41</v>
      </c>
      <c r="C8" s="81" t="n">
        <v>0.0085093094968578</v>
      </c>
      <c r="D8" s="81" t="n">
        <v>0.00797448165869218</v>
      </c>
      <c r="E8" s="81" t="n">
        <v>0.00767818688883397</v>
      </c>
      <c r="F8" s="81" t="n">
        <v>0.00735876062978867</v>
      </c>
      <c r="G8" s="81" t="n">
        <v>0.00717263565637002</v>
      </c>
      <c r="H8" s="81" t="n">
        <v>0.00667299274541614</v>
      </c>
      <c r="I8" s="81" t="n">
        <v>0.0142362940079439</v>
      </c>
      <c r="J8" s="81" t="n">
        <v>0</v>
      </c>
      <c r="K8" s="81" t="n">
        <v>0</v>
      </c>
      <c r="L8" s="81" t="n">
        <v>0</v>
      </c>
      <c r="M8" s="81" t="n">
        <v>0.00226035612141341</v>
      </c>
      <c r="N8" s="81" t="n">
        <v>0.00216440655505985</v>
      </c>
      <c r="O8" s="81" t="n">
        <v>0.0077596540799726</v>
      </c>
      <c r="P8" s="81" t="n">
        <v>0.00780497693984086</v>
      </c>
      <c r="Q8" s="81" t="n">
        <v>0.0077572347266881</v>
      </c>
      <c r="R8" s="81" t="n">
        <v>0.007556059510078</v>
      </c>
    </row>
    <row r="9" customFormat="false" ht="25.5" hidden="false" customHeight="false" outlineLevel="1" collapsed="false">
      <c r="A9" s="84"/>
      <c r="B9" s="79" t="s">
        <v>66</v>
      </c>
      <c r="C9" s="81" t="n">
        <v>0.40036691518014</v>
      </c>
      <c r="D9" s="81" t="n">
        <v>0.407853489523181</v>
      </c>
      <c r="E9" s="81" t="n">
        <v>0.377872700956684</v>
      </c>
      <c r="F9" s="81" t="n">
        <v>0.376694451460807</v>
      </c>
      <c r="G9" s="81" t="n">
        <v>0.354118110494699</v>
      </c>
      <c r="H9" s="81" t="n">
        <v>0.324405399614313</v>
      </c>
      <c r="I9" s="81" t="n">
        <v>0.271101746793275</v>
      </c>
      <c r="J9" s="81" t="n">
        <v>0.218051941010627</v>
      </c>
      <c r="K9" s="81" t="n">
        <v>0.213120435379738</v>
      </c>
      <c r="L9" s="81" t="n">
        <v>0.219210011342532</v>
      </c>
      <c r="M9" s="81" t="n">
        <v>0.251210905065043</v>
      </c>
      <c r="N9" s="81" t="n">
        <v>0.240679800344538</v>
      </c>
      <c r="O9" s="81" t="n">
        <v>0.226185889202843</v>
      </c>
      <c r="P9" s="81" t="n">
        <v>0.224377882519893</v>
      </c>
      <c r="Q9" s="81" t="n">
        <v>0.184957797427653</v>
      </c>
      <c r="R9" s="81" t="n">
        <v>0.187171316298802</v>
      </c>
    </row>
    <row r="10" customFormat="false" ht="18" hidden="false" customHeight="false" outlineLevel="0" collapsed="false">
      <c r="A10" s="78" t="s">
        <v>42</v>
      </c>
      <c r="B10" s="83" t="s">
        <v>67</v>
      </c>
      <c r="C10" s="81" t="n">
        <v>0.372828759904758</v>
      </c>
      <c r="D10" s="81" t="n">
        <v>0.376083887880621</v>
      </c>
      <c r="E10" s="81" t="n">
        <v>0.351484449465175</v>
      </c>
      <c r="F10" s="81" t="n">
        <v>0.353355224383262</v>
      </c>
      <c r="G10" s="81" t="n">
        <v>0.329892000131307</v>
      </c>
      <c r="H10" s="81" t="n">
        <v>0.2791025130858</v>
      </c>
      <c r="I10" s="81" t="n">
        <v>0.271101746793275</v>
      </c>
      <c r="J10" s="81" t="n">
        <v>0.218051941010627</v>
      </c>
      <c r="K10" s="81" t="n">
        <v>0.213120435379738</v>
      </c>
      <c r="L10" s="81" t="n">
        <v>0.219210011342532</v>
      </c>
      <c r="M10" s="81" t="n">
        <v>0.251210905065043</v>
      </c>
      <c r="N10" s="81" t="n">
        <v>0.240679800344538</v>
      </c>
      <c r="O10" s="81" t="n">
        <v>0.226185889202843</v>
      </c>
      <c r="P10" s="81" t="n">
        <v>0.224377882519893</v>
      </c>
      <c r="Q10" s="81" t="n">
        <v>0.184957797427653</v>
      </c>
      <c r="R10" s="81" t="n">
        <v>0.187171316298802</v>
      </c>
    </row>
    <row r="11" customFormat="false" ht="18" hidden="false" customHeight="false" outlineLevel="1" collapsed="false">
      <c r="A11" s="78" t="s">
        <v>44</v>
      </c>
      <c r="B11" s="83" t="s">
        <v>45</v>
      </c>
      <c r="C11" s="81" t="n">
        <v>0.354756235606386</v>
      </c>
      <c r="D11" s="81" t="n">
        <v>0.341931107811326</v>
      </c>
      <c r="E11" s="81" t="n">
        <v>0.263211776750097</v>
      </c>
      <c r="F11" s="81" t="n">
        <v>0.299671634251074</v>
      </c>
      <c r="G11" s="81" t="n">
        <v>0.260332206283032</v>
      </c>
      <c r="H11" s="81" t="n">
        <v>0.216045792647464</v>
      </c>
      <c r="I11" s="81" t="n">
        <v>0.20397762054582</v>
      </c>
      <c r="J11" s="81" t="n">
        <v>0.190536217740187</v>
      </c>
      <c r="K11" s="81" t="n">
        <v>0.186679331014389</v>
      </c>
      <c r="L11" s="81" t="n">
        <v>0.193458724401401</v>
      </c>
      <c r="M11" s="81" t="n">
        <v>0.204608358704678</v>
      </c>
      <c r="N11" s="81" t="n">
        <v>0.1959781792482</v>
      </c>
      <c r="O11" s="81" t="n">
        <v>0.181929103519137</v>
      </c>
      <c r="P11" s="81" t="n">
        <v>0.173878668085753</v>
      </c>
      <c r="Q11" s="81" t="n">
        <v>0.13957998392283</v>
      </c>
      <c r="R11" s="81" t="n">
        <v>0.135315047604152</v>
      </c>
    </row>
    <row r="12" customFormat="false" ht="18" hidden="false" customHeight="false" outlineLevel="1" collapsed="false">
      <c r="A12" s="78" t="s">
        <v>46</v>
      </c>
      <c r="B12" s="83" t="s">
        <v>47</v>
      </c>
      <c r="C12" s="81" t="n">
        <v>0.0180725242983723</v>
      </c>
      <c r="D12" s="81" t="n">
        <v>0.0023831784267356</v>
      </c>
      <c r="E12" s="81" t="n">
        <v>0.0172097292335934</v>
      </c>
      <c r="F12" s="81" t="n">
        <v>0.0536835901321883</v>
      </c>
      <c r="G12" s="81" t="n">
        <v>0.069559793848275</v>
      </c>
      <c r="H12" s="81" t="n">
        <v>0.063056720438336</v>
      </c>
      <c r="I12" s="81" t="n">
        <v>0.0287003687200148</v>
      </c>
      <c r="J12" s="81" t="n">
        <v>0.0275157232704403</v>
      </c>
      <c r="K12" s="81" t="n">
        <v>0.0264411043653493</v>
      </c>
      <c r="L12" s="81" t="n">
        <v>0.025751286941131</v>
      </c>
      <c r="M12" s="81" t="n">
        <v>0.0466025463603654</v>
      </c>
      <c r="N12" s="81" t="n">
        <v>0.0447016210963382</v>
      </c>
      <c r="O12" s="81" t="n">
        <v>0.0442567856837058</v>
      </c>
      <c r="P12" s="81" t="n">
        <v>0.0504992144341392</v>
      </c>
      <c r="Q12" s="81" t="n">
        <v>0.0453778135048232</v>
      </c>
      <c r="R12" s="81" t="n">
        <v>0.0518562686946492</v>
      </c>
    </row>
    <row r="13" customFormat="false" ht="18" hidden="false" customHeight="false" outlineLevel="0" collapsed="false">
      <c r="A13" s="78" t="s">
        <v>68</v>
      </c>
      <c r="B13" s="85" t="s">
        <v>63</v>
      </c>
      <c r="C13" s="81" t="n">
        <v>0.0275381552753816</v>
      </c>
      <c r="D13" s="81" t="n">
        <v>0.0317696016425599</v>
      </c>
      <c r="E13" s="81" t="n">
        <v>0.0263882514915099</v>
      </c>
      <c r="F13" s="81" t="n">
        <v>0.0233392270775448</v>
      </c>
      <c r="G13" s="81" t="n">
        <v>0.0242261103633917</v>
      </c>
      <c r="H13" s="81" t="n">
        <v>0.045302886528513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</row>
    <row r="14" customFormat="false" ht="18" hidden="false" customHeight="false" outlineLevel="0" collapsed="false">
      <c r="A14" s="78" t="s">
        <v>48</v>
      </c>
      <c r="B14" s="83" t="s">
        <v>49</v>
      </c>
      <c r="C14" s="81" t="n">
        <v>0</v>
      </c>
      <c r="D14" s="81" t="n">
        <v>0</v>
      </c>
      <c r="E14" s="81" t="n">
        <v>0.00706040173685883</v>
      </c>
      <c r="F14" s="81" t="n">
        <v>0.00673570767028711</v>
      </c>
      <c r="G14" s="81" t="n">
        <v>0.00656534156189476</v>
      </c>
      <c r="H14" s="81" t="n">
        <v>0.00612201169304233</v>
      </c>
      <c r="I14" s="81" t="n">
        <v>0.0377404154150592</v>
      </c>
      <c r="J14" s="81" t="n">
        <v>0.00646551724137931</v>
      </c>
      <c r="K14" s="81" t="n">
        <v>0.00670012450422929</v>
      </c>
      <c r="L14" s="81" t="n">
        <v>0.00761570005858231</v>
      </c>
      <c r="M14" s="81" t="n">
        <v>0.00717317095673033</v>
      </c>
      <c r="N14" s="81" t="n">
        <v>0.006890763726313</v>
      </c>
      <c r="O14" s="81" t="n">
        <v>0.00931158489596712</v>
      </c>
      <c r="P14" s="81" t="n">
        <v>0.00902133698241346</v>
      </c>
      <c r="Q14" s="81" t="n">
        <v>0.00894292604501608</v>
      </c>
      <c r="R14" s="81" t="n">
        <v>0.00868995718558777</v>
      </c>
    </row>
    <row r="15" customFormat="false" ht="18" hidden="false" customHeight="false" outlineLevel="0" collapsed="false">
      <c r="A15" s="78" t="s">
        <v>50</v>
      </c>
      <c r="B15" s="86" t="s">
        <v>69</v>
      </c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.000203356451751006</v>
      </c>
      <c r="P15" s="81" t="n">
        <v>0.000456135015964726</v>
      </c>
      <c r="Q15" s="81" t="n">
        <v>0.000452170418006431</v>
      </c>
      <c r="R15" s="81" t="n">
        <v>0.000263924458954859</v>
      </c>
    </row>
    <row r="16" customFormat="false" ht="25.5" hidden="false" customHeight="false" outlineLevel="1" collapsed="false">
      <c r="A16" s="78" t="s">
        <v>52</v>
      </c>
      <c r="B16" s="86" t="s">
        <v>53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0" t="n">
        <v>0</v>
      </c>
      <c r="Q16" s="80" t="n">
        <v>0</v>
      </c>
      <c r="R16" s="80" t="n">
        <v>0</v>
      </c>
    </row>
    <row r="17" customFormat="false" ht="18" hidden="false" customHeight="false" outlineLevel="1" collapsed="false">
      <c r="A17" s="78" t="s">
        <v>54</v>
      </c>
      <c r="B17" s="86" t="s">
        <v>55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0" t="n">
        <v>0</v>
      </c>
      <c r="Q17" s="80" t="n">
        <v>0</v>
      </c>
      <c r="R17" s="80" t="n">
        <v>0</v>
      </c>
    </row>
    <row r="18" customFormat="false" ht="38.25" hidden="false" customHeight="false" outlineLevel="1" collapsed="false">
      <c r="A18" s="78" t="s">
        <v>56</v>
      </c>
      <c r="B18" s="87" t="s">
        <v>57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.000203356451751006</v>
      </c>
      <c r="P18" s="80" t="n">
        <v>0.000456135015964726</v>
      </c>
      <c r="Q18" s="80" t="n">
        <v>0.000452170418006431</v>
      </c>
      <c r="R18" s="80" t="n">
        <v>0.000263924458954859</v>
      </c>
    </row>
    <row r="19" customFormat="false" ht="18" hidden="false" customHeight="false" outlineLevel="0" collapsed="false">
      <c r="A19" s="78" t="s">
        <v>58</v>
      </c>
      <c r="B19" s="83" t="s">
        <v>17</v>
      </c>
      <c r="C19" s="88" t="n">
        <v>1</v>
      </c>
      <c r="D19" s="88" t="n">
        <v>1</v>
      </c>
      <c r="E19" s="88" t="n">
        <v>1</v>
      </c>
      <c r="F19" s="88" t="n">
        <v>1</v>
      </c>
      <c r="G19" s="88" t="n">
        <v>1</v>
      </c>
      <c r="H19" s="88" t="n">
        <v>1</v>
      </c>
      <c r="I19" s="88" t="n">
        <v>1</v>
      </c>
      <c r="J19" s="88" t="n">
        <v>1</v>
      </c>
      <c r="K19" s="88" t="n">
        <v>1</v>
      </c>
      <c r="L19" s="88" t="n">
        <v>1</v>
      </c>
      <c r="M19" s="88" t="n">
        <v>1</v>
      </c>
      <c r="N19" s="88" t="n">
        <v>1</v>
      </c>
      <c r="O19" s="88" t="n">
        <v>1</v>
      </c>
      <c r="P19" s="88" t="n">
        <v>1</v>
      </c>
      <c r="Q19" s="88" t="n">
        <v>1</v>
      </c>
      <c r="R19" s="88" t="n">
        <v>1</v>
      </c>
    </row>
    <row r="23" customFormat="false" ht="18" hidden="false" customHeight="false" outlineLevel="0" collapsed="false">
      <c r="B23" s="89"/>
    </row>
    <row r="25" customFormat="false" ht="18" hidden="false" customHeight="false" outlineLevel="0" collapsed="false">
      <c r="O25" s="0" t="s">
        <v>18</v>
      </c>
    </row>
    <row r="26" customFormat="false" ht="18" hidden="false" customHeight="false" outlineLevel="0" collapsed="false">
      <c r="N26" s="0" t="s">
        <v>18</v>
      </c>
    </row>
  </sheetData>
  <mergeCells count="1">
    <mergeCell ref="B4:B5"/>
  </mergeCells>
  <printOptions headings="false" gridLines="false" gridLinesSet="true" horizontalCentered="true" verticalCentered="true"/>
  <pageMargins left="0.590277777777778" right="0.354166666666667" top="0.4" bottom="0.710416666666667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A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74609375" defaultRowHeight="12.75" zeroHeight="false" outlineLevelRow="0" outlineLevelCol="0"/>
  <cols>
    <col collapsed="false" customWidth="true" hidden="false" outlineLevel="0" max="1" min="1" style="11" width="30.62"/>
    <col collapsed="false" customWidth="false" hidden="false" outlineLevel="0" max="257" min="2" style="11" width="10.74"/>
  </cols>
  <sheetData>
    <row r="2" s="90" customFormat="true" ht="39.75" hidden="false" customHeight="true" outlineLevel="0" collapsed="false">
      <c r="A2" s="90" t="s">
        <v>70</v>
      </c>
      <c r="C2" s="90" t="s">
        <v>71</v>
      </c>
      <c r="D2" s="90" t="s">
        <v>72</v>
      </c>
      <c r="E2" s="90" t="s">
        <v>73</v>
      </c>
    </row>
    <row r="3" customFormat="false" ht="12.75" hidden="false" customHeight="false" outlineLevel="0" collapsed="false">
      <c r="A3" s="91" t="str">
        <f aca="false">'Таблица №1-П'!A6</f>
        <v>ППФ "ДОВЕРИЕ"</v>
      </c>
      <c r="B3" s="11" t="n">
        <v>11.63</v>
      </c>
      <c r="C3" s="11" t="n">
        <v>7.35</v>
      </c>
      <c r="D3" s="11" t="n">
        <v>12.25</v>
      </c>
      <c r="E3" s="11" t="n">
        <v>11.53</v>
      </c>
    </row>
    <row r="4" customFormat="false" ht="12.75" hidden="false" customHeight="false" outlineLevel="0" collapsed="false">
      <c r="A4" s="91" t="str">
        <f aca="false">'Таблица №1-П'!A7</f>
        <v>ППФ "СЪГЛАСИЕ"</v>
      </c>
      <c r="B4" s="11" t="n">
        <v>10.89</v>
      </c>
      <c r="C4" s="11" t="n">
        <v>7.35</v>
      </c>
      <c r="D4" s="11" t="n">
        <v>12.25</v>
      </c>
      <c r="E4" s="11" t="n">
        <v>11.53</v>
      </c>
    </row>
    <row r="5" customFormat="false" ht="12.75" hidden="false" customHeight="false" outlineLevel="0" collapsed="false">
      <c r="A5" s="91" t="str">
        <f aca="false">'Таблица №1-П'!A8</f>
        <v>БППФ</v>
      </c>
      <c r="B5" s="11" t="n">
        <v>9.95</v>
      </c>
      <c r="C5" s="11" t="n">
        <v>7.35</v>
      </c>
      <c r="D5" s="11" t="n">
        <v>12.25</v>
      </c>
      <c r="E5" s="11" t="n">
        <v>11.53</v>
      </c>
    </row>
    <row r="6" customFormat="false" ht="12.75" hidden="false" customHeight="false" outlineLevel="0" collapsed="false">
      <c r="A6" s="91" t="str">
        <f aca="false">'Таблица №1-П'!A9</f>
        <v>ПСКОФ "РОДИНА"</v>
      </c>
      <c r="B6" s="11" t="n">
        <v>13.34</v>
      </c>
      <c r="C6" s="11" t="n">
        <v>7.35</v>
      </c>
      <c r="D6" s="11" t="n">
        <v>12.25</v>
      </c>
      <c r="E6" s="11" t="n">
        <v>11.53</v>
      </c>
    </row>
    <row r="7" customFormat="false" ht="12.75" hidden="false" customHeight="false" outlineLevel="0" collapsed="false">
      <c r="A7" s="91" t="str">
        <f aca="false">'Таблица №1-П'!A10</f>
        <v>ЗППФ "АЛИАНЦ БЪЛГАРИЯ"</v>
      </c>
      <c r="B7" s="11" t="n">
        <v>11.13</v>
      </c>
      <c r="C7" s="11" t="n">
        <v>7.35</v>
      </c>
      <c r="D7" s="11" t="n">
        <v>12.25</v>
      </c>
      <c r="E7" s="11" t="n">
        <v>11.53</v>
      </c>
    </row>
    <row r="8" customFormat="false" ht="12.75" hidden="false" customHeight="false" outlineLevel="0" collapsed="false">
      <c r="A8" s="91" t="str">
        <f aca="false">'Таблица №1-П'!A11</f>
        <v>"АЙ ЕН ДЖИ ППФ"</v>
      </c>
      <c r="B8" s="11" t="n">
        <v>15.22</v>
      </c>
      <c r="C8" s="11" t="n">
        <v>7.35</v>
      </c>
      <c r="D8" s="11" t="n">
        <v>12.25</v>
      </c>
      <c r="E8" s="11" t="n">
        <v>11.53</v>
      </c>
    </row>
    <row r="9" customFormat="false" ht="12.75" hidden="false" customHeight="false" outlineLevel="0" collapsed="false">
      <c r="A9" s="91" t="str">
        <f aca="false">'Таблица №1-П'!A12</f>
        <v>ППФ "НЮТОН-СИЛА"</v>
      </c>
      <c r="B9" s="11" t="n">
        <v>12.46</v>
      </c>
      <c r="C9" s="11" t="n">
        <v>7.35</v>
      </c>
      <c r="D9" s="11" t="n">
        <v>12.25</v>
      </c>
      <c r="E9" s="11" t="n">
        <v>11.53</v>
      </c>
    </row>
    <row r="10" customFormat="false" ht="12.75" hidden="false" customHeight="false" outlineLevel="0" collapsed="false">
      <c r="A10" s="91" t="str">
        <f aca="false">'Таблица №1-П'!A13</f>
        <v>"ЛУКОЙЛ ГАРАНТ-БЪЛГАРИЯ-ППФ"</v>
      </c>
      <c r="B10" s="11" t="n">
        <v>13.35</v>
      </c>
      <c r="C10" s="11" t="n">
        <v>7.35</v>
      </c>
      <c r="D10" s="11" t="n">
        <v>12.25</v>
      </c>
      <c r="E10" s="11" t="n">
        <v>11.53</v>
      </c>
    </row>
    <row r="11" customFormat="false" ht="12.75" hidden="false" customHeight="false" outlineLevel="0" collapsed="false">
      <c r="A11" s="11" t="s">
        <v>74</v>
      </c>
      <c r="C11" s="11" t="n">
        <v>7.35</v>
      </c>
    </row>
    <row r="12" customFormat="false" ht="12.75" hidden="false" customHeight="false" outlineLevel="0" collapsed="false">
      <c r="F12" s="92"/>
      <c r="G12" s="92"/>
      <c r="H12" s="92"/>
    </row>
    <row r="13" customFormat="false" ht="12.75" hidden="false" customHeight="false" outlineLevel="0" collapsed="false">
      <c r="F13" s="92"/>
      <c r="G13" s="92"/>
      <c r="H13" s="92"/>
    </row>
    <row r="14" customFormat="false" ht="12.75" hidden="false" customHeight="false" outlineLevel="0" collapsed="false">
      <c r="F14" s="92"/>
      <c r="G14" s="92"/>
      <c r="H14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5" defaultRowHeight="12.75" zeroHeight="false" outlineLevelRow="0" outlineLevelCol="0"/>
  <cols>
    <col collapsed="false" customWidth="true" hidden="false" outlineLevel="0" max="1" min="1" style="11" width="31.87"/>
    <col collapsed="false" customWidth="false" hidden="false" outlineLevel="0" max="8" min="2" style="11" width="8.5"/>
    <col collapsed="false" customWidth="false" hidden="true" outlineLevel="0" max="11" min="9" style="12" width="8.5"/>
    <col collapsed="false" customWidth="false" hidden="false" outlineLevel="0" max="12" min="12" style="12" width="8.5"/>
    <col collapsed="false" customWidth="false" hidden="false" outlineLevel="0" max="257" min="13" style="11" width="8.5"/>
  </cols>
  <sheetData>
    <row r="1" customFormat="false" ht="18" hidden="false" customHeight="false" outlineLevel="0" collapsed="false">
      <c r="A1" s="13" t="s">
        <v>1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true" outlineLevel="0" collapsed="false">
      <c r="A4" s="4" t="s">
        <v>20</v>
      </c>
      <c r="B4" s="4" t="n">
        <v>2001</v>
      </c>
      <c r="C4" s="4"/>
      <c r="D4" s="4"/>
      <c r="E4" s="4" t="n">
        <v>2002</v>
      </c>
      <c r="F4" s="4"/>
      <c r="G4" s="4"/>
      <c r="H4" s="4"/>
      <c r="I4" s="14" t="n">
        <v>2003</v>
      </c>
      <c r="J4" s="14"/>
      <c r="K4" s="14"/>
      <c r="L4" s="14"/>
    </row>
    <row r="5" customFormat="false" ht="12.75" hidden="false" customHeight="false" outlineLevel="0" collapsed="false">
      <c r="A5" s="4" t="s">
        <v>21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3</v>
      </c>
      <c r="G5" s="4" t="s">
        <v>4</v>
      </c>
      <c r="H5" s="4" t="s">
        <v>5</v>
      </c>
      <c r="I5" s="15" t="n">
        <v>1</v>
      </c>
      <c r="J5" s="15" t="n">
        <v>2</v>
      </c>
      <c r="K5" s="15" t="n">
        <v>3</v>
      </c>
      <c r="L5" s="15" t="s">
        <v>6</v>
      </c>
    </row>
    <row r="6" customFormat="false" ht="12.75" hidden="false" customHeight="false" outlineLevel="0" collapsed="false">
      <c r="A6" s="6" t="str">
        <f aca="false">'Таблица №1-П'!A6</f>
        <v>ППФ "ДОВЕРИЕ"</v>
      </c>
      <c r="B6" s="16" t="n">
        <v>0.467788574523087</v>
      </c>
      <c r="C6" s="16" t="n">
        <v>0.384781042082153</v>
      </c>
      <c r="D6" s="16" t="n">
        <v>0.361260733128729</v>
      </c>
      <c r="E6" s="16" t="n">
        <v>0.346955688850546</v>
      </c>
      <c r="F6" s="16" t="n">
        <v>0.353352437050598</v>
      </c>
      <c r="G6" s="16" t="n">
        <v>0.348033815889818</v>
      </c>
      <c r="H6" s="16" t="n">
        <v>0.354751411118843</v>
      </c>
      <c r="I6" s="17" t="n">
        <f aca="false">'Таблица №1-П'!I6/'Таблица №1-П'!I$14</f>
        <v>0.355597184887697</v>
      </c>
      <c r="J6" s="17" t="n">
        <f aca="false">'Таблица №1-П'!J6/'Таблица №1-П'!J$14</f>
        <v>0.355129570920666</v>
      </c>
      <c r="K6" s="17" t="n">
        <f aca="false">'Таблица №1-П'!K6/'Таблица №1-П'!K$14</f>
        <v>0.355056778870262</v>
      </c>
      <c r="L6" s="17" t="n">
        <f aca="false">'Таблица №1-П'!L6/'Таблица №1-П'!L$14</f>
        <v>0.355056778870262</v>
      </c>
    </row>
    <row r="7" customFormat="false" ht="12.75" hidden="false" customHeight="false" outlineLevel="0" collapsed="false">
      <c r="A7" s="6" t="str">
        <f aca="false">'Таблица №1-П'!A7</f>
        <v>ППФ "СЪГЛАСИЕ"</v>
      </c>
      <c r="B7" s="16" t="n">
        <v>0.187648795839336</v>
      </c>
      <c r="C7" s="16" t="n">
        <v>0.162907037154972</v>
      </c>
      <c r="D7" s="16" t="n">
        <v>0.199131004517397</v>
      </c>
      <c r="E7" s="16" t="n">
        <v>0.201658865966075</v>
      </c>
      <c r="F7" s="16" t="n">
        <v>0.197663774576136</v>
      </c>
      <c r="G7" s="16" t="n">
        <v>0.185120487032245</v>
      </c>
      <c r="H7" s="16" t="n">
        <v>0.188787082141292</v>
      </c>
      <c r="I7" s="17" t="n">
        <f aca="false">'Таблица №1-П'!I7/'Таблица №1-П'!I$14</f>
        <v>0.18883321678546</v>
      </c>
      <c r="J7" s="17" t="n">
        <f aca="false">'Таблица №1-П'!J7/'Таблица №1-П'!J$14</f>
        <v>0.189966756940612</v>
      </c>
      <c r="K7" s="17" t="n">
        <f aca="false">'Таблица №1-П'!K7/'Таблица №1-П'!K$14</f>
        <v>0.190052113418094</v>
      </c>
      <c r="L7" s="17" t="n">
        <f aca="false">'Таблица №1-П'!L7/'Таблица №1-П'!L$14</f>
        <v>0.190052113418094</v>
      </c>
    </row>
    <row r="8" customFormat="false" ht="12.75" hidden="false" customHeight="false" outlineLevel="0" collapsed="false">
      <c r="A8" s="6" t="str">
        <f aca="false">'Таблица №1-П'!A8</f>
        <v>БППФ</v>
      </c>
      <c r="B8" s="16" t="n">
        <v>0.0487999264322717</v>
      </c>
      <c r="C8" s="16" t="n">
        <v>0.0752987313345288</v>
      </c>
      <c r="D8" s="16" t="n">
        <v>0.0687885789165144</v>
      </c>
      <c r="E8" s="16" t="n">
        <v>0.0698530660489508</v>
      </c>
      <c r="F8" s="16" t="n">
        <v>0.069503038021704</v>
      </c>
      <c r="G8" s="16" t="n">
        <v>0.0718946153996572</v>
      </c>
      <c r="H8" s="16" t="n">
        <v>0.0710069847161009</v>
      </c>
      <c r="I8" s="17" t="n">
        <f aca="false">'Таблица №1-П'!I8/'Таблица №1-П'!I$14</f>
        <v>0.0708461375607065</v>
      </c>
      <c r="J8" s="17" t="n">
        <f aca="false">'Таблица №1-П'!J8/'Таблица №1-П'!J$14</f>
        <v>0.0705676990412137</v>
      </c>
      <c r="K8" s="17" t="n">
        <f aca="false">'Таблица №1-П'!K8/'Таблица №1-П'!K$14</f>
        <v>0.0703943735281609</v>
      </c>
      <c r="L8" s="17" t="n">
        <f aca="false">'Таблица №1-П'!L8/'Таблица №1-П'!L$14</f>
        <v>0.0703943735281609</v>
      </c>
    </row>
    <row r="9" customFormat="false" ht="12.75" hidden="false" customHeight="false" outlineLevel="0" collapsed="false">
      <c r="A9" s="6" t="str">
        <f aca="false">'Таблица №1-П'!A9</f>
        <v>ПСКОФ "РОДИНА"</v>
      </c>
      <c r="B9" s="16" t="n">
        <v>0.0104016593609825</v>
      </c>
      <c r="C9" s="16" t="n">
        <v>0.0447971308384588</v>
      </c>
      <c r="D9" s="16" t="n">
        <v>0.0382978723404255</v>
      </c>
      <c r="E9" s="16" t="n">
        <v>0.0387408378563811</v>
      </c>
      <c r="F9" s="16" t="n">
        <v>0.0382936665870678</v>
      </c>
      <c r="G9" s="16" t="n">
        <v>0.0383590037739785</v>
      </c>
      <c r="H9" s="16" t="n">
        <v>0.0392729194051393</v>
      </c>
      <c r="I9" s="17" t="n">
        <f aca="false">'Таблица №1-П'!I9/'Таблица №1-П'!I$14</f>
        <v>0.039179331891989</v>
      </c>
      <c r="J9" s="17" t="n">
        <f aca="false">'Таблица №1-П'!J9/'Таблица №1-П'!J$14</f>
        <v>0.0391729024142932</v>
      </c>
      <c r="K9" s="17" t="n">
        <f aca="false">'Таблица №1-П'!K9/'Таблица №1-П'!K$14</f>
        <v>0.0391453653334688</v>
      </c>
      <c r="L9" s="17" t="n">
        <f aca="false">'Таблица №1-П'!L9/'Таблица №1-П'!L$14</f>
        <v>0.0391453653334688</v>
      </c>
    </row>
    <row r="10" customFormat="false" ht="12.75" hidden="false" customHeight="false" outlineLevel="0" collapsed="false">
      <c r="A10" s="6" t="str">
        <f aca="false">'Таблица №1-П'!A10</f>
        <v>ЗППФ "АЛИАНЦ БЪЛГАРИЯ"</v>
      </c>
      <c r="B10" s="16" t="n">
        <v>0.217331330656285</v>
      </c>
      <c r="C10" s="16" t="n">
        <v>0.221320953929176</v>
      </c>
      <c r="D10" s="16" t="n">
        <v>0.215303975999172</v>
      </c>
      <c r="E10" s="16" t="n">
        <v>0.222187502122832</v>
      </c>
      <c r="F10" s="16" t="n">
        <v>0.221443922629945</v>
      </c>
      <c r="G10" s="16" t="n">
        <v>0.234358195529889</v>
      </c>
      <c r="H10" s="16" t="n">
        <v>0.223298280883528</v>
      </c>
      <c r="I10" s="17" t="n">
        <f aca="false">'Таблица №1-П'!I10/'Таблица №1-П'!I$14</f>
        <v>0.222514482944448</v>
      </c>
      <c r="J10" s="17" t="n">
        <f aca="false">'Таблица №1-П'!J10/'Таблица №1-П'!J$14</f>
        <v>0.222503882635315</v>
      </c>
      <c r="K10" s="17" t="n">
        <f aca="false">'Таблица №1-П'!K10/'Таблица №1-П'!K$14</f>
        <v>0.222227864492418</v>
      </c>
      <c r="L10" s="17" t="n">
        <f aca="false">'Таблица №1-П'!L10/'Таблица №1-П'!L$14</f>
        <v>0.222227864492418</v>
      </c>
    </row>
    <row r="11" customFormat="false" ht="12.75" hidden="false" customHeight="false" outlineLevel="0" collapsed="false">
      <c r="A11" s="6" t="str">
        <f aca="false">'Таблица №1-П'!A11</f>
        <v>"АЙ ЕН ДЖИ ППФ"</v>
      </c>
      <c r="B11" s="16" t="n">
        <v>0.00354555579396949</v>
      </c>
      <c r="C11" s="16" t="n">
        <v>0.0277950024300726</v>
      </c>
      <c r="D11" s="16" t="n">
        <v>0.0329666540225525</v>
      </c>
      <c r="E11" s="16" t="n">
        <v>0.0341487273196612</v>
      </c>
      <c r="F11" s="16" t="n">
        <v>0.0340881954947067</v>
      </c>
      <c r="G11" s="16" t="n">
        <v>0.0343568919103892</v>
      </c>
      <c r="H11" s="16" t="n">
        <v>0.0355485966133148</v>
      </c>
      <c r="I11" s="17" t="n">
        <f aca="false">'Таблица №1-П'!I11/'Таблица №1-П'!I$14</f>
        <v>0.0355481706260866</v>
      </c>
      <c r="J11" s="17" t="n">
        <f aca="false">'Таблица №1-П'!J11/'Таблица №1-П'!J$14</f>
        <v>0.0355148823657763</v>
      </c>
      <c r="K11" s="17" t="n">
        <f aca="false">'Таблица №1-П'!K11/'Таблица №1-П'!K$14</f>
        <v>0.0355272595705245</v>
      </c>
      <c r="L11" s="17" t="n">
        <f aca="false">'Таблица №1-П'!L11/'Таблица №1-П'!L$14</f>
        <v>0.0355272595705245</v>
      </c>
    </row>
    <row r="12" customFormat="false" ht="12.75" hidden="false" customHeight="false" outlineLevel="0" collapsed="false">
      <c r="A12" s="6" t="str">
        <f aca="false">'Таблица №1-П'!A12</f>
        <v>ППФ "НЮТОН-СИЛА"</v>
      </c>
      <c r="B12" s="16" t="n">
        <v>0.0373560575871829</v>
      </c>
      <c r="C12" s="16" t="n">
        <v>0.036492986307798</v>
      </c>
      <c r="D12" s="16" t="n">
        <v>0.0358839959998621</v>
      </c>
      <c r="E12" s="16" t="n">
        <v>0.0367980218600765</v>
      </c>
      <c r="F12" s="16" t="n">
        <v>0.0360781660431426</v>
      </c>
      <c r="G12" s="16" t="n">
        <v>0.0392128745461775</v>
      </c>
      <c r="H12" s="16" t="n">
        <v>0.0378682440269079</v>
      </c>
      <c r="I12" s="17" t="n">
        <f aca="false">'Таблица №1-П'!I12/'Таблица №1-П'!I$14</f>
        <v>0.0375498001578208</v>
      </c>
      <c r="J12" s="17" t="n">
        <f aca="false">'Таблица №1-П'!J12/'Таблица №1-П'!J$14</f>
        <v>0.0374273209174571</v>
      </c>
      <c r="K12" s="17" t="n">
        <f aca="false">'Таблица №1-П'!K12/'Таблица №1-П'!K$14</f>
        <v>0.0378758545394532</v>
      </c>
      <c r="L12" s="17" t="n">
        <f aca="false">'Таблица №1-П'!L12/'Таблица №1-П'!L$14</f>
        <v>0.0378758545394532</v>
      </c>
    </row>
    <row r="13" customFormat="false" ht="14.25" hidden="false" customHeight="true" outlineLevel="0" collapsed="false">
      <c r="A13" s="6" t="str">
        <f aca="false">'Таблица №1-П'!A13</f>
        <v>"ЛУКОЙЛ ГАРАНТ-БЪЛГАРИЯ-ППФ"</v>
      </c>
      <c r="B13" s="16" t="n">
        <v>0.0271280998068847</v>
      </c>
      <c r="C13" s="16" t="n">
        <v>0.046607115922841</v>
      </c>
      <c r="D13" s="16" t="n">
        <v>0.0483671850753474</v>
      </c>
      <c r="E13" s="16" t="n">
        <v>0.049657289975477</v>
      </c>
      <c r="F13" s="16" t="n">
        <v>0.0495767995966993</v>
      </c>
      <c r="G13" s="16" t="n">
        <v>0.0486641159178459</v>
      </c>
      <c r="H13" s="16" t="n">
        <v>0.0494664810948736</v>
      </c>
      <c r="I13" s="17" t="n">
        <f aca="false">'Таблица №1-П'!I13/'Таблица №1-П'!I$14</f>
        <v>0.0499316751457918</v>
      </c>
      <c r="J13" s="17" t="n">
        <f aca="false">'Таблица №1-П'!J13/'Таблица №1-П'!J$14</f>
        <v>0.0497169847646674</v>
      </c>
      <c r="K13" s="17" t="n">
        <f aca="false">'Таблица №1-П'!K13/'Таблица №1-П'!K$14</f>
        <v>0.0497203902476181</v>
      </c>
      <c r="L13" s="17" t="n">
        <f aca="false">'Таблица №1-П'!L13/'Таблица №1-П'!L$14</f>
        <v>0.0497203902476181</v>
      </c>
    </row>
    <row r="14" customFormat="false" ht="12.75" hidden="false" customHeight="false" outlineLevel="0" collapsed="false">
      <c r="A14" s="6" t="str">
        <f aca="false">'Таблица №1-П'!A14</f>
        <v>ОБЩО</v>
      </c>
      <c r="B14" s="16" t="n">
        <v>1</v>
      </c>
      <c r="C14" s="16" t="n">
        <v>1</v>
      </c>
      <c r="D14" s="16" t="n">
        <v>1</v>
      </c>
      <c r="E14" s="16" t="n">
        <v>1</v>
      </c>
      <c r="F14" s="16" t="n">
        <v>1</v>
      </c>
      <c r="G14" s="16" t="n">
        <v>1</v>
      </c>
      <c r="H14" s="16" t="n">
        <v>1</v>
      </c>
      <c r="I14" s="17" t="n">
        <f aca="false">'Таблица №1-П'!I14/'Таблица №1-П'!I$14</f>
        <v>1</v>
      </c>
      <c r="J14" s="17" t="n">
        <f aca="false">'Таблица №1-П'!J14/'Таблица №1-П'!J$14</f>
        <v>1</v>
      </c>
      <c r="K14" s="17" t="n">
        <f aca="false">'Таблица №1-П'!K14/'Таблица №1-П'!K$14</f>
        <v>1</v>
      </c>
      <c r="L14" s="17" t="n">
        <f aca="false">'Таблица №1-П'!L14/'Таблица №1-П'!L$14</f>
        <v>1</v>
      </c>
    </row>
    <row r="15" customFormat="false" ht="12.75" hidden="false" customHeight="false" outlineLevel="0" collapsed="false">
      <c r="G15" s="18"/>
      <c r="H15" s="19"/>
    </row>
  </sheetData>
  <mergeCells count="4">
    <mergeCell ref="A1:L1"/>
    <mergeCell ref="B4:D4"/>
    <mergeCell ref="E4:H4"/>
    <mergeCell ref="I4:L4"/>
  </mergeCells>
  <printOptions headings="false" gridLines="false" gridLinesSet="true" horizontalCentered="true" verticalCentered="fals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0" width="31.74"/>
    <col collapsed="false" customWidth="true" hidden="true" outlineLevel="0" max="7" min="2" style="20" width="5.74"/>
    <col collapsed="false" customWidth="true" hidden="true" outlineLevel="0" max="8" min="8" style="20" width="7.99"/>
    <col collapsed="false" customWidth="true" hidden="true" outlineLevel="0" max="14" min="9" style="20" width="5.74"/>
    <col collapsed="false" customWidth="true" hidden="true" outlineLevel="0" max="15" min="15" style="20" width="7.12"/>
    <col collapsed="false" customWidth="true" hidden="true" outlineLevel="0" max="19" min="16" style="20" width="5.74"/>
    <col collapsed="false" customWidth="true" hidden="false" outlineLevel="0" max="20" min="20" style="20" width="6.5"/>
    <col collapsed="false" customWidth="true" hidden="false" outlineLevel="0" max="23" min="21" style="20" width="6.99"/>
    <col collapsed="false" customWidth="false" hidden="false" outlineLevel="0" max="257" min="24" style="20" width="8.99"/>
  </cols>
  <sheetData>
    <row r="1" customFormat="false" ht="12.75" hidden="false" customHeight="true" outlineLevel="0" collapsed="false">
      <c r="A1" s="21" t="s">
        <v>2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</row>
    <row r="4" customFormat="false" ht="12.75" hidden="false" customHeight="true" outlineLevel="0" collapsed="false">
      <c r="A4" s="4" t="s">
        <v>20</v>
      </c>
      <c r="B4" s="4" t="n">
        <v>2001</v>
      </c>
      <c r="C4" s="4"/>
      <c r="D4" s="4"/>
      <c r="E4" s="4"/>
      <c r="F4" s="4"/>
      <c r="G4" s="4"/>
      <c r="H4" s="4"/>
      <c r="I4" s="22" t="n">
        <v>2002</v>
      </c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4" t="n">
        <v>2003</v>
      </c>
      <c r="V4" s="4"/>
      <c r="W4" s="4"/>
    </row>
    <row r="5" customFormat="false" ht="12.75" hidden="false" customHeight="false" outlineLevel="0" collapsed="false">
      <c r="A5" s="4" t="s">
        <v>21</v>
      </c>
      <c r="B5" s="4" t="n">
        <v>6</v>
      </c>
      <c r="C5" s="4" t="n">
        <v>7</v>
      </c>
      <c r="D5" s="4" t="n">
        <v>8</v>
      </c>
      <c r="E5" s="4" t="n">
        <v>9</v>
      </c>
      <c r="F5" s="4" t="n">
        <v>10</v>
      </c>
      <c r="G5" s="4" t="n">
        <v>11</v>
      </c>
      <c r="H5" s="4" t="n">
        <v>12</v>
      </c>
      <c r="I5" s="4" t="n">
        <v>1</v>
      </c>
      <c r="J5" s="4" t="n">
        <v>2</v>
      </c>
      <c r="K5" s="4" t="n">
        <v>3</v>
      </c>
      <c r="L5" s="4" t="n">
        <v>4</v>
      </c>
      <c r="M5" s="4" t="n">
        <v>5</v>
      </c>
      <c r="N5" s="4" t="n">
        <v>6</v>
      </c>
      <c r="O5" s="4" t="n">
        <v>7</v>
      </c>
      <c r="P5" s="4" t="n">
        <v>8</v>
      </c>
      <c r="Q5" s="4" t="n">
        <v>9</v>
      </c>
      <c r="R5" s="4" t="n">
        <v>10</v>
      </c>
      <c r="S5" s="4" t="n">
        <v>11</v>
      </c>
      <c r="T5" s="22" t="s">
        <v>23</v>
      </c>
      <c r="U5" s="4" t="s">
        <v>24</v>
      </c>
      <c r="V5" s="4" t="s">
        <v>25</v>
      </c>
      <c r="W5" s="4" t="s">
        <v>26</v>
      </c>
    </row>
    <row r="6" customFormat="false" ht="12.75" hidden="false" customHeight="false" outlineLevel="0" collapsed="false">
      <c r="A6" s="6" t="str">
        <f aca="false">'Таблица №1-П'!A6</f>
        <v>ППФ "ДОВЕРИЕ"</v>
      </c>
      <c r="B6" s="23" t="n">
        <v>8972</v>
      </c>
      <c r="C6" s="23" t="n">
        <v>13175</v>
      </c>
      <c r="D6" s="23" t="n">
        <v>14537</v>
      </c>
      <c r="E6" s="23" t="n">
        <v>15688</v>
      </c>
      <c r="F6" s="23" t="n">
        <v>16225</v>
      </c>
      <c r="G6" s="23" t="n">
        <v>18528</v>
      </c>
      <c r="H6" s="23" t="n">
        <v>19343</v>
      </c>
      <c r="I6" s="23" t="n">
        <v>20697</v>
      </c>
      <c r="J6" s="23" t="n">
        <v>21549</v>
      </c>
      <c r="K6" s="23" t="n">
        <v>22368</v>
      </c>
      <c r="L6" s="23" t="n">
        <v>23331</v>
      </c>
      <c r="M6" s="23" t="n">
        <v>24469</v>
      </c>
      <c r="N6" s="23" t="n">
        <v>27098</v>
      </c>
      <c r="O6" s="23" t="n">
        <v>28903</v>
      </c>
      <c r="P6" s="23" t="n">
        <v>30161</v>
      </c>
      <c r="Q6" s="23" t="n">
        <v>30852</v>
      </c>
      <c r="R6" s="23" t="n">
        <v>32904</v>
      </c>
      <c r="S6" s="23" t="n">
        <v>34217</v>
      </c>
      <c r="T6" s="24" t="n">
        <v>35454</v>
      </c>
      <c r="U6" s="23" t="n">
        <v>37012</v>
      </c>
      <c r="V6" s="23" t="n">
        <v>37791</v>
      </c>
      <c r="W6" s="23" t="n">
        <v>38515</v>
      </c>
    </row>
    <row r="7" customFormat="false" ht="12.75" hidden="false" customHeight="false" outlineLevel="0" collapsed="false">
      <c r="A7" s="6" t="str">
        <f aca="false">'Таблица №1-П'!A7</f>
        <v>ППФ "СЪГЛАСИЕ"</v>
      </c>
      <c r="B7" s="23" t="n">
        <v>4015</v>
      </c>
      <c r="C7" s="23" t="n">
        <v>5410</v>
      </c>
      <c r="D7" s="23" t="n">
        <v>5932</v>
      </c>
      <c r="E7" s="23" t="n">
        <v>6340</v>
      </c>
      <c r="F7" s="23" t="n">
        <v>6733</v>
      </c>
      <c r="G7" s="23" t="n">
        <v>8194</v>
      </c>
      <c r="H7" s="23" t="n">
        <v>8636</v>
      </c>
      <c r="I7" s="23" t="n">
        <v>9250</v>
      </c>
      <c r="J7" s="23" t="n">
        <v>9691</v>
      </c>
      <c r="K7" s="23" t="n">
        <v>10247</v>
      </c>
      <c r="L7" s="23" t="n">
        <v>10702</v>
      </c>
      <c r="M7" s="23" t="n">
        <v>11353</v>
      </c>
      <c r="N7" s="23" t="n">
        <v>12147</v>
      </c>
      <c r="O7" s="23" t="n">
        <v>12927</v>
      </c>
      <c r="P7" s="23" t="n">
        <v>13785</v>
      </c>
      <c r="Q7" s="23" t="n">
        <v>14368</v>
      </c>
      <c r="R7" s="23" t="n">
        <v>15633</v>
      </c>
      <c r="S7" s="23" t="n">
        <v>16566</v>
      </c>
      <c r="T7" s="24" t="n">
        <v>17491</v>
      </c>
      <c r="U7" s="23" t="n">
        <v>18274</v>
      </c>
      <c r="V7" s="23" t="n">
        <v>18755</v>
      </c>
      <c r="W7" s="23" t="n">
        <v>18770</v>
      </c>
    </row>
    <row r="8" customFormat="false" ht="12.75" hidden="false" customHeight="false" outlineLevel="0" collapsed="false">
      <c r="A8" s="6" t="str">
        <f aca="false">'Таблица №1-П'!A8</f>
        <v>БППФ</v>
      </c>
      <c r="B8" s="23" t="n">
        <v>1300</v>
      </c>
      <c r="C8" s="23" t="n">
        <v>1841</v>
      </c>
      <c r="D8" s="23" t="n">
        <v>1972</v>
      </c>
      <c r="E8" s="23" t="n">
        <v>2058</v>
      </c>
      <c r="F8" s="23" t="n">
        <v>2140</v>
      </c>
      <c r="G8" s="23" t="n">
        <v>2939</v>
      </c>
      <c r="H8" s="23" t="n">
        <v>3005</v>
      </c>
      <c r="I8" s="23" t="n">
        <v>3199</v>
      </c>
      <c r="J8" s="23" t="n">
        <v>3283</v>
      </c>
      <c r="K8" s="23" t="n">
        <v>3430</v>
      </c>
      <c r="L8" s="23" t="n">
        <v>3576</v>
      </c>
      <c r="M8" s="23" t="n">
        <v>3733</v>
      </c>
      <c r="N8" s="23" t="n">
        <v>3983</v>
      </c>
      <c r="O8" s="23" t="n">
        <v>4138</v>
      </c>
      <c r="P8" s="23" t="n">
        <v>4387</v>
      </c>
      <c r="Q8" s="23" t="n">
        <v>4531</v>
      </c>
      <c r="R8" s="23" t="n">
        <v>4888</v>
      </c>
      <c r="S8" s="23" t="n">
        <v>5050</v>
      </c>
      <c r="T8" s="24" t="n">
        <v>5264</v>
      </c>
      <c r="U8" s="23" t="n">
        <v>5508</v>
      </c>
      <c r="V8" s="23" t="n">
        <v>5602</v>
      </c>
      <c r="W8" s="23" t="n">
        <v>5704</v>
      </c>
    </row>
    <row r="9" customFormat="false" ht="12.75" hidden="false" customHeight="false" outlineLevel="0" collapsed="false">
      <c r="A9" s="6" t="str">
        <f aca="false">'Таблица №1-П'!A9</f>
        <v>ПСКОФ "РОДИНА"</v>
      </c>
      <c r="B9" s="23" t="n">
        <v>181</v>
      </c>
      <c r="C9" s="23" t="n">
        <v>693</v>
      </c>
      <c r="D9" s="23" t="n">
        <v>730</v>
      </c>
      <c r="E9" s="23" t="n">
        <v>770</v>
      </c>
      <c r="F9" s="23" t="n">
        <v>777</v>
      </c>
      <c r="G9" s="23" t="n">
        <v>1484</v>
      </c>
      <c r="H9" s="23" t="n">
        <v>1597</v>
      </c>
      <c r="I9" s="23" t="n">
        <v>1702</v>
      </c>
      <c r="J9" s="23" t="n">
        <v>1788</v>
      </c>
      <c r="K9" s="23" t="n">
        <v>1830</v>
      </c>
      <c r="L9" s="23" t="n">
        <v>1905</v>
      </c>
      <c r="M9" s="23" t="n">
        <v>2006</v>
      </c>
      <c r="N9" s="23" t="n">
        <v>2156</v>
      </c>
      <c r="O9" s="23" t="n">
        <v>2257</v>
      </c>
      <c r="P9" s="23" t="n">
        <v>2378</v>
      </c>
      <c r="Q9" s="23" t="n">
        <v>2448</v>
      </c>
      <c r="R9" s="23" t="n">
        <v>2648</v>
      </c>
      <c r="S9" s="23" t="n">
        <v>2778</v>
      </c>
      <c r="T9" s="24" t="n">
        <v>2841</v>
      </c>
      <c r="U9" s="23" t="n">
        <v>3026</v>
      </c>
      <c r="V9" s="23" t="n">
        <v>3092</v>
      </c>
      <c r="W9" s="23" t="n">
        <v>3099</v>
      </c>
    </row>
    <row r="10" customFormat="false" ht="12.75" hidden="false" customHeight="false" outlineLevel="0" collapsed="false">
      <c r="A10" s="6" t="str">
        <f aca="false">'Таблица №1-П'!A10</f>
        <v>ЗППФ "АЛИАНЦ БЪЛГАРИЯ"</v>
      </c>
      <c r="B10" s="23" t="n">
        <v>6997</v>
      </c>
      <c r="C10" s="23" t="n">
        <v>9201</v>
      </c>
      <c r="D10" s="23" t="n">
        <v>10148</v>
      </c>
      <c r="E10" s="23" t="n">
        <v>10893</v>
      </c>
      <c r="F10" s="23" t="n">
        <v>11324</v>
      </c>
      <c r="G10" s="23" t="n">
        <v>12934</v>
      </c>
      <c r="H10" s="23" t="n">
        <v>13350</v>
      </c>
      <c r="I10" s="23" t="n">
        <v>14209</v>
      </c>
      <c r="J10" s="23" t="n">
        <v>14803</v>
      </c>
      <c r="K10" s="23" t="n">
        <v>15473</v>
      </c>
      <c r="L10" s="23" t="n">
        <v>16183</v>
      </c>
      <c r="M10" s="23" t="n">
        <v>17213</v>
      </c>
      <c r="N10" s="23" t="n">
        <v>18207</v>
      </c>
      <c r="O10" s="23" t="n">
        <v>18885</v>
      </c>
      <c r="P10" s="23" t="n">
        <v>20010</v>
      </c>
      <c r="Q10" s="23" t="n">
        <v>20772</v>
      </c>
      <c r="R10" s="23" t="n">
        <v>22664</v>
      </c>
      <c r="S10" s="23" t="n">
        <v>23818</v>
      </c>
      <c r="T10" s="24" t="n">
        <v>24520</v>
      </c>
      <c r="U10" s="23" t="n">
        <v>25932</v>
      </c>
      <c r="V10" s="23" t="n">
        <v>26719</v>
      </c>
      <c r="W10" s="23" t="n">
        <v>26924</v>
      </c>
    </row>
    <row r="11" customFormat="false" ht="12.75" hidden="false" customHeight="false" outlineLevel="0" collapsed="false">
      <c r="A11" s="6" t="str">
        <f aca="false">'Таблица №1-П'!A11</f>
        <v>"АЙ ЕН ДЖИ ППФ"</v>
      </c>
      <c r="B11" s="23" t="n">
        <v>66</v>
      </c>
      <c r="C11" s="23" t="n">
        <v>446</v>
      </c>
      <c r="D11" s="23" t="n">
        <v>473</v>
      </c>
      <c r="E11" s="23" t="n">
        <v>489</v>
      </c>
      <c r="F11" s="23" t="n">
        <v>495</v>
      </c>
      <c r="G11" s="23" t="n">
        <v>1189</v>
      </c>
      <c r="H11" s="23" t="n">
        <v>1245</v>
      </c>
      <c r="I11" s="23" t="n">
        <v>1317</v>
      </c>
      <c r="J11" s="23" t="n">
        <v>1382</v>
      </c>
      <c r="K11" s="23" t="n">
        <v>1428</v>
      </c>
      <c r="L11" s="23" t="n">
        <v>1483</v>
      </c>
      <c r="M11" s="23" t="n">
        <v>1576</v>
      </c>
      <c r="N11" s="23" t="n">
        <v>1684</v>
      </c>
      <c r="O11" s="23" t="n">
        <v>1769</v>
      </c>
      <c r="P11" s="23" t="n">
        <v>1870</v>
      </c>
      <c r="Q11" s="23" t="n">
        <v>1926</v>
      </c>
      <c r="R11" s="23" t="n">
        <v>2080</v>
      </c>
      <c r="S11" s="23" t="n">
        <v>2203</v>
      </c>
      <c r="T11" s="24" t="n">
        <v>2263</v>
      </c>
      <c r="U11" s="23" t="n">
        <v>2421</v>
      </c>
      <c r="V11" s="23" t="n">
        <v>2447</v>
      </c>
      <c r="W11" s="23" t="n">
        <v>2484</v>
      </c>
    </row>
    <row r="12" customFormat="false" ht="12.75" hidden="false" customHeight="false" outlineLevel="0" collapsed="false">
      <c r="A12" s="6" t="str">
        <f aca="false">'Таблица №1-П'!A12</f>
        <v>ППФ "НЮТОН-СИЛА"</v>
      </c>
      <c r="B12" s="23" t="n">
        <v>120</v>
      </c>
      <c r="C12" s="23" t="n">
        <v>487</v>
      </c>
      <c r="D12" s="23" t="n">
        <v>476</v>
      </c>
      <c r="E12" s="23" t="n">
        <v>489</v>
      </c>
      <c r="F12" s="23" t="n">
        <v>492</v>
      </c>
      <c r="G12" s="23" t="n">
        <v>1171</v>
      </c>
      <c r="H12" s="23" t="n">
        <v>1231</v>
      </c>
      <c r="I12" s="23" t="n">
        <v>1310</v>
      </c>
      <c r="J12" s="23" t="n">
        <v>1368</v>
      </c>
      <c r="K12" s="23" t="n">
        <v>1442</v>
      </c>
      <c r="L12" s="23" t="n">
        <v>1482</v>
      </c>
      <c r="M12" s="23" t="n">
        <v>1561</v>
      </c>
      <c r="N12" s="23" t="n">
        <v>1660</v>
      </c>
      <c r="O12" s="23" t="n">
        <v>1744</v>
      </c>
      <c r="P12" s="23" t="n">
        <v>1831</v>
      </c>
      <c r="Q12" s="23" t="n">
        <v>1882</v>
      </c>
      <c r="R12" s="23" t="n">
        <v>2012</v>
      </c>
      <c r="S12" s="23" t="n">
        <v>2091</v>
      </c>
      <c r="T12" s="24" t="n">
        <v>2191</v>
      </c>
      <c r="U12" s="23" t="n">
        <v>2330</v>
      </c>
      <c r="V12" s="23" t="n">
        <v>2386</v>
      </c>
      <c r="W12" s="23" t="n">
        <v>2418</v>
      </c>
    </row>
    <row r="13" customFormat="false" ht="12.75" hidden="false" customHeight="false" outlineLevel="0" collapsed="false">
      <c r="A13" s="6" t="str">
        <f aca="false">'Таблица №1-П'!A13</f>
        <v>"ЛУКОЙЛ ГАРАНТ-БЪЛГАРИЯ-ППФ"</v>
      </c>
      <c r="B13" s="23" t="n">
        <v>1482</v>
      </c>
      <c r="C13" s="23" t="n">
        <v>1930</v>
      </c>
      <c r="D13" s="23" t="n">
        <v>2020</v>
      </c>
      <c r="E13" s="23" t="n">
        <v>2134</v>
      </c>
      <c r="F13" s="23" t="n">
        <v>2244</v>
      </c>
      <c r="G13" s="23" t="n">
        <v>2984</v>
      </c>
      <c r="H13" s="23" t="n">
        <v>3129</v>
      </c>
      <c r="I13" s="23" t="n">
        <v>3241</v>
      </c>
      <c r="J13" s="23" t="n">
        <v>3410</v>
      </c>
      <c r="K13" s="23" t="n">
        <v>3549</v>
      </c>
      <c r="L13" s="23" t="n">
        <v>3694</v>
      </c>
      <c r="M13" s="23" t="n">
        <v>3877</v>
      </c>
      <c r="N13" s="23" t="n">
        <v>4059</v>
      </c>
      <c r="O13" s="23" t="n">
        <v>4257</v>
      </c>
      <c r="P13" s="23" t="n">
        <v>4448</v>
      </c>
      <c r="Q13" s="23" t="n">
        <v>4585</v>
      </c>
      <c r="R13" s="23" t="n">
        <v>4929</v>
      </c>
      <c r="S13" s="23" t="n">
        <v>5111</v>
      </c>
      <c r="T13" s="24" t="n">
        <v>5217</v>
      </c>
      <c r="U13" s="23" t="n">
        <v>5659</v>
      </c>
      <c r="V13" s="23" t="n">
        <v>5709</v>
      </c>
      <c r="W13" s="23" t="n">
        <v>5770</v>
      </c>
    </row>
    <row r="14" customFormat="false" ht="12.75" hidden="false" customHeight="false" outlineLevel="0" collapsed="false">
      <c r="A14" s="6" t="str">
        <f aca="false">'Таблица №1-П'!A14</f>
        <v>ОБЩО</v>
      </c>
      <c r="B14" s="23" t="n">
        <v>23133</v>
      </c>
      <c r="C14" s="23" t="n">
        <v>33183</v>
      </c>
      <c r="D14" s="23" t="n">
        <v>36288</v>
      </c>
      <c r="E14" s="23" t="n">
        <v>38861</v>
      </c>
      <c r="F14" s="23" t="n">
        <v>40430</v>
      </c>
      <c r="G14" s="23" t="n">
        <v>49423</v>
      </c>
      <c r="H14" s="23" t="n">
        <v>51536</v>
      </c>
      <c r="I14" s="23" t="n">
        <v>54925</v>
      </c>
      <c r="J14" s="23" t="n">
        <v>57274</v>
      </c>
      <c r="K14" s="23" t="n">
        <v>59767</v>
      </c>
      <c r="L14" s="23" t="n">
        <v>62356</v>
      </c>
      <c r="M14" s="23" t="n">
        <v>65788</v>
      </c>
      <c r="N14" s="23" t="n">
        <v>70994</v>
      </c>
      <c r="O14" s="23" t="n">
        <v>74880</v>
      </c>
      <c r="P14" s="23" t="n">
        <v>78870</v>
      </c>
      <c r="Q14" s="23" t="n">
        <v>81364</v>
      </c>
      <c r="R14" s="23" t="n">
        <v>87758</v>
      </c>
      <c r="S14" s="23" t="n">
        <v>91834</v>
      </c>
      <c r="T14" s="24" t="n">
        <v>95241</v>
      </c>
      <c r="U14" s="23" t="n">
        <f aca="false">SUM(U6:U13)</f>
        <v>100162</v>
      </c>
      <c r="V14" s="23" t="n">
        <f aca="false">SUM(V6:V13)</f>
        <v>102501</v>
      </c>
      <c r="W14" s="23" t="n">
        <f aca="false">SUM(W6:W13)</f>
        <v>103684</v>
      </c>
    </row>
    <row r="16" customFormat="false" ht="12.75" hidden="false" customHeight="false" outlineLevel="0" collapsed="false">
      <c r="H16" s="25"/>
      <c r="I16" s="25"/>
      <c r="J16" s="25"/>
      <c r="K16" s="25"/>
      <c r="L16" s="25"/>
      <c r="M16" s="25"/>
      <c r="N16" s="25"/>
      <c r="O16" s="25"/>
    </row>
  </sheetData>
  <mergeCells count="4">
    <mergeCell ref="A1:W1"/>
    <mergeCell ref="B4:H4"/>
    <mergeCell ref="I4:T4"/>
    <mergeCell ref="U4:W4"/>
  </mergeCells>
  <printOptions headings="false" gridLines="false" gridLinesSet="true" horizontalCentered="true" verticalCentered="false"/>
  <pageMargins left="0.2" right="0.2" top="1.36041666666667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4"/>
    </sheetView>
  </sheetViews>
  <sheetFormatPr defaultColWidth="7.74609375" defaultRowHeight="16.5" zeroHeight="false" outlineLevelRow="0" outlineLevelCol="0"/>
  <cols>
    <col collapsed="false" customWidth="true" hidden="false" outlineLevel="0" max="1" min="1" style="11" width="30.37"/>
    <col collapsed="false" customWidth="false" hidden="false" outlineLevel="0" max="20" min="2" style="11" width="7.74"/>
    <col collapsed="false" customWidth="false" hidden="false" outlineLevel="0" max="23" min="21" style="12" width="7.74"/>
    <col collapsed="false" customWidth="false" hidden="false" outlineLevel="0" max="257" min="24" style="11" width="7.74"/>
  </cols>
  <sheetData>
    <row r="1" customFormat="false" ht="16.5" hidden="false" customHeight="true" outlineLevel="0" collapsed="false">
      <c r="A1" s="13" t="s">
        <v>2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</row>
    <row r="2" customFormat="false" ht="16.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6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26" t="s">
        <v>18</v>
      </c>
      <c r="O3" s="12"/>
      <c r="P3" s="12"/>
      <c r="Q3" s="12"/>
      <c r="R3" s="12"/>
      <c r="S3" s="12"/>
      <c r="T3" s="12"/>
    </row>
    <row r="4" customFormat="false" ht="16.5" hidden="false" customHeight="true" outlineLevel="0" collapsed="false">
      <c r="A4" s="4" t="s">
        <v>20</v>
      </c>
      <c r="B4" s="4" t="n">
        <v>2001</v>
      </c>
      <c r="C4" s="4"/>
      <c r="D4" s="4"/>
      <c r="E4" s="4"/>
      <c r="F4" s="4"/>
      <c r="G4" s="4"/>
      <c r="H4" s="4"/>
      <c r="I4" s="4" t="n">
        <v>2002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5" t="n">
        <v>2003</v>
      </c>
      <c r="V4" s="15"/>
      <c r="W4" s="15"/>
    </row>
    <row r="5" customFormat="false" ht="16.5" hidden="false" customHeight="true" outlineLevel="0" collapsed="false">
      <c r="A5" s="4" t="s">
        <v>21</v>
      </c>
      <c r="B5" s="4" t="n">
        <v>6</v>
      </c>
      <c r="C5" s="4" t="n">
        <v>7</v>
      </c>
      <c r="D5" s="4" t="n">
        <v>8</v>
      </c>
      <c r="E5" s="4" t="n">
        <v>9</v>
      </c>
      <c r="F5" s="4" t="n">
        <v>10</v>
      </c>
      <c r="G5" s="4" t="n">
        <v>11</v>
      </c>
      <c r="H5" s="4" t="n">
        <v>12</v>
      </c>
      <c r="I5" s="4" t="n">
        <v>1</v>
      </c>
      <c r="J5" s="4" t="n">
        <v>2</v>
      </c>
      <c r="K5" s="4" t="n">
        <v>3</v>
      </c>
      <c r="L5" s="4" t="n">
        <v>4</v>
      </c>
      <c r="M5" s="4" t="n">
        <v>5</v>
      </c>
      <c r="N5" s="4" t="n">
        <v>6</v>
      </c>
      <c r="O5" s="4" t="n">
        <v>7</v>
      </c>
      <c r="P5" s="4" t="n">
        <v>8</v>
      </c>
      <c r="Q5" s="4" t="n">
        <v>9</v>
      </c>
      <c r="R5" s="4" t="n">
        <v>10</v>
      </c>
      <c r="S5" s="4" t="n">
        <v>11</v>
      </c>
      <c r="T5" s="4" t="n">
        <v>12</v>
      </c>
      <c r="U5" s="15" t="n">
        <v>1</v>
      </c>
      <c r="V5" s="15" t="n">
        <v>2</v>
      </c>
      <c r="W5" s="15" t="n">
        <v>3</v>
      </c>
    </row>
    <row r="6" customFormat="false" ht="16.5" hidden="false" customHeight="true" outlineLevel="0" collapsed="false">
      <c r="A6" s="6" t="str">
        <f aca="false">'Таблица №1-П'!A6</f>
        <v>ППФ "ДОВЕРИЕ"</v>
      </c>
      <c r="B6" s="27" t="n">
        <v>0.387844205247914</v>
      </c>
      <c r="C6" s="27" t="n">
        <v>0.397040653346593</v>
      </c>
      <c r="D6" s="27" t="n">
        <v>0.400600749559083</v>
      </c>
      <c r="E6" s="27" t="n">
        <v>0.403695221430226</v>
      </c>
      <c r="F6" s="27" t="n">
        <v>0.401310907741776</v>
      </c>
      <c r="G6" s="27" t="n">
        <v>0.374886186593287</v>
      </c>
      <c r="H6" s="27" t="n">
        <v>0.375329866501087</v>
      </c>
      <c r="I6" s="27" t="n">
        <v>0.376822940373236</v>
      </c>
      <c r="J6" s="27" t="n">
        <v>0.376244019974159</v>
      </c>
      <c r="K6" s="27" t="n">
        <v>0.374253350511152</v>
      </c>
      <c r="L6" s="27" t="n">
        <v>0.374158060170633</v>
      </c>
      <c r="M6" s="27" t="n">
        <v>0.371937131391743</v>
      </c>
      <c r="N6" s="27" t="n">
        <v>0.381694227681213</v>
      </c>
      <c r="O6" s="27" t="n">
        <v>0.385990918803419</v>
      </c>
      <c r="P6" s="27" t="n">
        <v>0.382414099150501</v>
      </c>
      <c r="Q6" s="27" t="n">
        <v>0.379184897497665</v>
      </c>
      <c r="R6" s="27" t="n">
        <v>0.374940176394175</v>
      </c>
      <c r="S6" s="27" t="n">
        <v>0.37259620619814</v>
      </c>
      <c r="T6" s="27" t="n">
        <v>0.372255646202791</v>
      </c>
      <c r="U6" s="17" t="n">
        <f aca="false">'Таблица №2-П'!U6/'Таблица №2-П'!U$14</f>
        <v>0.369521375371898</v>
      </c>
      <c r="V6" s="17" t="n">
        <f aca="false">'Таблица №2-П'!V6/'Таблица №2-П'!V$14</f>
        <v>0.368689085960137</v>
      </c>
      <c r="W6" s="17" t="n">
        <f aca="false">'Таблица №2-П'!W6/'Таблица №2-П'!W$14</f>
        <v>0.37146522124918</v>
      </c>
    </row>
    <row r="7" customFormat="false" ht="16.5" hidden="false" customHeight="true" outlineLevel="0" collapsed="false">
      <c r="A7" s="6" t="str">
        <f aca="false">'Таблица №1-П'!A7</f>
        <v>ППФ "СЪГЛАСИЕ"</v>
      </c>
      <c r="B7" s="27" t="n">
        <v>0.173561578697099</v>
      </c>
      <c r="C7" s="27" t="n">
        <v>0.163035289154085</v>
      </c>
      <c r="D7" s="27" t="n">
        <v>0.163470017636684</v>
      </c>
      <c r="E7" s="27" t="n">
        <v>0.16314557010885</v>
      </c>
      <c r="F7" s="27" t="n">
        <v>0.166534751422211</v>
      </c>
      <c r="G7" s="27" t="n">
        <v>0.165793254152925</v>
      </c>
      <c r="H7" s="27" t="n">
        <v>0.167572182552002</v>
      </c>
      <c r="I7" s="27" t="n">
        <v>0.168411470186618</v>
      </c>
      <c r="J7" s="27" t="n">
        <v>0.169204176415127</v>
      </c>
      <c r="K7" s="27" t="n">
        <v>0.171449127444911</v>
      </c>
      <c r="L7" s="27" t="n">
        <v>0.171627429597793</v>
      </c>
      <c r="M7" s="27" t="n">
        <v>0.172569465556028</v>
      </c>
      <c r="N7" s="27" t="n">
        <v>0.171098966109812</v>
      </c>
      <c r="O7" s="27" t="n">
        <v>0.172636217948718</v>
      </c>
      <c r="P7" s="27" t="n">
        <v>0.174781285659947</v>
      </c>
      <c r="Q7" s="27" t="n">
        <v>0.176589154908805</v>
      </c>
      <c r="R7" s="27" t="n">
        <v>0.17813760568837</v>
      </c>
      <c r="S7" s="27" t="n">
        <v>0.180390704967659</v>
      </c>
      <c r="T7" s="27" t="n">
        <v>0.18364989867809</v>
      </c>
      <c r="U7" s="17" t="n">
        <f aca="false">'Таблица №2-П'!U7/'Таблица №2-П'!U$14</f>
        <v>0.182444440007188</v>
      </c>
      <c r="V7" s="17" t="n">
        <f aca="false">'Таблица №2-П'!V7/'Таблица №2-П'!V$14</f>
        <v>0.182973824645613</v>
      </c>
      <c r="W7" s="17" t="n">
        <f aca="false">'Таблица №2-П'!W7/'Таблица №2-П'!W$14</f>
        <v>0.18103082442807</v>
      </c>
    </row>
    <row r="8" customFormat="false" ht="16.5" hidden="false" customHeight="true" outlineLevel="0" collapsed="false">
      <c r="A8" s="6" t="str">
        <f aca="false">'Таблица №1-П'!A8</f>
        <v>БППФ</v>
      </c>
      <c r="B8" s="27" t="n">
        <v>0.056196775169671</v>
      </c>
      <c r="C8" s="27" t="n">
        <v>0.0554802157731368</v>
      </c>
      <c r="D8" s="27" t="n">
        <v>0.0543430335097002</v>
      </c>
      <c r="E8" s="27" t="n">
        <v>0.0529579784359641</v>
      </c>
      <c r="F8" s="27" t="n">
        <v>0.0529309918377443</v>
      </c>
      <c r="G8" s="27" t="n">
        <v>0.059466240414382</v>
      </c>
      <c r="H8" s="27" t="n">
        <v>0.0583087550450171</v>
      </c>
      <c r="I8" s="27" t="n">
        <v>0.0582430587164315</v>
      </c>
      <c r="J8" s="27" t="n">
        <v>0.0573209484233684</v>
      </c>
      <c r="K8" s="27" t="n">
        <v>0.0573895293389329</v>
      </c>
      <c r="L8" s="27" t="n">
        <v>0.0573481300917314</v>
      </c>
      <c r="M8" s="27" t="n">
        <v>0.0567428710403113</v>
      </c>
      <c r="N8" s="27" t="n">
        <v>0.0561033326760008</v>
      </c>
      <c r="O8" s="27" t="n">
        <v>0.0552617521367521</v>
      </c>
      <c r="P8" s="27" t="n">
        <v>0.0556231773804996</v>
      </c>
      <c r="Q8" s="27" t="n">
        <v>0.0556880192714223</v>
      </c>
      <c r="R8" s="27" t="n">
        <v>0.0556986257663119</v>
      </c>
      <c r="S8" s="27" t="n">
        <v>0.0549905263845635</v>
      </c>
      <c r="T8" s="27" t="n">
        <v>0.0552703142554152</v>
      </c>
      <c r="U8" s="17" t="n">
        <f aca="false">'Таблица №2-П'!U8/'Таблица №2-П'!U$14</f>
        <v>0.0549909147181566</v>
      </c>
      <c r="V8" s="17" t="n">
        <f aca="false">'Таблица №2-П'!V8/'Таблица №2-П'!V$14</f>
        <v>0.0546531253353626</v>
      </c>
      <c r="W8" s="17" t="n">
        <f aca="false">'Таблица №2-П'!W8/'Таблица №2-П'!W$14</f>
        <v>0.0550133096716948</v>
      </c>
    </row>
    <row r="9" customFormat="false" ht="16.5" hidden="false" customHeight="true" outlineLevel="0" collapsed="false">
      <c r="A9" s="6" t="str">
        <f aca="false">'Таблица №1-П'!A9</f>
        <v>ПСКОФ "РОДИНА"</v>
      </c>
      <c r="B9" s="27" t="n">
        <v>0.00782432023516189</v>
      </c>
      <c r="C9" s="27" t="n">
        <v>0.020884187686466</v>
      </c>
      <c r="D9" s="27" t="n">
        <v>0.0201168430335097</v>
      </c>
      <c r="E9" s="27" t="n">
        <v>0.0198142096188981</v>
      </c>
      <c r="F9" s="27" t="n">
        <v>0.0192184021766015</v>
      </c>
      <c r="G9" s="27" t="n">
        <v>0.0300265058778302</v>
      </c>
      <c r="H9" s="27" t="n">
        <v>0.0309880471903136</v>
      </c>
      <c r="I9" s="27" t="n">
        <v>0.0309877105143377</v>
      </c>
      <c r="J9" s="27" t="n">
        <v>0.0312183538778503</v>
      </c>
      <c r="K9" s="27" t="n">
        <v>0.0306189034082353</v>
      </c>
      <c r="L9" s="27" t="n">
        <v>0.030550388094169</v>
      </c>
      <c r="M9" s="27" t="n">
        <v>0.0304918830181796</v>
      </c>
      <c r="N9" s="27" t="n">
        <v>0.0303687635574837</v>
      </c>
      <c r="O9" s="27" t="n">
        <v>0.0301415598290598</v>
      </c>
      <c r="P9" s="27" t="n">
        <v>0.0301508811969063</v>
      </c>
      <c r="Q9" s="27" t="n">
        <v>0.0300870163708766</v>
      </c>
      <c r="R9" s="27" t="n">
        <v>0.0301738872809317</v>
      </c>
      <c r="S9" s="27" t="n">
        <v>0.0302502341180826</v>
      </c>
      <c r="T9" s="27" t="n">
        <v>0.029829590197499</v>
      </c>
      <c r="U9" s="17" t="n">
        <f aca="false">'Таблица №2-П'!U9/'Таблица №2-П'!U$14</f>
        <v>0.0302110580859008</v>
      </c>
      <c r="V9" s="17" t="n">
        <f aca="false">'Таблица №2-П'!V9/'Таблица №2-П'!V$14</f>
        <v>0.0301655593603965</v>
      </c>
      <c r="W9" s="17" t="n">
        <f aca="false">'Таблица №2-П'!W9/'Таблица №2-П'!W$14</f>
        <v>0.0298888931754176</v>
      </c>
    </row>
    <row r="10" customFormat="false" ht="16.5" hidden="false" customHeight="true" outlineLevel="0" collapsed="false">
      <c r="A10" s="6" t="str">
        <f aca="false">'Таблица №1-П'!A10</f>
        <v>ЗППФ "АЛИАНЦ БЪЛГАРИЯ"</v>
      </c>
      <c r="B10" s="27" t="n">
        <v>0.302468335278606</v>
      </c>
      <c r="C10" s="27" t="n">
        <v>0.277280535213814</v>
      </c>
      <c r="D10" s="27" t="n">
        <v>0.279651675485009</v>
      </c>
      <c r="E10" s="27" t="n">
        <v>0.280306734257996</v>
      </c>
      <c r="F10" s="27" t="n">
        <v>0.280089042790007</v>
      </c>
      <c r="G10" s="27" t="n">
        <v>0.261700018210145</v>
      </c>
      <c r="H10" s="27" t="n">
        <v>0.259042222912139</v>
      </c>
      <c r="I10" s="27" t="n">
        <v>0.258698224852071</v>
      </c>
      <c r="J10" s="27" t="n">
        <v>0.258459335824283</v>
      </c>
      <c r="K10" s="27" t="n">
        <v>0.258888684391052</v>
      </c>
      <c r="L10" s="27" t="n">
        <v>0.259525947783694</v>
      </c>
      <c r="M10" s="27" t="n">
        <v>0.261643460813522</v>
      </c>
      <c r="N10" s="27" t="n">
        <v>0.256458292250049</v>
      </c>
      <c r="O10" s="27" t="n">
        <v>0.252203525641026</v>
      </c>
      <c r="P10" s="27" t="n">
        <v>0.253708634461773</v>
      </c>
      <c r="Q10" s="27" t="n">
        <v>0.25529718302935</v>
      </c>
      <c r="R10" s="27" t="n">
        <v>0.258255657603865</v>
      </c>
      <c r="S10" s="27" t="n">
        <v>0.259359278698521</v>
      </c>
      <c r="T10" s="27" t="n">
        <v>0.257452147709495</v>
      </c>
      <c r="U10" s="17" t="n">
        <f aca="false">'Таблица №2-П'!U10/'Таблица №2-П'!U$14</f>
        <v>0.258900581058685</v>
      </c>
      <c r="V10" s="17" t="n">
        <f aca="false">'Таблица №2-П'!V10/'Таблица №2-П'!V$14</f>
        <v>0.260670627603633</v>
      </c>
      <c r="W10" s="17" t="n">
        <f aca="false">'Таблица №2-П'!W10/'Таблица №2-П'!W$14</f>
        <v>0.259673623702789</v>
      </c>
    </row>
    <row r="11" customFormat="false" ht="16.5" hidden="false" customHeight="true" outlineLevel="0" collapsed="false">
      <c r="A11" s="6" t="str">
        <f aca="false">'Таблица №1-П'!A11</f>
        <v>"АЙ ЕН ДЖИ ППФ"</v>
      </c>
      <c r="B11" s="27" t="n">
        <v>0.00285306704707561</v>
      </c>
      <c r="C11" s="27" t="n">
        <v>0.0134406171834976</v>
      </c>
      <c r="D11" s="27" t="n">
        <v>0.0130346119929453</v>
      </c>
      <c r="E11" s="27" t="n">
        <v>0.0125833097449886</v>
      </c>
      <c r="F11" s="27" t="n">
        <v>0.0122433836260203</v>
      </c>
      <c r="G11" s="27" t="n">
        <v>0.0240576249924124</v>
      </c>
      <c r="H11" s="27" t="n">
        <v>0.0241578702266377</v>
      </c>
      <c r="I11" s="27" t="n">
        <v>0.0239781520254893</v>
      </c>
      <c r="J11" s="27" t="n">
        <v>0.024129622516325</v>
      </c>
      <c r="K11" s="27" t="n">
        <v>0.0238927836431476</v>
      </c>
      <c r="L11" s="27" t="n">
        <v>0.0237827955609725</v>
      </c>
      <c r="M11" s="27" t="n">
        <v>0.0239557366085</v>
      </c>
      <c r="N11" s="27" t="n">
        <v>0.0237203143927656</v>
      </c>
      <c r="O11" s="27" t="n">
        <v>0.0236244658119658</v>
      </c>
      <c r="P11" s="27" t="n">
        <v>0.0237099023709902</v>
      </c>
      <c r="Q11" s="27" t="n">
        <v>0.0236714025859102</v>
      </c>
      <c r="R11" s="27" t="n">
        <v>0.0237015428792817</v>
      </c>
      <c r="S11" s="27" t="n">
        <v>0.0239889365594442</v>
      </c>
      <c r="T11" s="27" t="n">
        <v>0.0237607752963535</v>
      </c>
      <c r="U11" s="17" t="n">
        <f aca="false">'Таблица №2-П'!U11/'Таблица №2-П'!U$14</f>
        <v>0.024170843233961</v>
      </c>
      <c r="V11" s="17" t="n">
        <f aca="false">'Таблица №2-П'!V11/'Таблица №2-П'!V$14</f>
        <v>0.0238729378249968</v>
      </c>
      <c r="W11" s="17" t="n">
        <f aca="false">'Таблица №2-П'!W11/'Таблица №2-П'!W$14</f>
        <v>0.0239574090505768</v>
      </c>
    </row>
    <row r="12" customFormat="false" ht="16.5" hidden="false" customHeight="true" outlineLevel="0" collapsed="false">
      <c r="A12" s="6" t="str">
        <f aca="false">'Таблица №1-П'!A12</f>
        <v>ППФ "НЮТОН-СИЛА"</v>
      </c>
      <c r="B12" s="27" t="n">
        <v>0.00518739463104656</v>
      </c>
      <c r="C12" s="27" t="n">
        <v>0.0146761896151644</v>
      </c>
      <c r="D12" s="27" t="n">
        <v>0.0131172839506173</v>
      </c>
      <c r="E12" s="27" t="n">
        <v>0.0125833097449886</v>
      </c>
      <c r="F12" s="27" t="n">
        <v>0.0121691813010141</v>
      </c>
      <c r="G12" s="27" t="n">
        <v>0.0236934220909293</v>
      </c>
      <c r="H12" s="27" t="n">
        <v>0.0238862154610369</v>
      </c>
      <c r="I12" s="27" t="n">
        <v>0.0238507055075102</v>
      </c>
      <c r="J12" s="27" t="n">
        <v>0.0238851835038586</v>
      </c>
      <c r="K12" s="27" t="n">
        <v>0.0241270266200412</v>
      </c>
      <c r="L12" s="27" t="n">
        <v>0.0237667586118417</v>
      </c>
      <c r="M12" s="27" t="n">
        <v>0.0237277315011856</v>
      </c>
      <c r="N12" s="27" t="n">
        <v>0.0233822576555765</v>
      </c>
      <c r="O12" s="27" t="n">
        <v>0.0232905982905983</v>
      </c>
      <c r="P12" s="27" t="n">
        <v>0.0232154177760872</v>
      </c>
      <c r="Q12" s="27" t="n">
        <v>0.0231306228798977</v>
      </c>
      <c r="R12" s="27" t="n">
        <v>0.0229266847466898</v>
      </c>
      <c r="S12" s="27" t="n">
        <v>0.0227693446871529</v>
      </c>
      <c r="T12" s="27" t="n">
        <v>0.0230047983536502</v>
      </c>
      <c r="U12" s="17" t="n">
        <f aca="false">'Таблица №2-П'!U12/'Таблица №2-П'!U$14</f>
        <v>0.0232623150496196</v>
      </c>
      <c r="V12" s="17" t="n">
        <f aca="false">'Таблица №2-П'!V12/'Таблица №2-П'!V$14</f>
        <v>0.0232778216797885</v>
      </c>
      <c r="W12" s="17" t="n">
        <f aca="false">'Таблица №2-П'!W12/'Таблица №2-П'!W$14</f>
        <v>0.0233208595347402</v>
      </c>
    </row>
    <row r="13" customFormat="false" ht="16.5" hidden="false" customHeight="true" outlineLevel="0" collapsed="false">
      <c r="A13" s="6" t="str">
        <f aca="false">'Таблица №1-П'!A13</f>
        <v>"ЛУКОЙЛ ГАРАНТ-БЪЛГАРИЯ-ППФ"</v>
      </c>
      <c r="B13" s="27" t="n">
        <v>0.064064323693425</v>
      </c>
      <c r="C13" s="27" t="n">
        <v>0.0581623120272429</v>
      </c>
      <c r="D13" s="27" t="n">
        <v>0.0556657848324515</v>
      </c>
      <c r="E13" s="27" t="n">
        <v>0.0549136666580891</v>
      </c>
      <c r="F13" s="27" t="n">
        <v>0.0555033391046253</v>
      </c>
      <c r="G13" s="27" t="n">
        <v>0.0603767476680898</v>
      </c>
      <c r="H13" s="27" t="n">
        <v>0.0607148401117665</v>
      </c>
      <c r="I13" s="27" t="n">
        <v>0.0590077378243059</v>
      </c>
      <c r="J13" s="27" t="n">
        <v>0.0595383594650278</v>
      </c>
      <c r="K13" s="27" t="n">
        <v>0.0593805946425285</v>
      </c>
      <c r="L13" s="27" t="n">
        <v>0.0592404900891654</v>
      </c>
      <c r="M13" s="27" t="n">
        <v>0.0589317200705296</v>
      </c>
      <c r="N13" s="27" t="n">
        <v>0.0571738456770995</v>
      </c>
      <c r="O13" s="27" t="n">
        <v>0.0568509615384615</v>
      </c>
      <c r="P13" s="27" t="n">
        <v>0.0563966020032966</v>
      </c>
      <c r="Q13" s="27" t="n">
        <v>0.0563517034560739</v>
      </c>
      <c r="R13" s="27" t="n">
        <v>0.0561658196403747</v>
      </c>
      <c r="S13" s="27" t="n">
        <v>0.0556547683864364</v>
      </c>
      <c r="T13" s="27" t="n">
        <v>0.0547768293067061</v>
      </c>
      <c r="U13" s="17" t="n">
        <f aca="false">'Таблица №2-П'!U13/'Таблица №2-П'!U$14</f>
        <v>0.0564984724745912</v>
      </c>
      <c r="V13" s="17" t="n">
        <f aca="false">'Таблица №2-П'!V13/'Таблица №2-П'!V$14</f>
        <v>0.0556970175900723</v>
      </c>
      <c r="W13" s="17" t="n">
        <f aca="false">'Таблица №2-П'!W13/'Таблица №2-П'!W$14</f>
        <v>0.0556498591875314</v>
      </c>
    </row>
    <row r="14" customFormat="false" ht="16.5" hidden="false" customHeight="true" outlineLevel="0" collapsed="false">
      <c r="A14" s="6" t="str">
        <f aca="false">'Таблица №1-П'!A14</f>
        <v>ОБЩО</v>
      </c>
      <c r="B14" s="27" t="n">
        <v>1</v>
      </c>
      <c r="C14" s="27" t="n">
        <v>1</v>
      </c>
      <c r="D14" s="27" t="n">
        <v>1</v>
      </c>
      <c r="E14" s="27" t="n">
        <v>1</v>
      </c>
      <c r="F14" s="27" t="n">
        <v>1</v>
      </c>
      <c r="G14" s="27" t="n">
        <v>1</v>
      </c>
      <c r="H14" s="27" t="n">
        <v>1</v>
      </c>
      <c r="I14" s="27" t="n">
        <v>1</v>
      </c>
      <c r="J14" s="27" t="n">
        <v>1</v>
      </c>
      <c r="K14" s="27" t="n">
        <v>1</v>
      </c>
      <c r="L14" s="27" t="n">
        <v>1</v>
      </c>
      <c r="M14" s="27" t="n">
        <v>1</v>
      </c>
      <c r="N14" s="27" t="n">
        <v>1</v>
      </c>
      <c r="O14" s="27" t="n">
        <v>1</v>
      </c>
      <c r="P14" s="27" t="n">
        <v>1</v>
      </c>
      <c r="Q14" s="27" t="n">
        <v>1</v>
      </c>
      <c r="R14" s="27" t="n">
        <v>1</v>
      </c>
      <c r="S14" s="27" t="n">
        <v>1</v>
      </c>
      <c r="T14" s="27" t="n">
        <v>1</v>
      </c>
      <c r="U14" s="17" t="n">
        <f aca="false">'Таблица №2-П'!U14/'Таблица №2-П'!U$14</f>
        <v>1</v>
      </c>
      <c r="V14" s="17" t="n">
        <f aca="false">'Таблица №2-П'!V14/'Таблица №2-П'!V$14</f>
        <v>1</v>
      </c>
      <c r="W14" s="17" t="n">
        <f aca="false">'Таблица №2-П'!W14/'Таблица №2-П'!W$14</f>
        <v>1</v>
      </c>
    </row>
    <row r="16" customFormat="false" ht="16.5" hidden="false" customHeight="true" outlineLevel="0" collapsed="false">
      <c r="T16" s="11" t="s">
        <v>18</v>
      </c>
    </row>
  </sheetData>
  <mergeCells count="4">
    <mergeCell ref="A1:T1"/>
    <mergeCell ref="B4:H4"/>
    <mergeCell ref="I4:T4"/>
    <mergeCell ref="U4:W4"/>
  </mergeCells>
  <printOptions headings="false" gridLines="false" gridLinesSet="true" horizontalCentered="true" verticalCentered="false"/>
  <pageMargins left="0.2" right="0.2" top="0.6" bottom="0.590277777777778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0" width="29.99"/>
    <col collapsed="false" customWidth="true" hidden="true" outlineLevel="0" max="3" min="2" style="20" width="5.74"/>
    <col collapsed="false" customWidth="true" hidden="true" outlineLevel="0" max="8" min="4" style="20" width="4.87"/>
    <col collapsed="false" customWidth="true" hidden="false" outlineLevel="0" max="9" min="9" style="20" width="11.12"/>
    <col collapsed="false" customWidth="true" hidden="false" outlineLevel="0" max="12" min="10" style="20" width="6.12"/>
    <col collapsed="false" customWidth="true" hidden="true" outlineLevel="0" max="13" min="13" style="20" width="4.87"/>
    <col collapsed="false" customWidth="true" hidden="true" outlineLevel="0" max="14" min="14" style="20" width="6.12"/>
    <col collapsed="false" customWidth="true" hidden="true" outlineLevel="0" max="15" min="15" style="20" width="4.87"/>
    <col collapsed="false" customWidth="true" hidden="true" outlineLevel="0" max="16" min="16" style="20" width="5.5"/>
    <col collapsed="false" customWidth="true" hidden="true" outlineLevel="0" max="17" min="17" style="20" width="3.87"/>
    <col collapsed="false" customWidth="true" hidden="true" outlineLevel="0" max="19" min="18" style="20" width="4.87"/>
    <col collapsed="false" customWidth="true" hidden="true" outlineLevel="0" max="20" min="20" style="20" width="4.62"/>
    <col collapsed="false" customWidth="true" hidden="true" outlineLevel="0" max="21" min="21" style="20" width="5.87"/>
    <col collapsed="false" customWidth="true" hidden="false" outlineLevel="0" max="22" min="22" style="21" width="10.87"/>
    <col collapsed="false" customWidth="true" hidden="false" outlineLevel="0" max="25" min="23" style="20" width="6.12"/>
    <col collapsed="false" customWidth="true" hidden="false" outlineLevel="0" max="26" min="26" style="21" width="10.87"/>
    <col collapsed="false" customWidth="false" hidden="false" outlineLevel="0" max="257" min="27" style="20" width="8.99"/>
  </cols>
  <sheetData>
    <row r="1" customFormat="false" ht="18" hidden="false" customHeight="tru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W1" s="21"/>
      <c r="X1" s="21"/>
      <c r="Y1" s="21"/>
    </row>
    <row r="2" s="29" customFormat="true" ht="12.7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 t="s">
        <v>29</v>
      </c>
      <c r="Y2" s="28"/>
    </row>
    <row r="3" customFormat="false" ht="12.75" hidden="false" customHeight="true" outlineLevel="0" collapsed="false">
      <c r="A3" s="4" t="s">
        <v>20</v>
      </c>
      <c r="B3" s="4" t="n">
        <v>2001</v>
      </c>
      <c r="C3" s="4"/>
      <c r="D3" s="4"/>
      <c r="E3" s="4"/>
      <c r="F3" s="4"/>
      <c r="G3" s="4"/>
      <c r="H3" s="4"/>
      <c r="I3" s="4" t="s">
        <v>30</v>
      </c>
      <c r="J3" s="4" t="n">
        <v>2002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 t="s">
        <v>31</v>
      </c>
      <c r="W3" s="30" t="n">
        <v>2003</v>
      </c>
      <c r="X3" s="30"/>
      <c r="Y3" s="30"/>
    </row>
    <row r="4" customFormat="false" ht="30.75" hidden="false" customHeight="true" outlineLevel="0" collapsed="false">
      <c r="A4" s="4" t="s">
        <v>21</v>
      </c>
      <c r="B4" s="4" t="n">
        <v>6</v>
      </c>
      <c r="C4" s="4" t="n">
        <v>7</v>
      </c>
      <c r="D4" s="4" t="n">
        <v>8</v>
      </c>
      <c r="E4" s="4" t="n">
        <v>9</v>
      </c>
      <c r="F4" s="4" t="n">
        <v>10</v>
      </c>
      <c r="G4" s="4" t="n">
        <v>11</v>
      </c>
      <c r="H4" s="4" t="n">
        <v>12</v>
      </c>
      <c r="I4" s="4"/>
      <c r="J4" s="4" t="s">
        <v>24</v>
      </c>
      <c r="K4" s="4" t="s">
        <v>25</v>
      </c>
      <c r="L4" s="4" t="s">
        <v>26</v>
      </c>
      <c r="M4" s="4" t="n">
        <v>4</v>
      </c>
      <c r="N4" s="4" t="n">
        <v>5</v>
      </c>
      <c r="O4" s="4" t="n">
        <v>6</v>
      </c>
      <c r="P4" s="4" t="n">
        <v>7</v>
      </c>
      <c r="Q4" s="4" t="n">
        <v>8</v>
      </c>
      <c r="R4" s="4" t="n">
        <v>9</v>
      </c>
      <c r="S4" s="4" t="n">
        <v>10</v>
      </c>
      <c r="T4" s="4" t="n">
        <v>11</v>
      </c>
      <c r="U4" s="4" t="n">
        <v>12</v>
      </c>
      <c r="V4" s="4"/>
      <c r="W4" s="31" t="s">
        <v>24</v>
      </c>
      <c r="X4" s="31" t="s">
        <v>25</v>
      </c>
      <c r="Y4" s="31" t="s">
        <v>26</v>
      </c>
    </row>
    <row r="5" customFormat="false" ht="20.25" hidden="false" customHeight="true" outlineLevel="0" collapsed="false">
      <c r="A5" s="6" t="str">
        <f aca="false">'Таблица №1-П'!A6</f>
        <v>ППФ "ДОВЕРИЕ"</v>
      </c>
      <c r="B5" s="23" t="n">
        <v>9368</v>
      </c>
      <c r="C5" s="23" t="n">
        <v>4308</v>
      </c>
      <c r="D5" s="23" t="n">
        <v>1355</v>
      </c>
      <c r="E5" s="23" t="n">
        <v>1179</v>
      </c>
      <c r="F5" s="23" t="n">
        <v>667</v>
      </c>
      <c r="G5" s="23" t="n">
        <v>2257</v>
      </c>
      <c r="H5" s="23" t="n">
        <v>713</v>
      </c>
      <c r="I5" s="23" t="n">
        <f aca="false">SUM(B5:H5)</f>
        <v>19847</v>
      </c>
      <c r="J5" s="23" t="n">
        <v>1327</v>
      </c>
      <c r="K5" s="23" t="n">
        <v>788</v>
      </c>
      <c r="L5" s="23" t="n">
        <v>762</v>
      </c>
      <c r="M5" s="23" t="n">
        <v>985</v>
      </c>
      <c r="N5" s="23" t="n">
        <v>1181</v>
      </c>
      <c r="O5" s="23" t="n">
        <v>2638</v>
      </c>
      <c r="P5" s="23" t="n">
        <v>1532</v>
      </c>
      <c r="Q5" s="23" t="n">
        <v>1566</v>
      </c>
      <c r="R5" s="23" t="n">
        <v>816</v>
      </c>
      <c r="S5" s="23" t="n">
        <v>1810</v>
      </c>
      <c r="T5" s="23" t="n">
        <v>975</v>
      </c>
      <c r="U5" s="23" t="n">
        <v>710</v>
      </c>
      <c r="V5" s="31" t="n">
        <f aca="false">SUM(J5:U5)</f>
        <v>15090</v>
      </c>
      <c r="W5" s="32" t="n">
        <v>1184</v>
      </c>
      <c r="X5" s="32" t="n">
        <v>818</v>
      </c>
      <c r="Y5" s="32" t="n">
        <v>797</v>
      </c>
      <c r="Z5" s="33"/>
    </row>
    <row r="6" customFormat="false" ht="20.25" hidden="false" customHeight="true" outlineLevel="0" collapsed="false">
      <c r="A6" s="6" t="str">
        <f aca="false">'Таблица №1-П'!A7</f>
        <v>ППФ "СЪГЛАСИЕ"</v>
      </c>
      <c r="B6" s="23" t="n">
        <v>4248</v>
      </c>
      <c r="C6" s="23" t="n">
        <v>1415</v>
      </c>
      <c r="D6" s="23" t="n">
        <v>530</v>
      </c>
      <c r="E6" s="23" t="n">
        <v>370</v>
      </c>
      <c r="F6" s="23" t="n">
        <v>475</v>
      </c>
      <c r="G6" s="23" t="n">
        <v>1670</v>
      </c>
      <c r="H6" s="23" t="n">
        <v>370</v>
      </c>
      <c r="I6" s="23" t="n">
        <f aca="false">SUM(B6:H6)</f>
        <v>9078</v>
      </c>
      <c r="J6" s="23" t="n">
        <v>665</v>
      </c>
      <c r="K6" s="23" t="n">
        <v>608</v>
      </c>
      <c r="L6" s="23" t="n">
        <v>457</v>
      </c>
      <c r="M6" s="23" t="n">
        <v>491</v>
      </c>
      <c r="N6" s="23" t="n">
        <v>834</v>
      </c>
      <c r="O6" s="23" t="n">
        <v>903</v>
      </c>
      <c r="P6" s="23" t="n">
        <v>840</v>
      </c>
      <c r="Q6" s="23" t="n">
        <v>1080</v>
      </c>
      <c r="R6" s="23" t="n">
        <v>679</v>
      </c>
      <c r="S6" s="23" t="n">
        <v>1664</v>
      </c>
      <c r="T6" s="23" t="n">
        <v>683</v>
      </c>
      <c r="U6" s="23" t="n">
        <v>922</v>
      </c>
      <c r="V6" s="31" t="n">
        <f aca="false">SUM(J6:U6)</f>
        <v>9826</v>
      </c>
      <c r="W6" s="32" t="n">
        <v>842</v>
      </c>
      <c r="X6" s="32" t="n">
        <v>394</v>
      </c>
      <c r="Y6" s="32" t="n">
        <v>254</v>
      </c>
      <c r="Z6" s="33"/>
    </row>
    <row r="7" customFormat="false" ht="20.25" hidden="false" customHeight="true" outlineLevel="0" collapsed="false">
      <c r="A7" s="6" t="str">
        <f aca="false">'Таблица №1-П'!A8</f>
        <v>БППФ</v>
      </c>
      <c r="B7" s="23" t="n">
        <v>1300</v>
      </c>
      <c r="C7" s="23" t="n">
        <v>639</v>
      </c>
      <c r="D7" s="23" t="n">
        <v>127</v>
      </c>
      <c r="E7" s="23" t="n">
        <v>104</v>
      </c>
      <c r="F7" s="23" t="n">
        <v>91</v>
      </c>
      <c r="G7" s="23" t="n">
        <v>839</v>
      </c>
      <c r="H7" s="23" t="n">
        <v>80</v>
      </c>
      <c r="I7" s="23" t="n">
        <f aca="false">SUM(B7:H7)</f>
        <v>3180</v>
      </c>
      <c r="J7" s="23" t="n">
        <v>170</v>
      </c>
      <c r="K7" s="23" t="n">
        <v>93</v>
      </c>
      <c r="L7" s="23" t="n">
        <v>154</v>
      </c>
      <c r="M7" s="23" t="n">
        <v>182</v>
      </c>
      <c r="N7" s="23" t="n">
        <v>155</v>
      </c>
      <c r="O7" s="23" t="n">
        <v>270</v>
      </c>
      <c r="P7" s="23" t="n">
        <v>166</v>
      </c>
      <c r="Q7" s="23" t="n">
        <v>219</v>
      </c>
      <c r="R7" s="23" t="n">
        <v>174</v>
      </c>
      <c r="S7" s="23" t="n">
        <v>360</v>
      </c>
      <c r="T7" s="23" t="n">
        <v>143</v>
      </c>
      <c r="U7" s="23" t="n">
        <v>92</v>
      </c>
      <c r="V7" s="31" t="n">
        <f aca="false">SUM(J7:U7)</f>
        <v>2178</v>
      </c>
      <c r="W7" s="32" t="n">
        <v>205</v>
      </c>
      <c r="X7" s="32" t="n">
        <v>95</v>
      </c>
      <c r="Y7" s="32" t="n">
        <v>117</v>
      </c>
      <c r="Z7" s="33"/>
    </row>
    <row r="8" customFormat="false" ht="20.25" hidden="false" customHeight="true" outlineLevel="0" collapsed="false">
      <c r="A8" s="6" t="str">
        <f aca="false">'Таблица №1-П'!A9</f>
        <v>ПСКОФ "РОДИНА"</v>
      </c>
      <c r="B8" s="23" t="n">
        <v>187</v>
      </c>
      <c r="C8" s="23" t="n">
        <v>537</v>
      </c>
      <c r="D8" s="23" t="n">
        <v>29</v>
      </c>
      <c r="E8" s="23" t="n">
        <v>29</v>
      </c>
      <c r="F8" s="23" t="n">
        <v>20</v>
      </c>
      <c r="G8" s="23" t="n">
        <v>739</v>
      </c>
      <c r="H8" s="23" t="n">
        <v>93</v>
      </c>
      <c r="I8" s="23" t="n">
        <f aca="false">SUM(B8:H8)</f>
        <v>1634</v>
      </c>
      <c r="J8" s="23" t="n">
        <v>108</v>
      </c>
      <c r="K8" s="23" t="n">
        <v>89</v>
      </c>
      <c r="L8" s="23" t="n">
        <v>62</v>
      </c>
      <c r="M8" s="23" t="n">
        <v>77</v>
      </c>
      <c r="N8" s="23" t="n">
        <v>109</v>
      </c>
      <c r="O8" s="23" t="n">
        <v>164</v>
      </c>
      <c r="P8" s="23" t="n">
        <v>107</v>
      </c>
      <c r="Q8" s="23" t="n">
        <v>113</v>
      </c>
      <c r="R8" s="23" t="n">
        <v>89</v>
      </c>
      <c r="S8" s="23" t="n">
        <v>169</v>
      </c>
      <c r="T8" s="23" t="n">
        <v>77</v>
      </c>
      <c r="U8" s="23" t="n">
        <v>53</v>
      </c>
      <c r="V8" s="31" t="n">
        <f aca="false">SUM(J8:U8)</f>
        <v>1217</v>
      </c>
      <c r="W8" s="32" t="n">
        <v>108</v>
      </c>
      <c r="X8" s="32" t="n">
        <v>50</v>
      </c>
      <c r="Y8" s="32" t="n">
        <v>70</v>
      </c>
      <c r="Z8" s="33"/>
    </row>
    <row r="9" customFormat="false" ht="20.25" hidden="false" customHeight="true" outlineLevel="0" collapsed="false">
      <c r="A9" s="6" t="str">
        <f aca="false">'Таблица №1-П'!A10</f>
        <v>ЗППФ "АЛИАНЦ БЪЛГАРИЯ"</v>
      </c>
      <c r="B9" s="23" t="n">
        <v>6973</v>
      </c>
      <c r="C9" s="23" t="n">
        <v>2527</v>
      </c>
      <c r="D9" s="23" t="n">
        <v>883</v>
      </c>
      <c r="E9" s="23" t="n">
        <v>511</v>
      </c>
      <c r="F9" s="23" t="n">
        <v>400</v>
      </c>
      <c r="G9" s="23" t="n">
        <v>1684</v>
      </c>
      <c r="H9" s="23" t="n">
        <v>460</v>
      </c>
      <c r="I9" s="23" t="n">
        <f aca="false">SUM(B9:H9)</f>
        <v>13438</v>
      </c>
      <c r="J9" s="23" t="n">
        <v>801</v>
      </c>
      <c r="K9" s="23" t="n">
        <v>533</v>
      </c>
      <c r="L9" s="23" t="n">
        <v>658</v>
      </c>
      <c r="M9" s="23" t="n">
        <v>737</v>
      </c>
      <c r="N9" s="23" t="n">
        <v>1029</v>
      </c>
      <c r="O9" s="23" t="n">
        <v>1185</v>
      </c>
      <c r="P9" s="23" t="n">
        <v>834</v>
      </c>
      <c r="Q9" s="23" t="n">
        <v>1143</v>
      </c>
      <c r="R9" s="23" t="n">
        <v>736</v>
      </c>
      <c r="S9" s="23" t="n">
        <v>1461</v>
      </c>
      <c r="T9" s="23" t="n">
        <v>868</v>
      </c>
      <c r="U9" s="23" t="n">
        <v>550</v>
      </c>
      <c r="V9" s="31" t="n">
        <f aca="false">SUM(J9:U9)</f>
        <v>10535</v>
      </c>
      <c r="W9" s="32" t="n">
        <v>1106</v>
      </c>
      <c r="X9" s="32" t="n">
        <v>584</v>
      </c>
      <c r="Y9" s="32" t="n">
        <v>231</v>
      </c>
      <c r="Z9" s="33"/>
    </row>
    <row r="10" customFormat="false" ht="20.25" hidden="false" customHeight="true" outlineLevel="0" collapsed="false">
      <c r="A10" s="6" t="str">
        <f aca="false">'Таблица №1-П'!A11</f>
        <v>"АЙ ЕН ДЖИ ППФ"</v>
      </c>
      <c r="B10" s="23" t="n">
        <v>69</v>
      </c>
      <c r="C10" s="23" t="n">
        <v>399</v>
      </c>
      <c r="D10" s="23" t="n">
        <v>16</v>
      </c>
      <c r="E10" s="23" t="n">
        <v>8</v>
      </c>
      <c r="F10" s="23" t="n">
        <v>5</v>
      </c>
      <c r="G10" s="23" t="n">
        <v>708</v>
      </c>
      <c r="H10" s="23" t="n">
        <v>48</v>
      </c>
      <c r="I10" s="23" t="n">
        <f aca="false">SUM(B10:H10)</f>
        <v>1253</v>
      </c>
      <c r="J10" s="23" t="n">
        <v>89</v>
      </c>
      <c r="K10" s="23" t="n">
        <v>75</v>
      </c>
      <c r="L10" s="23" t="n">
        <v>53</v>
      </c>
      <c r="M10" s="23" t="n">
        <v>57</v>
      </c>
      <c r="N10" s="23" t="n">
        <v>84</v>
      </c>
      <c r="O10" s="23" t="n">
        <v>117</v>
      </c>
      <c r="P10" s="23" t="n">
        <v>90</v>
      </c>
      <c r="Q10" s="23" t="n">
        <v>103</v>
      </c>
      <c r="R10" s="23" t="n">
        <v>73</v>
      </c>
      <c r="S10" s="23" t="n">
        <v>154</v>
      </c>
      <c r="T10" s="23" t="n">
        <v>73</v>
      </c>
      <c r="U10" s="23" t="n">
        <v>42</v>
      </c>
      <c r="V10" s="31" t="n">
        <f aca="false">SUM(J10:U10)</f>
        <v>1010</v>
      </c>
      <c r="W10" s="32" t="n">
        <v>94</v>
      </c>
      <c r="X10" s="32" t="n">
        <v>38</v>
      </c>
      <c r="Y10" s="32" t="n">
        <v>46</v>
      </c>
      <c r="Z10" s="33"/>
    </row>
    <row r="11" customFormat="false" ht="20.25" hidden="false" customHeight="true" outlineLevel="0" collapsed="false">
      <c r="A11" s="6" t="str">
        <f aca="false">'Таблица №1-П'!A12</f>
        <v>ППФ "НЮТОН-СИЛА"</v>
      </c>
      <c r="B11" s="23" t="n">
        <v>120</v>
      </c>
      <c r="C11" s="23" t="n">
        <v>372</v>
      </c>
      <c r="D11" s="23" t="n">
        <v>8</v>
      </c>
      <c r="E11" s="23" t="n">
        <v>10</v>
      </c>
      <c r="F11" s="23" t="n">
        <v>4</v>
      </c>
      <c r="G11" s="23" t="n">
        <v>712</v>
      </c>
      <c r="H11" s="23" t="n">
        <v>56</v>
      </c>
      <c r="I11" s="23" t="n">
        <f aca="false">SUM(B11:H11)</f>
        <v>1282</v>
      </c>
      <c r="J11" s="23" t="n">
        <v>86</v>
      </c>
      <c r="K11" s="23" t="n">
        <v>77</v>
      </c>
      <c r="L11" s="23" t="n">
        <v>78</v>
      </c>
      <c r="M11" s="23" t="n">
        <v>40</v>
      </c>
      <c r="N11" s="23" t="n">
        <v>82</v>
      </c>
      <c r="O11" s="23" t="n">
        <v>106</v>
      </c>
      <c r="P11" s="23" t="n">
        <v>88</v>
      </c>
      <c r="Q11" s="23" t="n">
        <v>89</v>
      </c>
      <c r="R11" s="23" t="n">
        <v>65</v>
      </c>
      <c r="S11" s="23" t="n">
        <v>141</v>
      </c>
      <c r="T11" s="23" t="n">
        <v>70</v>
      </c>
      <c r="U11" s="23" t="n">
        <v>41</v>
      </c>
      <c r="V11" s="31" t="n">
        <f aca="false">SUM(J11:U11)</f>
        <v>963</v>
      </c>
      <c r="W11" s="32" t="n">
        <v>86</v>
      </c>
      <c r="X11" s="32" t="n">
        <v>39</v>
      </c>
      <c r="Y11" s="32" t="n">
        <v>45</v>
      </c>
      <c r="Z11" s="33"/>
    </row>
    <row r="12" customFormat="false" ht="20.25" hidden="false" customHeight="true" outlineLevel="0" collapsed="false">
      <c r="A12" s="6" t="str">
        <f aca="false">'Таблица №1-П'!A13</f>
        <v>"ЛУКОЙЛ ГАРАНТ-БЪЛГАРИЯ-ППФ"</v>
      </c>
      <c r="B12" s="23" t="n">
        <v>1548</v>
      </c>
      <c r="C12" s="23" t="n">
        <v>472</v>
      </c>
      <c r="D12" s="23" t="n">
        <v>95</v>
      </c>
      <c r="E12" s="23" t="n">
        <v>94</v>
      </c>
      <c r="F12" s="23" t="n">
        <v>139</v>
      </c>
      <c r="G12" s="23" t="n">
        <v>797</v>
      </c>
      <c r="H12" s="23" t="n">
        <v>135</v>
      </c>
      <c r="I12" s="23" t="n">
        <f aca="false">SUM(B12:H12)</f>
        <v>3280</v>
      </c>
      <c r="J12" s="23" t="n">
        <v>170</v>
      </c>
      <c r="K12" s="23" t="n">
        <v>193</v>
      </c>
      <c r="L12" s="23" t="n">
        <v>132</v>
      </c>
      <c r="M12" s="23" t="n">
        <v>143</v>
      </c>
      <c r="N12" s="23" t="n">
        <v>195</v>
      </c>
      <c r="O12" s="23" t="n">
        <v>193</v>
      </c>
      <c r="P12" s="23" t="n">
        <v>193</v>
      </c>
      <c r="Q12" s="23" t="n">
        <v>185</v>
      </c>
      <c r="R12" s="23" t="n">
        <v>149</v>
      </c>
      <c r="S12" s="23" t="n">
        <v>320</v>
      </c>
      <c r="T12" s="23" t="n">
        <v>100</v>
      </c>
      <c r="U12" s="23" t="n">
        <v>86</v>
      </c>
      <c r="V12" s="31" t="n">
        <f aca="false">SUM(J12:U12)</f>
        <v>2059</v>
      </c>
      <c r="W12" s="32" t="n">
        <v>321</v>
      </c>
      <c r="X12" s="32" t="n">
        <v>34</v>
      </c>
      <c r="Y12" s="32" t="n">
        <v>141</v>
      </c>
      <c r="Z12" s="33"/>
    </row>
    <row r="13" customFormat="false" ht="20.25" hidden="false" customHeight="true" outlineLevel="0" collapsed="false">
      <c r="A13" s="6" t="str">
        <f aca="false">'Таблица №1-П'!A14</f>
        <v>ОБЩО</v>
      </c>
      <c r="B13" s="23" t="n">
        <f aca="false">SUM(B5:B12)</f>
        <v>23813</v>
      </c>
      <c r="C13" s="23" t="n">
        <f aca="false">SUM(C5:C12)</f>
        <v>10669</v>
      </c>
      <c r="D13" s="23" t="n">
        <f aca="false">SUM(D5:D12)</f>
        <v>3043</v>
      </c>
      <c r="E13" s="23" t="n">
        <f aca="false">SUM(E5:E12)</f>
        <v>2305</v>
      </c>
      <c r="F13" s="23" t="n">
        <f aca="false">SUM(F5:F12)</f>
        <v>1801</v>
      </c>
      <c r="G13" s="23" t="n">
        <f aca="false">SUM(G5:G12)</f>
        <v>9406</v>
      </c>
      <c r="H13" s="23" t="n">
        <f aca="false">SUM(H5:H12)</f>
        <v>1955</v>
      </c>
      <c r="I13" s="23" t="n">
        <f aca="false">SUM(B13:H13)</f>
        <v>52992</v>
      </c>
      <c r="J13" s="23" t="n">
        <f aca="false">SUM(J5:J12)</f>
        <v>3416</v>
      </c>
      <c r="K13" s="23" t="n">
        <f aca="false">SUM(K5:K12)</f>
        <v>2456</v>
      </c>
      <c r="L13" s="23" t="n">
        <f aca="false">SUM(L5:L12)</f>
        <v>2356</v>
      </c>
      <c r="M13" s="23" t="n">
        <f aca="false">SUM(M5:M12)</f>
        <v>2712</v>
      </c>
      <c r="N13" s="23" t="n">
        <f aca="false">SUM(N5:N12)</f>
        <v>3669</v>
      </c>
      <c r="O13" s="23" t="n">
        <f aca="false">SUM(O5:O12)</f>
        <v>5576</v>
      </c>
      <c r="P13" s="23" t="n">
        <f aca="false">SUM(P5:P12)</f>
        <v>3850</v>
      </c>
      <c r="Q13" s="23" t="n">
        <f aca="false">SUM(Q5:Q12)</f>
        <v>4498</v>
      </c>
      <c r="R13" s="23" t="n">
        <f aca="false">SUM(R5:R12)</f>
        <v>2781</v>
      </c>
      <c r="S13" s="23" t="n">
        <f aca="false">SUM(S5:S12)</f>
        <v>6079</v>
      </c>
      <c r="T13" s="23" t="n">
        <f aca="false">SUM(T5:T12)</f>
        <v>2989</v>
      </c>
      <c r="U13" s="23" t="n">
        <f aca="false">SUM(U5:U12)</f>
        <v>2496</v>
      </c>
      <c r="V13" s="31" t="n">
        <f aca="false">SUM(J13:U13)</f>
        <v>42878</v>
      </c>
      <c r="W13" s="32" t="n">
        <f aca="false">SUM(W5:W12)</f>
        <v>3946</v>
      </c>
      <c r="X13" s="32" t="n">
        <f aca="false">SUM(X5:X12)</f>
        <v>2052</v>
      </c>
      <c r="Y13" s="32" t="n">
        <f aca="false">SUM(Y5:Y12)</f>
        <v>1701</v>
      </c>
      <c r="Z13" s="33"/>
    </row>
    <row r="14" customFormat="false" ht="18" hidden="false" customHeight="true" outlineLevel="0" collapsed="false">
      <c r="B14" s="21"/>
      <c r="C14" s="21"/>
      <c r="D14" s="21"/>
      <c r="E14" s="21"/>
      <c r="F14" s="34"/>
      <c r="G14" s="34"/>
    </row>
    <row r="15" customFormat="false" ht="12.75" hidden="false" customHeight="false" outlineLevel="0" collapsed="false">
      <c r="I15" s="35"/>
      <c r="J15" s="35"/>
      <c r="K15" s="35"/>
      <c r="L15" s="35"/>
      <c r="M15" s="35"/>
      <c r="N15" s="36"/>
      <c r="O15" s="35"/>
      <c r="P15" s="35"/>
      <c r="W15" s="37"/>
      <c r="X15" s="37"/>
      <c r="Y15" s="37"/>
    </row>
    <row r="17" customFormat="false" ht="12.75" hidden="false" customHeight="false" outlineLevel="0" collapsed="false">
      <c r="J17" s="38"/>
      <c r="X17" s="37"/>
    </row>
  </sheetData>
  <mergeCells count="7">
    <mergeCell ref="A1:Y1"/>
    <mergeCell ref="X2:Y2"/>
    <mergeCell ref="B3:H3"/>
    <mergeCell ref="I3:I4"/>
    <mergeCell ref="J3:U3"/>
    <mergeCell ref="V3:V4"/>
    <mergeCell ref="W3:Y3"/>
  </mergeCells>
  <printOptions headings="false" gridLines="false" gridLinesSet="true" horizontalCentered="true" verticalCentered="false"/>
  <pageMargins left="0.420138888888889" right="0.511805555555556" top="1.5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а 3-П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9.12"/>
    <col collapsed="false" customWidth="true" hidden="false" outlineLevel="0" max="3" min="3" style="20" width="10.49"/>
    <col collapsed="false" customWidth="true" hidden="false" outlineLevel="0" max="5" min="4" style="20" width="9.12"/>
    <col collapsed="false" customWidth="false" hidden="false" outlineLevel="0" max="6" min="6" style="20" width="8.99"/>
    <col collapsed="false" customWidth="true" hidden="false" outlineLevel="0" max="7" min="7" style="39" width="16.62"/>
    <col collapsed="false" customWidth="false" hidden="false" outlineLevel="0" max="257" min="8" style="20" width="8.99"/>
  </cols>
  <sheetData>
    <row r="2" customFormat="false" ht="15.75" hidden="false" customHeight="true" outlineLevel="0" collapsed="false">
      <c r="A2" s="4" t="s">
        <v>20</v>
      </c>
      <c r="B2" s="4" t="n">
        <v>2003</v>
      </c>
      <c r="C2" s="4"/>
      <c r="D2" s="4"/>
      <c r="E2" s="4"/>
    </row>
    <row r="3" customFormat="false" ht="15.75" hidden="false" customHeight="true" outlineLevel="0" collapsed="false">
      <c r="A3" s="4" t="s">
        <v>21</v>
      </c>
      <c r="B3" s="4" t="n">
        <v>1</v>
      </c>
      <c r="C3" s="4" t="n">
        <v>2</v>
      </c>
      <c r="D3" s="4" t="n">
        <v>3</v>
      </c>
      <c r="E3" s="4" t="s">
        <v>18</v>
      </c>
      <c r="F3" s="39" t="s">
        <v>32</v>
      </c>
    </row>
    <row r="4" customFormat="false" ht="15.75" hidden="false" customHeight="true" outlineLevel="0" collapsed="false">
      <c r="A4" s="6" t="str">
        <f aca="false">'Таблица №1-П'!A6</f>
        <v>ППФ "ДОВЕРИЕ"</v>
      </c>
      <c r="B4" s="40" t="n">
        <f aca="false">'Таблица № 3-П'!W5*1000/'Таблица №1-П'!I6</f>
        <v>21.3610449592264</v>
      </c>
      <c r="C4" s="40" t="n">
        <f aca="false">'Таблица № 3-П'!X5*1000/'Таблица №1-П'!J6</f>
        <v>14.7821529898621</v>
      </c>
      <c r="D4" s="40" t="n">
        <f aca="false">'Таблица № 3-П'!Y5*1000/'Таблица №1-П'!K6</f>
        <v>14.2484267734554</v>
      </c>
      <c r="E4" s="41" t="n">
        <f aca="false">SUM(B4:D4)/3</f>
        <v>16.797208240848</v>
      </c>
      <c r="F4" s="42" t="n">
        <f aca="false">E$12</f>
        <v>14.8211229318024</v>
      </c>
    </row>
    <row r="5" customFormat="false" ht="15.75" hidden="false" customHeight="true" outlineLevel="0" collapsed="false">
      <c r="A5" s="6" t="str">
        <f aca="false">'Таблица №1-П'!A7</f>
        <v>ППФ "СЪГЛАСИЕ"</v>
      </c>
      <c r="B5" s="40" t="n">
        <f aca="false">'Таблица № 3-П'!W6*1000/'Таблица №1-П'!I7</f>
        <v>28.6063735815723</v>
      </c>
      <c r="C5" s="40" t="n">
        <f aca="false">'Таблица № 3-П'!X6*1000/'Таблица №1-П'!J7</f>
        <v>13.3103611364481</v>
      </c>
      <c r="D5" s="40" t="n">
        <f aca="false">'Таблица № 3-П'!Y6*1000/'Таблица №1-П'!K7</f>
        <v>8.48335058949267</v>
      </c>
      <c r="E5" s="41" t="n">
        <f aca="false">SUM(B5:D5)/3</f>
        <v>16.8000284358377</v>
      </c>
      <c r="F5" s="42" t="n">
        <f aca="false">E$12</f>
        <v>14.8211229318024</v>
      </c>
    </row>
    <row r="6" customFormat="false" ht="15.75" hidden="false" customHeight="true" outlineLevel="0" collapsed="false">
      <c r="A6" s="6" t="str">
        <f aca="false">'Таблица №1-П'!A8</f>
        <v>БППФ</v>
      </c>
      <c r="B6" s="40" t="n">
        <f aca="false">'Таблица № 3-П'!W7*1000/'Таблица №1-П'!I8</f>
        <v>18.5637960699085</v>
      </c>
      <c r="C6" s="40" t="n">
        <f aca="false">'Таблица № 3-П'!X7*1000/'Таблица №1-П'!J8</f>
        <v>8.63950527464533</v>
      </c>
      <c r="D6" s="40" t="n">
        <f aca="false">'Таблица № 3-П'!Y7*1000/'Таблица №1-П'!K8</f>
        <v>10.5500450856628</v>
      </c>
      <c r="E6" s="41" t="n">
        <f aca="false">SUM(B6:D6)/3</f>
        <v>12.5844488100722</v>
      </c>
      <c r="F6" s="42" t="n">
        <f aca="false">E$12</f>
        <v>14.8211229318024</v>
      </c>
    </row>
    <row r="7" customFormat="false" ht="15.75" hidden="false" customHeight="true" outlineLevel="0" collapsed="false">
      <c r="A7" s="6" t="str">
        <f aca="false">'Таблица №1-П'!A9</f>
        <v>ПСКОФ "РОДИНА"</v>
      </c>
      <c r="B7" s="40" t="n">
        <f aca="false">'Таблица № 3-П'!W8*1000/'Таблица №1-П'!I9</f>
        <v>17.6846242017357</v>
      </c>
      <c r="C7" s="40" t="n">
        <f aca="false">'Таблица № 3-П'!X8*1000/'Таблица №1-П'!J9</f>
        <v>8.1913499344692</v>
      </c>
      <c r="D7" s="40" t="n">
        <f aca="false">'Таблица № 3-П'!Y8*1000/'Таблица №1-П'!K9</f>
        <v>11.3507377979569</v>
      </c>
      <c r="E7" s="41" t="n">
        <f aca="false">SUM(B7:D7)/3</f>
        <v>12.4089039780539</v>
      </c>
      <c r="F7" s="42" t="n">
        <f aca="false">E$12</f>
        <v>14.8211229318024</v>
      </c>
    </row>
    <row r="8" customFormat="false" ht="15.75" hidden="false" customHeight="true" outlineLevel="0" collapsed="false">
      <c r="A8" s="6" t="str">
        <f aca="false">'Таблица №1-П'!A10</f>
        <v>ЗППФ "АЛИАНЦ БЪЛГАРИЯ"</v>
      </c>
      <c r="B8" s="40" t="n">
        <f aca="false">'Таблица № 3-П'!W9*1000/'Таблица №1-П'!I10</f>
        <v>31.8879022027448</v>
      </c>
      <c r="C8" s="40" t="n">
        <f aca="false">'Таблица № 3-П'!X9*1000/'Таблица №1-П'!J10</f>
        <v>16.8440483401113</v>
      </c>
      <c r="D8" s="40" t="n">
        <f aca="false">'Таблица № 3-П'!Y9*1000/'Таблица №1-П'!K10</f>
        <v>6.5981148243359</v>
      </c>
      <c r="E8" s="41" t="n">
        <f aca="false">SUM(B8:D8)/3</f>
        <v>18.4433551223973</v>
      </c>
      <c r="F8" s="42" t="n">
        <f aca="false">E$12</f>
        <v>14.8211229318024</v>
      </c>
    </row>
    <row r="9" customFormat="false" ht="15.75" hidden="false" customHeight="true" outlineLevel="0" collapsed="false">
      <c r="A9" s="6" t="str">
        <f aca="false">'Таблица №1-П'!A11</f>
        <v>"АЙ ЕН ДЖИ ППФ"</v>
      </c>
      <c r="B9" s="40" t="n">
        <f aca="false">'Таблица № 3-П'!W10*1000/'Таблица №1-П'!I11</f>
        <v>16.964446850749</v>
      </c>
      <c r="C9" s="40" t="n">
        <f aca="false">'Таблица № 3-П'!X10*1000/'Таблица №1-П'!J11</f>
        <v>6.86664257318395</v>
      </c>
      <c r="D9" s="40" t="n">
        <f aca="false">'Таблица № 3-П'!Y10*1000/'Таблица №1-П'!K11</f>
        <v>8.21868858316956</v>
      </c>
      <c r="E9" s="41" t="n">
        <f aca="false">SUM(B9:D9)/3</f>
        <v>10.6832593357008</v>
      </c>
      <c r="F9" s="42" t="n">
        <f aca="false">E$12</f>
        <v>14.8211229318024</v>
      </c>
    </row>
    <row r="10" customFormat="false" ht="15.75" hidden="false" customHeight="true" outlineLevel="0" collapsed="false">
      <c r="A10" s="6" t="str">
        <f aca="false">'Таблица №1-П'!A12</f>
        <v>ППФ "НЮТОН-СИЛА"</v>
      </c>
      <c r="B10" s="40" t="n">
        <f aca="false">'Таблица № 3-П'!W11*1000/'Таблица №1-П'!I12</f>
        <v>14.693319665129</v>
      </c>
      <c r="C10" s="40" t="n">
        <f aca="false">'Таблица № 3-П'!X11*1000/'Таблица №1-П'!J12</f>
        <v>6.68724279835391</v>
      </c>
      <c r="D10" s="40" t="n">
        <f aca="false">'Таблица № 3-П'!Y11*1000/'Таблица №1-П'!K12</f>
        <v>7.54147812971342</v>
      </c>
      <c r="E10" s="41" t="n">
        <f aca="false">SUM(B10:D10)/3</f>
        <v>9.64068019773211</v>
      </c>
      <c r="F10" s="42" t="n">
        <f aca="false">E$12</f>
        <v>14.8211229318024</v>
      </c>
    </row>
    <row r="11" customFormat="false" ht="15.75" hidden="false" customHeight="true" outlineLevel="0" collapsed="false">
      <c r="A11" s="6" t="str">
        <f aca="false">'Таблица №1-П'!A13</f>
        <v>"ЛУКОЙЛ ГАРАНТ-БЪЛГАРИЯ-ППФ"</v>
      </c>
      <c r="B11" s="40" t="n">
        <f aca="false">'Таблица № 3-П'!W12*1000/'Таблица №1-П'!I13</f>
        <v>41.2437363484518</v>
      </c>
      <c r="C11" s="40" t="n">
        <f aca="false">'Таблица № 3-П'!X12*1000/'Таблица №1-П'!J13</f>
        <v>4.38879566283723</v>
      </c>
      <c r="D11" s="40" t="n">
        <f aca="false">'Таблица № 3-П'!Y12*1000/'Таблица №1-П'!K13</f>
        <v>18.0007659900421</v>
      </c>
      <c r="E11" s="41" t="n">
        <f aca="false">SUM(B11:D11)/3</f>
        <v>21.211099333777</v>
      </c>
      <c r="F11" s="42" t="n">
        <f aca="false">E$12</f>
        <v>14.8211229318024</v>
      </c>
    </row>
    <row r="12" customFormat="false" ht="15.75" hidden="false" customHeight="true" outlineLevel="0" collapsed="false">
      <c r="A12" s="6" t="str">
        <f aca="false">'Таблица №1-П'!A14</f>
        <v>ОБЩО</v>
      </c>
      <c r="B12" s="40" t="n">
        <f aca="false">'Таблица № 3-П'!W13*1000/'Таблица №1-П'!I14</f>
        <v>25.3154811930225</v>
      </c>
      <c r="C12" s="40" t="n">
        <f aca="false">'Таблица № 3-П'!X13*1000/'Таблица №1-П'!J14</f>
        <v>13.1688721746608</v>
      </c>
      <c r="D12" s="40" t="n">
        <f aca="false">'Таблица № 3-П'!Y13*1000/'Таблица №1-П'!K14</f>
        <v>10.7971893031021</v>
      </c>
      <c r="E12" s="43" t="n">
        <f aca="false">SUM(E4:E11)/8</f>
        <v>14.8211229318024</v>
      </c>
      <c r="F12" s="42" t="n">
        <f aca="false">E$12</f>
        <v>14.8211229318024</v>
      </c>
    </row>
  </sheetData>
  <mergeCells count="1">
    <mergeCell ref="B2:E2"/>
  </mergeCells>
  <printOptions headings="false" gridLines="false" gridLinesSet="true" horizontalCentered="true" verticalCentered="fals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а 3-П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pc11</dc:creator>
  <dc:description/>
  <dc:language>en-US</dc:language>
  <cp:lastModifiedBy>Bojidar Parvanov</cp:lastModifiedBy>
  <cp:lastPrinted>2003-06-12T10:52:44Z</cp:lastPrinted>
  <dcterms:modified xsi:type="dcterms:W3CDTF">2003-06-26T08:54:40Z</dcterms:modified>
  <cp:revision>0</cp:revision>
  <dc:subject/>
  <dc:title/>
</cp:coreProperties>
</file>