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Таблица №1-У" sheetId="1" state="visible" r:id="rId2"/>
    <sheet name="Таблица №1.1-У" sheetId="2" state="visible" r:id="rId3"/>
    <sheet name="Графика №6" sheetId="3" state="visible" r:id="rId4"/>
    <sheet name="Таблица №2-У" sheetId="4" state="visible" r:id="rId5"/>
    <sheet name="Таблица №2.1-У" sheetId="5" state="visible" r:id="rId6"/>
    <sheet name="Графика №7" sheetId="6" state="visible" r:id="rId7"/>
    <sheet name="Таблица № 3-У" sheetId="7" state="visible" r:id="rId8"/>
    <sheet name="Таблица № 3.1-У" sheetId="8" state="visible" r:id="rId9"/>
    <sheet name="Таблица №4-У" sheetId="9" state="visible" r:id="rId10"/>
    <sheet name="Графика №10" sheetId="10" state="visible" r:id="rId11"/>
    <sheet name="Графика №8" sheetId="11" state="visible" r:id="rId12"/>
    <sheet name="Графика №9" sheetId="12" state="visible" r:id="rId13"/>
    <sheet name="Графика №11" sheetId="13" state="visible" r:id="rId14"/>
    <sheet name="doxodnost11" sheetId="14" state="visible" r:id="rId15"/>
    <sheet name="Investicii1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Брой на осигурените лица в УПФ</t>
  </si>
  <si>
    <t xml:space="preserve">/брой/</t>
  </si>
  <si>
    <t xml:space="preserve">Година</t>
  </si>
  <si>
    <t xml:space="preserve">Към края на месец:</t>
  </si>
  <si>
    <t xml:space="preserve">6 мес.</t>
  </si>
  <si>
    <t xml:space="preserve">9 мес.</t>
  </si>
  <si>
    <t xml:space="preserve">12 мес.</t>
  </si>
  <si>
    <t xml:space="preserve">1 мес.</t>
  </si>
  <si>
    <t xml:space="preserve">2 мес.</t>
  </si>
  <si>
    <t xml:space="preserve">3 мес.</t>
  </si>
  <si>
    <t xml:space="preserve">УПФ ДОВЕРИЕ</t>
  </si>
  <si>
    <t xml:space="preserve">УПФ "СЪГЛАСИЕ"</t>
  </si>
  <si>
    <t xml:space="preserve">БУПФ</t>
  </si>
  <si>
    <t xml:space="preserve">УСКПОФ "РОДИНА"</t>
  </si>
  <si>
    <t xml:space="preserve">ЗУПФ "АЛИАНЦ БЪЛГАРИЯ"</t>
  </si>
  <si>
    <t xml:space="preserve">"АЙ ЕН ДЖИ УПФ"</t>
  </si>
  <si>
    <t xml:space="preserve">УПФ "НЮТОН-СИЛА"</t>
  </si>
  <si>
    <t xml:space="preserve">"ЛУКОЙЛ ГАРАНТ-БЪЛГАРИЯ-УПФ"</t>
  </si>
  <si>
    <t xml:space="preserve">ОБЩО</t>
  </si>
  <si>
    <t xml:space="preserve">Относителен дял на УПФ в общо осигурени лица</t>
  </si>
  <si>
    <t xml:space="preserve">януари</t>
  </si>
  <si>
    <t xml:space="preserve">февруари</t>
  </si>
  <si>
    <t xml:space="preserve">март</t>
  </si>
  <si>
    <t xml:space="preserve">Нетни активи на УПФ за 2002 г. по месеци </t>
  </si>
  <si>
    <t xml:space="preserve">в хил.лв.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носителен дял на нетните активи на УПФ за 2002 г. по месеци </t>
  </si>
  <si>
    <t xml:space="preserve">Месечни постъпления в УПФ от осигурителни вноски за 2002 г. </t>
  </si>
  <si>
    <t xml:space="preserve">Общо</t>
  </si>
  <si>
    <t xml:space="preserve">Към края на месец </t>
  </si>
  <si>
    <t xml:space="preserve">Среден размер на осигурителните вноски в УПФ за 2002 г. </t>
  </si>
  <si>
    <t xml:space="preserve">УПФ</t>
  </si>
  <si>
    <t xml:space="preserve">Структура на инвестициите на УПФ към 31.03.2003 г.</t>
  </si>
  <si>
    <t xml:space="preserve">№ по ред</t>
  </si>
  <si>
    <t xml:space="preserve">Инвестиционни инстумен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улираните пазари за ценни книжа</t>
  </si>
  <si>
    <t xml:space="preserve">3</t>
  </si>
  <si>
    <t xml:space="preserve">Общински облигации</t>
  </si>
  <si>
    <t xml:space="preserve">-</t>
  </si>
  <si>
    <t xml:space="preserve">4</t>
  </si>
  <si>
    <t xml:space="preserve">Банкови депозити в страната - общо в т.ч.:</t>
  </si>
  <si>
    <t xml:space="preserve">4.1</t>
  </si>
  <si>
    <t xml:space="preserve">в лева</t>
  </si>
  <si>
    <t xml:space="preserve">4.2</t>
  </si>
  <si>
    <t xml:space="preserve">в чуждестранна валута</t>
  </si>
  <si>
    <t xml:space="preserve">5.</t>
  </si>
  <si>
    <t xml:space="preserve">Недвижимо имущество</t>
  </si>
  <si>
    <t xml:space="preserve">6.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</t>
  </si>
  <si>
    <t xml:space="preserve">7.</t>
  </si>
  <si>
    <t xml:space="preserve">Универсални пенсионни фонодове</t>
  </si>
  <si>
    <t xml:space="preserve">Средна доходност</t>
  </si>
  <si>
    <t xml:space="preserve">Средна претеглена</t>
  </si>
  <si>
    <t xml:space="preserve">Инвестиционни инстумени към края на месец:</t>
  </si>
  <si>
    <t xml:space="preserve">Общо инвестиции в универсалните пенсионни фондове </t>
  </si>
  <si>
    <t xml:space="preserve">Банкови депозити в страната - общо</t>
  </si>
  <si>
    <t xml:space="preserve">Инвестиции в чужбина</t>
  </si>
  <si>
    <t xml:space="preserve">чуждестранни ценни книжа допуснати за търговия на регулираните пазари за Ц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_(* #,##0_);_(* \(#,##0\);_(* \-??_);_(@_)"/>
    <numFmt numFmtId="169" formatCode="0%"/>
    <numFmt numFmtId="170" formatCode="0.00%"/>
    <numFmt numFmtId="171" formatCode="General"/>
    <numFmt numFmtId="172" formatCode="@"/>
    <numFmt numFmtId="173" formatCode="#,##0\ _л_в"/>
    <numFmt numFmtId="174" formatCode="0.00"/>
    <numFmt numFmtId="175" formatCode="0.0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Times New Roman"/>
      <family val="2"/>
    </font>
    <font>
      <b val="true"/>
      <sz val="12.75"/>
      <name val="Times New Roman"/>
      <family val="2"/>
    </font>
    <font>
      <sz val="12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Arial"/>
      <family val="2"/>
    </font>
    <font>
      <sz val="10"/>
      <color rgb="FFFF00FF"/>
      <name val="Times New Roman"/>
      <family val="1"/>
    </font>
    <font>
      <sz val="11"/>
      <color rgb="FF000000"/>
      <name val="Arial"/>
      <family val="2"/>
    </font>
    <font>
      <sz val="12"/>
      <color rgb="FFFF66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Graph_10_11" xfId="20"/>
    <cellStyle name="Normal_Analyze_2002" xfId="21"/>
    <cellStyle name="Normal_Graph_10_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броя на осигурените лица в универсалните пенсионни фондове към 31.03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-У'!$A$5:$A$12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НЮТОН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'Таблица №1-У'!$G$5:$G$12</c:f>
              <c:numCache>
                <c:formatCode>General</c:formatCode>
                <c:ptCount val="8"/>
                <c:pt idx="0">
                  <c:v>489019</c:v>
                </c:pt>
                <c:pt idx="1">
                  <c:v>160375</c:v>
                </c:pt>
                <c:pt idx="2">
                  <c:v>108516</c:v>
                </c:pt>
                <c:pt idx="3">
                  <c:v>68119</c:v>
                </c:pt>
                <c:pt idx="4">
                  <c:v>253287</c:v>
                </c:pt>
                <c:pt idx="5">
                  <c:v>98967</c:v>
                </c:pt>
                <c:pt idx="6">
                  <c:v>34731</c:v>
                </c:pt>
                <c:pt idx="7">
                  <c:v>373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нетните активи на УПФ към 31.03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-У'!$A$4:$A$11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НЮТОН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'Таблица №2-У'!$M$4:$M$11</c:f>
              <c:numCache>
                <c:formatCode>General</c:formatCode>
                <c:ptCount val="8"/>
                <c:pt idx="0">
                  <c:v>19936</c:v>
                </c:pt>
                <c:pt idx="1">
                  <c:v>6765</c:v>
                </c:pt>
                <c:pt idx="2">
                  <c:v>4402</c:v>
                </c:pt>
                <c:pt idx="3">
                  <c:v>2865</c:v>
                </c:pt>
                <c:pt idx="4">
                  <c:v>12180</c:v>
                </c:pt>
                <c:pt idx="5">
                  <c:v>4920</c:v>
                </c:pt>
                <c:pt idx="6">
                  <c:v>1338</c:v>
                </c:pt>
                <c:pt idx="7">
                  <c:v>196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Структура на обобщения инвестиционен портфейл на УПФ
 /по месеци считано от януари 2003г.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69624855396"/>
          <c:y val="0.17919194704909"/>
          <c:w val="0.971533630804826"/>
          <c:h val="0.8053640375068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Investicii10!$A$3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3:$D$3</c:f>
              <c:numCache>
                <c:formatCode>General</c:formatCode>
                <c:ptCount val="3"/>
                <c:pt idx="0">
                  <c:v>0.794503171247357</c:v>
                </c:pt>
                <c:pt idx="1">
                  <c:v>0.787498269690917</c:v>
                </c:pt>
                <c:pt idx="2">
                  <c:v>0.778136254501801</c:v>
                </c:pt>
              </c:numCache>
            </c:numRef>
          </c:val>
        </c:ser>
        <c:ser>
          <c:idx val="1"/>
          <c:order val="1"/>
          <c:tx>
            <c:strRef>
              <c:f>Investicii10!$A$4</c:f>
              <c:strCache>
                <c:ptCount val="1"/>
                <c:pt idx="0">
                  <c:v>Ценни книжа, приети за търговия на регулираните пазари за ценни книж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>
                  <a:alpha val="25000"/>
                </a:srgbClr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4:$D$4</c:f>
              <c:numCache>
                <c:formatCode>General</c:formatCode>
                <c:ptCount val="3"/>
                <c:pt idx="0">
                  <c:v>0.0394291754756871</c:v>
                </c:pt>
                <c:pt idx="1">
                  <c:v>0.0425952658743499</c:v>
                </c:pt>
                <c:pt idx="2">
                  <c:v>0.0498386854741897</c:v>
                </c:pt>
              </c:numCache>
            </c:numRef>
          </c:val>
        </c:ser>
        <c:ser>
          <c:idx val="2"/>
          <c:order val="2"/>
          <c:tx>
            <c:strRef>
              <c:f>Investicii10!$A$5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5:$D$5</c:f>
              <c:numCache>
                <c:formatCode>General</c:formatCode>
                <c:ptCount val="3"/>
                <c:pt idx="0">
                  <c:v>0.00215644820295983</c:v>
                </c:pt>
                <c:pt idx="1">
                  <c:v>0.00270916964938994</c:v>
                </c:pt>
                <c:pt idx="2">
                  <c:v>0.00256977791116447</c:v>
                </c:pt>
              </c:numCache>
            </c:numRef>
          </c:val>
        </c:ser>
        <c:ser>
          <c:idx val="3"/>
          <c:order val="3"/>
          <c:tx>
            <c:strRef>
              <c:f>Investicii10!$A$6</c:f>
              <c:strCache>
                <c:ptCount val="1"/>
                <c:pt idx="0">
                  <c:v>Банкови депозити в страната - общо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6:$D$6</c:f>
              <c:numCache>
                <c:formatCode>General</c:formatCode>
                <c:ptCount val="3"/>
                <c:pt idx="0">
                  <c:v>0.158287526427061</c:v>
                </c:pt>
                <c:pt idx="1">
                  <c:v>0.161937155174119</c:v>
                </c:pt>
                <c:pt idx="2">
                  <c:v>0.164803421368547</c:v>
                </c:pt>
              </c:numCache>
            </c:numRef>
          </c:val>
        </c:ser>
        <c:ser>
          <c:idx val="4"/>
          <c:order val="4"/>
          <c:tx>
            <c:strRef>
              <c:f>Investicii10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7:$D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Investicii10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8:$D$8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Investicii10!$A$9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9:$D$9</c:f>
              <c:numCache>
                <c:formatCode>General</c:formatCode>
                <c:ptCount val="3"/>
                <c:pt idx="0">
                  <c:v>0.00505285412262157</c:v>
                </c:pt>
                <c:pt idx="1">
                  <c:v>0.00472621566572406</c:v>
                </c:pt>
                <c:pt idx="2">
                  <c:v>0.00448304321728692</c:v>
                </c:pt>
              </c:numCache>
            </c:numRef>
          </c:val>
        </c:ser>
        <c:ser>
          <c:idx val="7"/>
          <c:order val="7"/>
          <c:tx>
            <c:strRef>
              <c:f>Investicii10!$A$10</c:f>
              <c:strCache>
                <c:ptCount val="1"/>
                <c:pt idx="0">
                  <c:v>Инвестиции в чужбин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sticii10!$B$2:$D$2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Investicii10!$B$10:$D$10</c:f>
              <c:numCache>
                <c:formatCode>General</c:formatCode>
                <c:ptCount val="3"/>
                <c:pt idx="0">
                  <c:v>0.000570824524312896</c:v>
                </c:pt>
                <c:pt idx="1">
                  <c:v>0.000533923945500208</c:v>
                </c:pt>
                <c:pt idx="2">
                  <c:v>0.000168817527010804</c:v>
                </c:pt>
              </c:numCache>
            </c:numRef>
          </c:val>
        </c:ser>
        <c:gapWidth val="400"/>
        <c:overlap val="100"/>
        <c:axId val="7153132"/>
        <c:axId val="2792146"/>
      </c:barChart>
      <c:catAx>
        <c:axId val="71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2146"/>
        <c:crossesAt val="0"/>
        <c:auto val="1"/>
        <c:lblAlgn val="ctr"/>
        <c:lblOffset val="100"/>
        <c:noMultiLvlLbl val="0"/>
      </c:catAx>
      <c:valAx>
        <c:axId val="27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31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Нетни активи на УПФ до 31.03.2003г. по месец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2-У'!$A$4</c:f>
              <c:strCache>
                <c:ptCount val="1"/>
                <c:pt idx="0">
                  <c:v> УПФ ДОВЕРИЕ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4:$M$4</c:f>
              <c:numCache>
                <c:formatCode>General</c:formatCode>
                <c:ptCount val="3"/>
                <c:pt idx="0">
                  <c:v>17510</c:v>
                </c:pt>
                <c:pt idx="1">
                  <c:v>18534</c:v>
                </c:pt>
                <c:pt idx="2">
                  <c:v>19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2-У'!$A$5</c:f>
              <c:strCache>
                <c:ptCount val="1"/>
                <c:pt idx="0">
                  <c:v> У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5:$M$5</c:f>
              <c:numCache>
                <c:formatCode>General</c:formatCode>
                <c:ptCount val="3"/>
                <c:pt idx="0">
                  <c:v>6061</c:v>
                </c:pt>
                <c:pt idx="1">
                  <c:v>6454</c:v>
                </c:pt>
                <c:pt idx="2">
                  <c:v>6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У'!$A$6</c:f>
              <c:strCache>
                <c:ptCount val="1"/>
                <c:pt idx="0">
                  <c:v> БУПФ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6:$M$6</c:f>
              <c:numCache>
                <c:formatCode>General</c:formatCode>
                <c:ptCount val="3"/>
                <c:pt idx="0">
                  <c:v>3910</c:v>
                </c:pt>
                <c:pt idx="1">
                  <c:v>4131</c:v>
                </c:pt>
                <c:pt idx="2">
                  <c:v>4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№2-У'!$A$7</c:f>
              <c:strCache>
                <c:ptCount val="1"/>
                <c:pt idx="0">
                  <c:v> УСКП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7:$M$7</c:f>
              <c:numCache>
                <c:formatCode>General</c:formatCode>
                <c:ptCount val="3"/>
                <c:pt idx="0">
                  <c:v>2553</c:v>
                </c:pt>
                <c:pt idx="1">
                  <c:v>2691</c:v>
                </c:pt>
                <c:pt idx="2">
                  <c:v>2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У'!$A$8</c:f>
              <c:strCache>
                <c:ptCount val="1"/>
                <c:pt idx="0">
                  <c:v> ЗУ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8:$M$8</c:f>
              <c:numCache>
                <c:formatCode>General</c:formatCode>
                <c:ptCount val="3"/>
                <c:pt idx="0">
                  <c:v>10823</c:v>
                </c:pt>
                <c:pt idx="1">
                  <c:v>11410</c:v>
                </c:pt>
                <c:pt idx="2">
                  <c:v>121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У'!$A$9</c:f>
              <c:strCache>
                <c:ptCount val="1"/>
                <c:pt idx="0">
                  <c:v> "АЙ ЕН ДЖИ УПФ"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9:$M$9</c:f>
              <c:numCache>
                <c:formatCode>General</c:formatCode>
                <c:ptCount val="3"/>
                <c:pt idx="0">
                  <c:v>4438</c:v>
                </c:pt>
                <c:pt idx="1">
                  <c:v>4637</c:v>
                </c:pt>
                <c:pt idx="2">
                  <c:v>49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У'!$A$10</c:f>
              <c:strCache>
                <c:ptCount val="1"/>
                <c:pt idx="0">
                  <c:v> УПФ "НЮТОН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10:$M$10</c:f>
              <c:numCache>
                <c:formatCode>General</c:formatCode>
                <c:ptCount val="3"/>
                <c:pt idx="0">
                  <c:v>1197</c:v>
                </c:pt>
                <c:pt idx="1">
                  <c:v>1272</c:v>
                </c:pt>
                <c:pt idx="2">
                  <c:v>1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У'!$A$11</c:f>
              <c:strCache>
                <c:ptCount val="1"/>
                <c:pt idx="0">
                  <c:v> "ЛУКОЙЛ ГАРАНТ-БЪЛГАРИЯ-УПФ"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K$3:$M$3</c:f>
              <c:strCache>
                <c:ptCount val="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</c:strCache>
            </c:strRef>
          </c:cat>
          <c:val>
            <c:numRef>
              <c:f>'Таблица №2-У'!$K$11:$M$11</c:f>
              <c:numCache>
                <c:formatCode>General</c:formatCode>
                <c:ptCount val="3"/>
                <c:pt idx="0">
                  <c:v>1822</c:v>
                </c:pt>
                <c:pt idx="1">
                  <c:v>1901</c:v>
                </c:pt>
                <c:pt idx="2">
                  <c:v>1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3015"/>
        <c:axId val="66571285"/>
      </c:lineChart>
      <c:catAx>
        <c:axId val="5154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285"/>
        <c:crossesAt val="0"/>
        <c:auto val="1"/>
        <c:lblAlgn val="ctr"/>
        <c:lblOffset val="100"/>
        <c:noMultiLvlLbl val="0"/>
      </c:catAx>
      <c:valAx>
        <c:axId val="665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едно месечна осигурителна вноска в универсалните пенсионни фондове за пеирода от 01.01.2003г. до 31.03.2003г.</a:t>
            </a:r>
          </a:p>
        </c:rich>
      </c:tx>
      <c:layout>
        <c:manualLayout>
          <c:xMode val="edge"/>
          <c:yMode val="edge"/>
          <c:x val="0.1107723169508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5606820461"/>
          <c:y val="0.153130170987314"/>
          <c:w val="0.897853560682046"/>
          <c:h val="0.839147821290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3.1-У'!$A$4:$A$11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НЮТОН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'Таблица № 3.1-У'!$I$4:$I$11</c:f>
              <c:numCache>
                <c:formatCode>General</c:formatCode>
                <c:ptCount val="8"/>
                <c:pt idx="0">
                  <c:v>3.3097638878578</c:v>
                </c:pt>
                <c:pt idx="1">
                  <c:v>3.28810787167555</c:v>
                </c:pt>
                <c:pt idx="2">
                  <c:v>3.24663494751864</c:v>
                </c:pt>
                <c:pt idx="3">
                  <c:v>3.53218498554075</c:v>
                </c:pt>
                <c:pt idx="4">
                  <c:v>3.68600335380637</c:v>
                </c:pt>
                <c:pt idx="5">
                  <c:v>3.6333117331693</c:v>
                </c:pt>
                <c:pt idx="6">
                  <c:v>2.96995363256475</c:v>
                </c:pt>
                <c:pt idx="7">
                  <c:v>3.98508514337849</c:v>
                </c:pt>
              </c:numCache>
            </c:numRef>
          </c:val>
        </c:ser>
        <c:gapWidth val="230"/>
        <c:overlap val="0"/>
        <c:axId val="95102675"/>
        <c:axId val="46417559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3.1-У'!$A$4:$A$11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НЮТОН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'Таблица № 3.1-У'!$K$4:$K$11</c:f>
              <c:numCache>
                <c:formatCode>General</c:formatCode>
                <c:ptCount val="8"/>
                <c:pt idx="0">
                  <c:v>3.45638069443896</c:v>
                </c:pt>
                <c:pt idx="1">
                  <c:v>3.45638069443896</c:v>
                </c:pt>
                <c:pt idx="2">
                  <c:v>3.45638069443896</c:v>
                </c:pt>
                <c:pt idx="3">
                  <c:v>3.45638069443896</c:v>
                </c:pt>
                <c:pt idx="4">
                  <c:v>3.45638069443896</c:v>
                </c:pt>
                <c:pt idx="5">
                  <c:v>3.45638069443896</c:v>
                </c:pt>
                <c:pt idx="6">
                  <c:v>3.45638069443896</c:v>
                </c:pt>
                <c:pt idx="7">
                  <c:v>3.4563806944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2675"/>
        <c:axId val="46417559"/>
      </c:lineChart>
      <c:catAx>
        <c:axId val="9510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59"/>
        <c:crossesAt val="0"/>
        <c:auto val="1"/>
        <c:lblAlgn val="ctr"/>
        <c:lblOffset val="100"/>
        <c:noMultiLvlLbl val="0"/>
      </c:catAx>
      <c:valAx>
        <c:axId val="464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универсалните пенсионни фондове към 31.03.2003г. /%/</a:t>
            </a:r>
          </a:p>
        </c:rich>
      </c:tx>
      <c:layout>
        <c:manualLayout>
          <c:xMode val="edge"/>
          <c:yMode val="edge"/>
          <c:x val="0.194821639086583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6933259790403"/>
          <c:w val="0.969043356765489"/>
          <c:h val="0.8046056260341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" sourceLinked="1"/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11!$A$2:$A$9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НЮТОН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doxodnost11!$B$2:$B$9</c:f>
              <c:numCache>
                <c:formatCode>General</c:formatCode>
                <c:ptCount val="8"/>
                <c:pt idx="0">
                  <c:v>16.06</c:v>
                </c:pt>
                <c:pt idx="1">
                  <c:v>13.17</c:v>
                </c:pt>
                <c:pt idx="2">
                  <c:v>12.17</c:v>
                </c:pt>
                <c:pt idx="3">
                  <c:v>11.38</c:v>
                </c:pt>
                <c:pt idx="4">
                  <c:v>9.54</c:v>
                </c:pt>
                <c:pt idx="5">
                  <c:v>16.45</c:v>
                </c:pt>
                <c:pt idx="6">
                  <c:v>14.2</c:v>
                </c:pt>
                <c:pt idx="7">
                  <c:v>17.57</c:v>
                </c:pt>
              </c:numCache>
            </c:numRef>
          </c:val>
        </c:ser>
        <c:gapWidth val="240"/>
        <c:overlap val="0"/>
        <c:axId val="61703147"/>
        <c:axId val="353806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11!$A$2:$A$9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НЮТОН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doxodnost11!$C$2:$C$9</c:f>
              <c:numCache>
                <c:formatCode>General</c:formatCode>
                <c:ptCount val="8"/>
                <c:pt idx="0">
                  <c:v>13.8175</c:v>
                </c:pt>
                <c:pt idx="1">
                  <c:v>13.8175</c:v>
                </c:pt>
                <c:pt idx="2">
                  <c:v>13.8175</c:v>
                </c:pt>
                <c:pt idx="3">
                  <c:v>13.8175</c:v>
                </c:pt>
                <c:pt idx="4">
                  <c:v>13.8175</c:v>
                </c:pt>
                <c:pt idx="5">
                  <c:v>13.8175</c:v>
                </c:pt>
                <c:pt idx="6">
                  <c:v>13.8175</c:v>
                </c:pt>
                <c:pt idx="7">
                  <c:v>13.8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"</c:f>
              <c:strCache>
                <c:ptCount val="1"/>
                <c:pt idx="0">
                  <c:v>Средно претеглен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11!$A$2:$A$9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НЮТОН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doxodnost11!$D$2:$D$9</c:f>
              <c:numCache>
                <c:formatCode>General</c:formatCode>
                <c:ptCount val="8"/>
                <c:pt idx="0">
                  <c:v>13.72</c:v>
                </c:pt>
                <c:pt idx="1">
                  <c:v>13.72</c:v>
                </c:pt>
                <c:pt idx="2">
                  <c:v>13.72</c:v>
                </c:pt>
                <c:pt idx="3">
                  <c:v>13.72</c:v>
                </c:pt>
                <c:pt idx="4">
                  <c:v>13.72</c:v>
                </c:pt>
                <c:pt idx="5">
                  <c:v>13.72</c:v>
                </c:pt>
                <c:pt idx="6">
                  <c:v>13.72</c:v>
                </c:pt>
                <c:pt idx="7">
                  <c:v>13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3147"/>
        <c:axId val="3538060"/>
      </c:lineChart>
      <c:catAx>
        <c:axId val="617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60"/>
        <c:crossesAt val="0"/>
        <c:auto val="1"/>
        <c:lblAlgn val="ctr"/>
        <c:lblOffset val="100"/>
        <c:noMultiLvlLbl val="0"/>
      </c:catAx>
      <c:valAx>
        <c:axId val="353806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71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20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9726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6480</xdr:colOff>
      <xdr:row>9</xdr:row>
      <xdr:rowOff>12960</xdr:rowOff>
    </xdr:from>
    <xdr:to>
      <xdr:col>2</xdr:col>
      <xdr:colOff>51480</xdr:colOff>
      <xdr:row>11</xdr:row>
      <xdr:rowOff>10080</xdr:rowOff>
    </xdr:to>
    <xdr:sp>
      <xdr:nvSpPr>
        <xdr:cNvPr id="5" name="Text 2"/>
        <xdr:cNvSpPr/>
      </xdr:nvSpPr>
      <xdr:spPr>
        <a:xfrm>
          <a:off x="1089360" y="1476000"/>
          <a:ext cx="587880" cy="32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00ff"/>
              </a:solidFill>
              <a:latin typeface="Times New Roman"/>
            </a:rPr>
            <a:t>3,4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6480</xdr:colOff>
      <xdr:row>14</xdr:row>
      <xdr:rowOff>90360</xdr:rowOff>
    </xdr:from>
    <xdr:to>
      <xdr:col>2</xdr:col>
      <xdr:colOff>385560</xdr:colOff>
      <xdr:row>16</xdr:row>
      <xdr:rowOff>1440</xdr:rowOff>
    </xdr:to>
    <xdr:sp>
      <xdr:nvSpPr>
        <xdr:cNvPr id="7" name="Text 1"/>
        <xdr:cNvSpPr/>
      </xdr:nvSpPr>
      <xdr:spPr>
        <a:xfrm>
          <a:off x="1539360" y="2366280"/>
          <a:ext cx="471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6600"/>
              </a:solidFill>
              <a:latin typeface="Arial"/>
            </a:rPr>
            <a:t>13,72*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6600"/>
              </a:solidFill>
              <a:latin typeface="Arial"/>
            </a:rPr>
            <a:t>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880</xdr:colOff>
      <xdr:row>29</xdr:row>
      <xdr:rowOff>137160</xdr:rowOff>
    </xdr:from>
    <xdr:to>
      <xdr:col>7</xdr:col>
      <xdr:colOff>430200</xdr:colOff>
      <xdr:row>33</xdr:row>
      <xdr:rowOff>36720</xdr:rowOff>
    </xdr:to>
    <xdr:sp>
      <xdr:nvSpPr>
        <xdr:cNvPr id="8" name="Text 2"/>
        <xdr:cNvSpPr/>
      </xdr:nvSpPr>
      <xdr:spPr>
        <a:xfrm>
          <a:off x="1454760" y="4851360"/>
          <a:ext cx="466488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*Средна претеглена спрямо нетните активи в края на периода доходнос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Сердна аритметична доходност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3" min="2" style="1" width="11.13"/>
    <col collapsed="false" customWidth="true" hidden="false" outlineLevel="0" max="7" min="4" style="1" width="10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G2" s="4" t="s">
        <v>1</v>
      </c>
    </row>
    <row r="3" customFormat="false" ht="12.75" hidden="false" customHeight="false" outlineLevel="0" collapsed="false">
      <c r="A3" s="5" t="s">
        <v>2</v>
      </c>
      <c r="B3" s="5" t="n">
        <v>2002</v>
      </c>
      <c r="C3" s="5"/>
      <c r="D3" s="5"/>
      <c r="E3" s="5" t="n">
        <v>2003</v>
      </c>
      <c r="F3" s="5"/>
      <c r="G3" s="5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4.25" hidden="false" customHeight="true" outlineLevel="0" collapsed="false">
      <c r="A5" s="7" t="s">
        <v>10</v>
      </c>
      <c r="B5" s="8" t="n">
        <v>226450</v>
      </c>
      <c r="C5" s="8" t="n">
        <v>400903</v>
      </c>
      <c r="D5" s="9" t="n">
        <v>446645</v>
      </c>
      <c r="E5" s="10" t="n">
        <v>460657</v>
      </c>
      <c r="F5" s="10" t="n">
        <v>477326</v>
      </c>
      <c r="G5" s="9" t="n">
        <v>489019</v>
      </c>
    </row>
    <row r="6" customFormat="false" ht="14.25" hidden="false" customHeight="true" outlineLevel="0" collapsed="false">
      <c r="A6" s="7" t="s">
        <v>11</v>
      </c>
      <c r="B6" s="8" t="n">
        <v>84437</v>
      </c>
      <c r="C6" s="8" t="n">
        <v>129203</v>
      </c>
      <c r="D6" s="9" t="n">
        <v>147727</v>
      </c>
      <c r="E6" s="10" t="n">
        <v>151282</v>
      </c>
      <c r="F6" s="10" t="n">
        <v>152499</v>
      </c>
      <c r="G6" s="9" t="n">
        <v>160375</v>
      </c>
    </row>
    <row r="7" customFormat="false" ht="14.25" hidden="false" customHeight="true" outlineLevel="0" collapsed="false">
      <c r="A7" s="7" t="s">
        <v>12</v>
      </c>
      <c r="B7" s="8" t="n">
        <v>56226</v>
      </c>
      <c r="C7" s="8" t="n">
        <v>90480</v>
      </c>
      <c r="D7" s="9" t="n">
        <v>102923</v>
      </c>
      <c r="E7" s="10" t="n">
        <v>105482</v>
      </c>
      <c r="F7" s="10" t="n">
        <v>106511</v>
      </c>
      <c r="G7" s="9" t="n">
        <v>108516</v>
      </c>
    </row>
    <row r="8" customFormat="false" ht="14.25" hidden="false" customHeight="true" outlineLevel="0" collapsed="false">
      <c r="A8" s="7" t="s">
        <v>13</v>
      </c>
      <c r="B8" s="8" t="n">
        <v>34586</v>
      </c>
      <c r="C8" s="8" t="n">
        <v>54664</v>
      </c>
      <c r="D8" s="9" t="n">
        <v>63651</v>
      </c>
      <c r="E8" s="10" t="n">
        <v>65678</v>
      </c>
      <c r="F8" s="10" t="n">
        <v>66296</v>
      </c>
      <c r="G8" s="9" t="n">
        <v>68119</v>
      </c>
    </row>
    <row r="9" customFormat="false" ht="14.25" hidden="false" customHeight="true" outlineLevel="0" collapsed="false">
      <c r="A9" s="7" t="s">
        <v>14</v>
      </c>
      <c r="B9" s="8" t="n">
        <v>141713</v>
      </c>
      <c r="C9" s="8" t="n">
        <v>289985</v>
      </c>
      <c r="D9" s="9" t="n">
        <v>240730</v>
      </c>
      <c r="E9" s="10" t="n">
        <v>246540</v>
      </c>
      <c r="F9" s="10" t="n">
        <v>248538</v>
      </c>
      <c r="G9" s="9" t="n">
        <v>253287</v>
      </c>
    </row>
    <row r="10" customFormat="false" ht="14.25" hidden="false" customHeight="true" outlineLevel="0" collapsed="false">
      <c r="A10" s="7" t="s">
        <v>15</v>
      </c>
      <c r="B10" s="8" t="n">
        <v>53535</v>
      </c>
      <c r="C10" s="8" t="n">
        <v>81974</v>
      </c>
      <c r="D10" s="9" t="n">
        <v>93635</v>
      </c>
      <c r="E10" s="10" t="n">
        <v>96292</v>
      </c>
      <c r="F10" s="10" t="n">
        <v>97002</v>
      </c>
      <c r="G10" s="9" t="n">
        <v>98967</v>
      </c>
    </row>
    <row r="11" customFormat="false" ht="14.25" hidden="false" customHeight="true" outlineLevel="0" collapsed="false">
      <c r="A11" s="7" t="s">
        <v>16</v>
      </c>
      <c r="B11" s="8" t="n">
        <v>42210</v>
      </c>
      <c r="C11" s="8" t="n">
        <v>42909</v>
      </c>
      <c r="D11" s="9" t="n">
        <v>33723</v>
      </c>
      <c r="E11" s="10" t="n">
        <v>33704</v>
      </c>
      <c r="F11" s="10" t="n">
        <v>33957</v>
      </c>
      <c r="G11" s="9" t="n">
        <v>34731</v>
      </c>
    </row>
    <row r="12" customFormat="false" ht="14.25" hidden="false" customHeight="true" outlineLevel="0" collapsed="false">
      <c r="A12" s="7" t="s">
        <v>17</v>
      </c>
      <c r="B12" s="8" t="n">
        <v>20503</v>
      </c>
      <c r="C12" s="8" t="n">
        <v>37281</v>
      </c>
      <c r="D12" s="9" t="n">
        <v>35448</v>
      </c>
      <c r="E12" s="10" t="n">
        <v>36499</v>
      </c>
      <c r="F12" s="10" t="n">
        <v>36773</v>
      </c>
      <c r="G12" s="9" t="n">
        <v>37311</v>
      </c>
    </row>
    <row r="13" customFormat="false" ht="14.25" hidden="false" customHeight="true" outlineLevel="0" collapsed="false">
      <c r="A13" s="7" t="s">
        <v>18</v>
      </c>
      <c r="B13" s="8" t="n">
        <v>659660</v>
      </c>
      <c r="C13" s="8" t="n">
        <v>1127399</v>
      </c>
      <c r="D13" s="10" t="n">
        <v>1164482</v>
      </c>
      <c r="E13" s="10" t="n">
        <f aca="false">SUM(E5:E12)</f>
        <v>1196134</v>
      </c>
      <c r="F13" s="10" t="n">
        <f aca="false">SUM(F5:F12)</f>
        <v>1218902</v>
      </c>
      <c r="G13" s="10" t="n">
        <f aca="false">SUM(G5:G12)</f>
        <v>1250325</v>
      </c>
    </row>
  </sheetData>
  <mergeCells count="3">
    <mergeCell ref="A1:G1"/>
    <mergeCell ref="B3:D3"/>
    <mergeCell ref="E3:G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28125" defaultRowHeight="18" zeroHeight="false" outlineLevelRow="0" outlineLevelCol="0"/>
  <cols>
    <col collapsed="false" customWidth="true" hidden="false" outlineLevel="0" max="1" min="1" style="33" width="39.41"/>
    <col collapsed="false" customWidth="true" hidden="false" outlineLevel="0" max="2" min="2" style="33" width="8.99"/>
    <col collapsed="false" customWidth="true" hidden="false" outlineLevel="0" max="3" min="3" style="33" width="20.99"/>
    <col collapsed="false" customWidth="true" hidden="false" outlineLevel="0" max="4" min="4" style="33" width="22.14"/>
    <col collapsed="false" customWidth="false" hidden="false" outlineLevel="0" max="257" min="5" style="33" width="10.28"/>
  </cols>
  <sheetData>
    <row r="1" customFormat="false" ht="18" hidden="false" customHeight="false" outlineLevel="0" collapsed="false">
      <c r="A1" s="33" t="s">
        <v>67</v>
      </c>
      <c r="C1" s="33" t="s">
        <v>68</v>
      </c>
      <c r="D1" s="33" t="s">
        <v>69</v>
      </c>
    </row>
    <row r="2" customFormat="false" ht="18" hidden="false" customHeight="false" outlineLevel="0" collapsed="false">
      <c r="A2" s="34" t="str">
        <f aca="false">'Таблица №1-У'!A5</f>
        <v>УПФ ДОВЕРИЕ</v>
      </c>
      <c r="B2" s="35" t="n">
        <v>16.06</v>
      </c>
      <c r="C2" s="36" t="n">
        <f aca="false">$B$10</f>
        <v>13.8175</v>
      </c>
      <c r="D2" s="36" t="n">
        <v>13.72</v>
      </c>
      <c r="F2" s="37"/>
    </row>
    <row r="3" customFormat="false" ht="18" hidden="false" customHeight="false" outlineLevel="0" collapsed="false">
      <c r="A3" s="34" t="str">
        <f aca="false">'Таблица №1-У'!A6</f>
        <v>УПФ "СЪГЛАСИЕ"</v>
      </c>
      <c r="B3" s="35" t="n">
        <v>13.17</v>
      </c>
      <c r="C3" s="36" t="n">
        <f aca="false">$B$10</f>
        <v>13.8175</v>
      </c>
      <c r="D3" s="36" t="n">
        <f aca="false">$D$2</f>
        <v>13.72</v>
      </c>
      <c r="F3" s="37"/>
    </row>
    <row r="4" customFormat="false" ht="18" hidden="false" customHeight="false" outlineLevel="0" collapsed="false">
      <c r="A4" s="34" t="str">
        <f aca="false">'Таблица №1-У'!A7</f>
        <v>БУПФ</v>
      </c>
      <c r="B4" s="35" t="n">
        <v>12.17</v>
      </c>
      <c r="C4" s="36" t="n">
        <f aca="false">$B$10</f>
        <v>13.8175</v>
      </c>
      <c r="D4" s="36" t="n">
        <f aca="false">$D$2</f>
        <v>13.72</v>
      </c>
      <c r="F4" s="37"/>
    </row>
    <row r="5" customFormat="false" ht="18" hidden="false" customHeight="false" outlineLevel="0" collapsed="false">
      <c r="A5" s="34" t="str">
        <f aca="false">'Таблица №1-У'!A8</f>
        <v>УСКПОФ "РОДИНА"</v>
      </c>
      <c r="B5" s="35" t="n">
        <v>11.38</v>
      </c>
      <c r="C5" s="36" t="n">
        <f aca="false">$B$10</f>
        <v>13.8175</v>
      </c>
      <c r="D5" s="36" t="n">
        <f aca="false">$D$2</f>
        <v>13.72</v>
      </c>
      <c r="F5" s="37"/>
    </row>
    <row r="6" customFormat="false" ht="18" hidden="false" customHeight="false" outlineLevel="0" collapsed="false">
      <c r="A6" s="34" t="str">
        <f aca="false">'Таблица №1-У'!A9</f>
        <v>ЗУПФ "АЛИАНЦ БЪЛГАРИЯ"</v>
      </c>
      <c r="B6" s="35" t="n">
        <v>9.54</v>
      </c>
      <c r="C6" s="36" t="n">
        <f aca="false">$B$10</f>
        <v>13.8175</v>
      </c>
      <c r="D6" s="36" t="n">
        <f aca="false">$D$2</f>
        <v>13.72</v>
      </c>
      <c r="F6" s="37"/>
    </row>
    <row r="7" customFormat="false" ht="18" hidden="false" customHeight="false" outlineLevel="0" collapsed="false">
      <c r="A7" s="34" t="str">
        <f aca="false">'Таблица №1-У'!A10</f>
        <v>"АЙ ЕН ДЖИ УПФ"</v>
      </c>
      <c r="B7" s="35" t="n">
        <v>16.45</v>
      </c>
      <c r="C7" s="36" t="n">
        <f aca="false">$B$10</f>
        <v>13.8175</v>
      </c>
      <c r="D7" s="36" t="n">
        <f aca="false">$D$2</f>
        <v>13.72</v>
      </c>
      <c r="F7" s="37"/>
    </row>
    <row r="8" customFormat="false" ht="18" hidden="false" customHeight="false" outlineLevel="0" collapsed="false">
      <c r="A8" s="34" t="str">
        <f aca="false">'Таблица №1-У'!A11</f>
        <v>УПФ "НЮТОН-СИЛА"</v>
      </c>
      <c r="B8" s="35" t="n">
        <v>14.2</v>
      </c>
      <c r="C8" s="36" t="n">
        <f aca="false">$B$10</f>
        <v>13.8175</v>
      </c>
      <c r="D8" s="36" t="n">
        <f aca="false">$D$2</f>
        <v>13.72</v>
      </c>
      <c r="F8" s="37"/>
    </row>
    <row r="9" customFormat="false" ht="18" hidden="false" customHeight="false" outlineLevel="0" collapsed="false">
      <c r="A9" s="34" t="str">
        <f aca="false">'Таблица №1-У'!A12</f>
        <v>"ЛУКОЙЛ ГАРАНТ-БЪЛГАРИЯ-УПФ"</v>
      </c>
      <c r="B9" s="35" t="n">
        <v>17.57</v>
      </c>
      <c r="C9" s="36" t="n">
        <f aca="false">$B$10</f>
        <v>13.8175</v>
      </c>
      <c r="D9" s="36" t="n">
        <f aca="false">$D$2</f>
        <v>13.72</v>
      </c>
      <c r="F9" s="37"/>
    </row>
    <row r="10" customFormat="false" ht="18" hidden="false" customHeight="false" outlineLevel="0" collapsed="false">
      <c r="B10" s="36" t="n">
        <f aca="false">SUM(B2:B9)/8</f>
        <v>13.8175</v>
      </c>
      <c r="C10" s="36"/>
      <c r="D1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8" width="26.84"/>
    <col collapsed="false" customWidth="true" hidden="false" outlineLevel="0" max="2" min="2" style="38" width="12.85"/>
    <col collapsed="false" customWidth="true" hidden="false" outlineLevel="0" max="3" min="3" style="38" width="8.28"/>
    <col collapsed="false" customWidth="false" hidden="false" outlineLevel="0" max="4" min="4" style="38" width="9.14"/>
    <col collapsed="false" customWidth="false" hidden="true" outlineLevel="1" max="8" min="5" style="38" width="9.14"/>
    <col collapsed="false" customWidth="true" hidden="true" outlineLevel="1" max="10" min="9" style="38" width="8.28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8" t="s">
        <v>70</v>
      </c>
      <c r="B1" s="38" t="s">
        <v>71</v>
      </c>
    </row>
    <row r="2" customFormat="false" ht="12.75" hidden="false" customHeight="false" outlineLevel="0" collapsed="false">
      <c r="B2" s="38" t="n">
        <v>1</v>
      </c>
      <c r="C2" s="38" t="n">
        <v>2</v>
      </c>
      <c r="D2" s="38" t="n">
        <v>3</v>
      </c>
      <c r="E2" s="38" t="n">
        <v>4</v>
      </c>
      <c r="F2" s="38" t="n">
        <v>5</v>
      </c>
      <c r="G2" s="38" t="n">
        <v>6</v>
      </c>
      <c r="H2" s="38" t="n">
        <v>7</v>
      </c>
      <c r="I2" s="38" t="n">
        <v>8</v>
      </c>
      <c r="J2" s="38" t="n">
        <v>9</v>
      </c>
    </row>
    <row r="3" customFormat="false" ht="25.5" hidden="false" customHeight="false" outlineLevel="0" collapsed="false">
      <c r="A3" s="39" t="s">
        <v>44</v>
      </c>
      <c r="B3" s="40" t="n">
        <v>0.794503171247357</v>
      </c>
      <c r="C3" s="40" t="n">
        <v>0.787498269690917</v>
      </c>
      <c r="D3" s="40" t="n">
        <v>0.778136254501801</v>
      </c>
      <c r="E3" s="40" t="n">
        <v>0.770329072613544</v>
      </c>
      <c r="F3" s="40" t="n">
        <v>0.738209468634018</v>
      </c>
      <c r="G3" s="40" t="n">
        <v>0.792922931590963</v>
      </c>
      <c r="H3" s="40" t="n">
        <v>0.442191142191142</v>
      </c>
      <c r="I3" s="40" t="n">
        <v>0.794579367684061</v>
      </c>
      <c r="J3" s="40" t="n">
        <v>0.787209445332677</v>
      </c>
    </row>
    <row r="4" customFormat="false" ht="38.25" hidden="false" customHeight="false" outlineLevel="0" collapsed="false">
      <c r="A4" s="39" t="s">
        <v>46</v>
      </c>
      <c r="B4" s="40" t="n">
        <v>0.0394291754756871</v>
      </c>
      <c r="C4" s="40" t="n">
        <v>0.0425952658743499</v>
      </c>
      <c r="D4" s="40" t="n">
        <v>0.0498386854741897</v>
      </c>
      <c r="E4" s="40" t="n">
        <v>0.0148898558607561</v>
      </c>
      <c r="F4" s="40" t="n">
        <v>0.0421833982076582</v>
      </c>
      <c r="G4" s="40" t="n">
        <v>0.0316067070770684</v>
      </c>
      <c r="H4" s="40" t="n">
        <v>0.381385281385281</v>
      </c>
      <c r="I4" s="40" t="n">
        <v>0.0386172191226343</v>
      </c>
      <c r="J4" s="40" t="n">
        <v>0.0352232197761653</v>
      </c>
    </row>
    <row r="5" customFormat="false" ht="12.75" hidden="false" customHeight="false" outlineLevel="0" collapsed="false">
      <c r="A5" s="39" t="s">
        <v>48</v>
      </c>
      <c r="B5" s="40" t="n">
        <v>0.00215644820295983</v>
      </c>
      <c r="C5" s="40" t="n">
        <v>0.00270916964938994</v>
      </c>
      <c r="D5" s="40" t="n">
        <v>0.00256977791116447</v>
      </c>
      <c r="E5" s="40" t="n">
        <v>0</v>
      </c>
      <c r="F5" s="40" t="n">
        <v>0</v>
      </c>
      <c r="G5" s="40" t="n">
        <v>0</v>
      </c>
      <c r="H5" s="40" t="n">
        <v>0.00223110223110223</v>
      </c>
      <c r="I5" s="40" t="n">
        <v>0.00183240345695219</v>
      </c>
      <c r="J5" s="40" t="n">
        <v>0.00162341655392941</v>
      </c>
    </row>
    <row r="6" customFormat="false" ht="25.5" hidden="false" customHeight="false" outlineLevel="0" collapsed="false">
      <c r="A6" s="39" t="s">
        <v>72</v>
      </c>
      <c r="B6" s="40" t="n">
        <v>0.158287526427061</v>
      </c>
      <c r="C6" s="40" t="n">
        <v>0.161937155174119</v>
      </c>
      <c r="D6" s="40" t="n">
        <v>0.164803421368547</v>
      </c>
      <c r="E6" s="40" t="n">
        <v>0.2147810715257</v>
      </c>
      <c r="F6" s="40" t="n">
        <v>0.219607133158324</v>
      </c>
      <c r="G6" s="40" t="n">
        <v>0.175470361331969</v>
      </c>
      <c r="H6" s="40" t="n">
        <v>0.171195471195471</v>
      </c>
      <c r="I6" s="40" t="n">
        <v>0.160048134777377</v>
      </c>
      <c r="J6" s="40" t="n">
        <v>0.169597835444595</v>
      </c>
    </row>
    <row r="7" customFormat="false" ht="12.75" hidden="true" customHeight="false" outlineLevel="1" collapsed="false">
      <c r="A7" s="39" t="s">
        <v>53</v>
      </c>
      <c r="B7" s="40" t="n">
        <v>0.124101479915433</v>
      </c>
      <c r="C7" s="40" t="n">
        <v>0.11605924578299</v>
      </c>
      <c r="D7" s="40" t="n">
        <v>0.125975390156062</v>
      </c>
      <c r="E7" s="40" t="n">
        <v>0.206486265977699</v>
      </c>
      <c r="F7" s="40" t="n">
        <v>0.215714673667059</v>
      </c>
      <c r="G7" s="40" t="n">
        <v>0.172203416515784</v>
      </c>
      <c r="H7" s="40" t="n">
        <v>0.168364968364968</v>
      </c>
      <c r="I7" s="40" t="n">
        <v>0.131057871130073</v>
      </c>
      <c r="J7" s="40" t="n">
        <v>0.131890296396507</v>
      </c>
    </row>
    <row r="8" customFormat="false" ht="12.75" hidden="true" customHeight="false" outlineLevel="1" collapsed="false">
      <c r="A8" s="39" t="s">
        <v>55</v>
      </c>
      <c r="B8" s="40" t="n">
        <v>0.0341860465116279</v>
      </c>
      <c r="C8" s="40" t="n">
        <v>0.045877909391129</v>
      </c>
      <c r="D8" s="40" t="n">
        <v>0.038828031212485</v>
      </c>
      <c r="E8" s="40" t="n">
        <v>0.00829480554800109</v>
      </c>
      <c r="F8" s="40" t="n">
        <v>0.0038924594912646</v>
      </c>
      <c r="G8" s="40" t="n">
        <v>0.00326694481618515</v>
      </c>
      <c r="H8" s="40" t="n">
        <v>0.00283050283050283</v>
      </c>
      <c r="I8" s="40" t="n">
        <v>0.0289902636473034</v>
      </c>
      <c r="J8" s="40" t="n">
        <v>0.0377075390480876</v>
      </c>
    </row>
    <row r="9" customFormat="false" ht="12.75" hidden="false" customHeight="false" outlineLevel="0" collapsed="false">
      <c r="A9" s="39" t="s">
        <v>57</v>
      </c>
      <c r="B9" s="40" t="n">
        <v>0.00505285412262157</v>
      </c>
      <c r="C9" s="40" t="n">
        <v>0.00472621566572406</v>
      </c>
      <c r="D9" s="40" t="n">
        <v>0.00448304321728692</v>
      </c>
      <c r="E9" s="40" t="n">
        <v>0</v>
      </c>
      <c r="F9" s="40" t="n">
        <v>0</v>
      </c>
      <c r="G9" s="40" t="n">
        <v>0</v>
      </c>
      <c r="H9" s="40" t="n">
        <v>0.002997002997003</v>
      </c>
      <c r="I9" s="40" t="n">
        <v>0.00492287495897604</v>
      </c>
      <c r="J9" s="40" t="n">
        <v>0.00587873570286558</v>
      </c>
    </row>
    <row r="10" customFormat="false" ht="12.75" hidden="false" customHeight="false" outlineLevel="0" collapsed="false">
      <c r="A10" s="39" t="s">
        <v>73</v>
      </c>
      <c r="B10" s="40" t="n">
        <v>0.000570824524312896</v>
      </c>
      <c r="C10" s="40" t="n">
        <v>0.000533923945500208</v>
      </c>
      <c r="D10" s="40" t="n">
        <v>0.000168817527010804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.000467347189767556</v>
      </c>
    </row>
    <row r="11" customFormat="false" ht="25.5" hidden="true" customHeight="false" outlineLevel="1" collapsed="false">
      <c r="A11" s="39" t="s">
        <v>61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</row>
    <row r="12" customFormat="false" ht="25.5" hidden="true" customHeight="false" outlineLevel="1" collapsed="false">
      <c r="A12" s="39" t="s">
        <v>63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</row>
    <row r="13" customFormat="false" ht="38.25" hidden="true" customHeight="false" outlineLevel="1" collapsed="false">
      <c r="A13" s="39" t="s">
        <v>74</v>
      </c>
      <c r="B13" s="40" t="n">
        <v>0.000570824524312896</v>
      </c>
      <c r="C13" s="40" t="n">
        <v>0.000533923945500208</v>
      </c>
      <c r="D13" s="40" t="n">
        <v>0.000168817527010804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.000467347189767556</v>
      </c>
    </row>
    <row r="14" customFormat="false" ht="12.75" hidden="false" customHeight="false" outlineLevel="0" collapsed="false">
      <c r="A14" s="39" t="s">
        <v>18</v>
      </c>
      <c r="B14" s="40" t="n">
        <v>1</v>
      </c>
      <c r="C14" s="40" t="n">
        <v>1</v>
      </c>
      <c r="D14" s="40" t="n">
        <v>1</v>
      </c>
      <c r="E14" s="40" t="n">
        <v>1</v>
      </c>
      <c r="F14" s="40" t="n">
        <v>1</v>
      </c>
      <c r="G14" s="40" t="n">
        <v>1</v>
      </c>
      <c r="H14" s="40" t="n">
        <v>1</v>
      </c>
      <c r="I14" s="40" t="n">
        <v>1</v>
      </c>
      <c r="J14" s="40" t="n">
        <v>1</v>
      </c>
    </row>
  </sheetData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4.41"/>
    <col collapsed="false" customWidth="true" hidden="false" outlineLevel="0" max="4" min="2" style="11" width="10.13"/>
    <col collapsed="false" customWidth="false" hidden="false" outlineLevel="0" max="257" min="5" style="11" width="9.14"/>
  </cols>
  <sheetData>
    <row r="1" customFormat="false" ht="12.75" hidden="false" customHeight="true" outlineLevel="0" collapsed="false">
      <c r="A1" s="12" t="s">
        <v>19</v>
      </c>
      <c r="B1" s="12"/>
      <c r="C1" s="12"/>
      <c r="D1" s="12"/>
    </row>
    <row r="2" customFormat="false" ht="12.75" hidden="false" customHeight="false" outlineLevel="0" collapsed="false">
      <c r="A2" s="12"/>
      <c r="B2" s="12"/>
      <c r="C2" s="12"/>
      <c r="D2" s="12"/>
    </row>
    <row r="3" customFormat="false" ht="25.5" hidden="false" customHeight="false" outlineLevel="0" collapsed="false">
      <c r="A3" s="13" t="s">
        <v>3</v>
      </c>
      <c r="B3" s="13" t="s">
        <v>4</v>
      </c>
      <c r="C3" s="13" t="s">
        <v>5</v>
      </c>
      <c r="D3" s="13" t="s">
        <v>6</v>
      </c>
      <c r="E3" s="14" t="s">
        <v>20</v>
      </c>
      <c r="F3" s="14" t="s">
        <v>21</v>
      </c>
      <c r="G3" s="14" t="s">
        <v>22</v>
      </c>
    </row>
    <row r="4" customFormat="false" ht="12.75" hidden="false" customHeight="false" outlineLevel="0" collapsed="false">
      <c r="A4" s="15" t="str">
        <f aca="false">'Таблица №1-У'!A5</f>
        <v>УПФ ДОВЕРИЕ</v>
      </c>
      <c r="B4" s="14" t="n">
        <v>0.343282903313828</v>
      </c>
      <c r="C4" s="14" t="n">
        <v>0.355599925137418</v>
      </c>
      <c r="D4" s="14" t="n">
        <v>0.383556808950246</v>
      </c>
      <c r="E4" s="16" t="n">
        <v>0.385121566647215</v>
      </c>
      <c r="F4" s="16" t="n">
        <v>0.391603262608479</v>
      </c>
      <c r="G4" s="16" t="n">
        <v>0.391113510487273</v>
      </c>
    </row>
    <row r="5" customFormat="false" ht="12.75" hidden="false" customHeight="false" outlineLevel="0" collapsed="false">
      <c r="A5" s="15" t="str">
        <f aca="false">'Таблица №1-У'!A6</f>
        <v>УПФ "СЪГЛАСИЕ"</v>
      </c>
      <c r="B5" s="14" t="n">
        <v>0.128000788284874</v>
      </c>
      <c r="C5" s="14" t="n">
        <v>0.114602727162256</v>
      </c>
      <c r="D5" s="14" t="n">
        <v>0.126860698576706</v>
      </c>
      <c r="E5" s="16" t="n">
        <v>0.126475796190059</v>
      </c>
      <c r="F5" s="16" t="n">
        <v>0.125111780930707</v>
      </c>
      <c r="G5" s="16" t="n">
        <v>0.128266650670826</v>
      </c>
    </row>
    <row r="6" customFormat="false" ht="12.75" hidden="false" customHeight="false" outlineLevel="0" collapsed="false">
      <c r="A6" s="15" t="str">
        <f aca="false">'Таблица №1-У'!A7</f>
        <v>БУПФ</v>
      </c>
      <c r="B6" s="14" t="n">
        <v>0.0852348179365128</v>
      </c>
      <c r="C6" s="14" t="n">
        <v>0.0802555262156521</v>
      </c>
      <c r="D6" s="14" t="n">
        <v>0.0883852219270027</v>
      </c>
      <c r="E6" s="16" t="n">
        <v>0.08818577182824</v>
      </c>
      <c r="F6" s="16" t="n">
        <v>0.087382742829202</v>
      </c>
      <c r="G6" s="16" t="n">
        <v>0.0867902345390199</v>
      </c>
    </row>
    <row r="7" customFormat="false" ht="12.75" hidden="false" customHeight="false" outlineLevel="0" collapsed="false">
      <c r="A7" s="15" t="str">
        <f aca="false">'Таблица №1-У'!A8</f>
        <v>УСКПОФ "РОДИНА"</v>
      </c>
      <c r="B7" s="14" t="n">
        <v>0.0524300397174302</v>
      </c>
      <c r="C7" s="14" t="n">
        <v>0.0484868267578737</v>
      </c>
      <c r="D7" s="14" t="n">
        <v>0.0546603554198347</v>
      </c>
      <c r="E7" s="16" t="n">
        <v>0.0549085637562347</v>
      </c>
      <c r="F7" s="16" t="n">
        <v>0.0543899345476503</v>
      </c>
      <c r="G7" s="16" t="n">
        <v>0.054481034930918</v>
      </c>
    </row>
    <row r="8" customFormat="false" ht="12.75" hidden="false" customHeight="false" outlineLevel="0" collapsed="false">
      <c r="A8" s="15" t="str">
        <f aca="false">'Таблица №1-У'!A9</f>
        <v>ЗУПФ "АЛИАНЦ БЪЛГАРИЯ"</v>
      </c>
      <c r="B8" s="14" t="n">
        <v>0.214827335293939</v>
      </c>
      <c r="C8" s="14" t="n">
        <v>0.25721594572995</v>
      </c>
      <c r="D8" s="14" t="n">
        <v>0.206727111282098</v>
      </c>
      <c r="E8" s="16" t="n">
        <v>0.206114030702246</v>
      </c>
      <c r="F8" s="16" t="n">
        <v>0.203903184997645</v>
      </c>
      <c r="G8" s="16" t="n">
        <v>0.2025769299982</v>
      </c>
    </row>
    <row r="9" customFormat="false" ht="12.75" hidden="false" customHeight="false" outlineLevel="0" collapsed="false">
      <c r="A9" s="15" t="str">
        <f aca="false">'Таблица №1-У'!A10</f>
        <v>"АЙ ЕН ДЖИ УПФ"</v>
      </c>
      <c r="B9" s="14" t="n">
        <v>0.0811554437134281</v>
      </c>
      <c r="C9" s="14" t="n">
        <v>0.0727107261936546</v>
      </c>
      <c r="D9" s="14" t="n">
        <v>0.0804091432928976</v>
      </c>
      <c r="E9" s="16" t="n">
        <v>0.0805026861538925</v>
      </c>
      <c r="F9" s="16" t="n">
        <v>0.0795814593790149</v>
      </c>
      <c r="G9" s="16" t="n">
        <v>0.0791530202147442</v>
      </c>
    </row>
    <row r="10" customFormat="false" ht="12.75" hidden="false" customHeight="false" outlineLevel="0" collapsed="false">
      <c r="A10" s="15" t="str">
        <f aca="false">'Таблица №1-У'!A11</f>
        <v>УПФ "НЮТОН-СИЛА"</v>
      </c>
      <c r="B10" s="14" t="n">
        <v>0.0639875087166116</v>
      </c>
      <c r="C10" s="14" t="n">
        <v>0.0380601721307186</v>
      </c>
      <c r="D10" s="14" t="n">
        <v>0.0289596575988294</v>
      </c>
      <c r="E10" s="16" t="n">
        <v>0.0281774450019814</v>
      </c>
      <c r="F10" s="16" t="n">
        <v>0.027858679368809</v>
      </c>
      <c r="G10" s="16" t="n">
        <v>0.0277775778297643</v>
      </c>
    </row>
    <row r="11" customFormat="false" ht="12.75" hidden="false" customHeight="false" outlineLevel="0" collapsed="false">
      <c r="A11" s="15" t="str">
        <f aca="false">'Таблица №1-У'!A12</f>
        <v>"ЛУКОЙЛ ГАРАНТ-БЪЛГАРИЯ-УПФ"</v>
      </c>
      <c r="B11" s="14" t="n">
        <v>0.0310811630233757</v>
      </c>
      <c r="C11" s="14" t="n">
        <v>0.0330681506724771</v>
      </c>
      <c r="D11" s="14" t="n">
        <v>0.0304410029523857</v>
      </c>
      <c r="E11" s="16" t="n">
        <v>0.0305141397201317</v>
      </c>
      <c r="F11" s="16" t="n">
        <v>0.0301689553384932</v>
      </c>
      <c r="G11" s="16" t="n">
        <v>0.0298410413292544</v>
      </c>
    </row>
    <row r="12" customFormat="false" ht="12.75" hidden="false" customHeight="false" outlineLevel="0" collapsed="false">
      <c r="A12" s="15" t="str">
        <f aca="false">'Таблица №1-У'!A13</f>
        <v>ОБЩО</v>
      </c>
      <c r="B12" s="14" t="n">
        <v>1</v>
      </c>
      <c r="C12" s="14" t="n">
        <v>1</v>
      </c>
      <c r="D12" s="14" t="n">
        <v>1</v>
      </c>
      <c r="E12" s="16" t="n">
        <v>1</v>
      </c>
      <c r="F12" s="16" t="n">
        <v>1</v>
      </c>
      <c r="G12" s="16" t="n">
        <v>1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4.28"/>
    <col collapsed="false" customWidth="true" hidden="false" outlineLevel="0" max="10" min="2" style="11" width="9.85"/>
    <col collapsed="false" customWidth="false" hidden="false" outlineLevel="0" max="257" min="11" style="11" width="9.14"/>
  </cols>
  <sheetData>
    <row r="1" customFormat="false" ht="12.75" hidden="false" customHeight="tru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7" t="s">
        <v>24</v>
      </c>
      <c r="J2" s="17"/>
    </row>
    <row r="3" customFormat="false" ht="21" hidden="false" customHeight="true" outlineLevel="0" collapsed="false">
      <c r="A3" s="13" t="s">
        <v>3</v>
      </c>
      <c r="B3" s="13" t="s">
        <v>25</v>
      </c>
      <c r="C3" s="13" t="s">
        <v>26</v>
      </c>
      <c r="D3" s="13" t="s">
        <v>27</v>
      </c>
      <c r="E3" s="13" t="s">
        <v>28</v>
      </c>
      <c r="F3" s="13" t="s">
        <v>29</v>
      </c>
      <c r="G3" s="13" t="s">
        <v>30</v>
      </c>
      <c r="H3" s="13" t="s">
        <v>31</v>
      </c>
      <c r="I3" s="13" t="s">
        <v>32</v>
      </c>
      <c r="J3" s="13" t="s">
        <v>33</v>
      </c>
      <c r="K3" s="13" t="s">
        <v>20</v>
      </c>
      <c r="L3" s="13" t="s">
        <v>21</v>
      </c>
      <c r="M3" s="13" t="s">
        <v>22</v>
      </c>
    </row>
    <row r="4" customFormat="false" ht="12.75" hidden="false" customHeight="false" outlineLevel="0" collapsed="false">
      <c r="A4" s="15" t="str">
        <f aca="false">'Таблица №1-У'!A5</f>
        <v>УПФ ДОВЕРИЕ</v>
      </c>
      <c r="B4" s="18" t="n">
        <v>1429</v>
      </c>
      <c r="C4" s="18" t="n">
        <v>2315</v>
      </c>
      <c r="D4" s="18" t="n">
        <v>3715</v>
      </c>
      <c r="E4" s="18" t="n">
        <v>5319</v>
      </c>
      <c r="F4" s="18" t="n">
        <v>8103</v>
      </c>
      <c r="G4" s="18" t="n">
        <v>9488</v>
      </c>
      <c r="H4" s="18" t="n">
        <v>10950</v>
      </c>
      <c r="I4" s="18" t="n">
        <v>13454</v>
      </c>
      <c r="J4" s="18" t="n">
        <v>15045</v>
      </c>
      <c r="K4" s="18" t="n">
        <v>17510</v>
      </c>
      <c r="L4" s="18" t="n">
        <v>18534</v>
      </c>
      <c r="M4" s="18" t="n">
        <v>19936</v>
      </c>
    </row>
    <row r="5" customFormat="false" ht="12.75" hidden="false" customHeight="false" outlineLevel="0" collapsed="false">
      <c r="A5" s="15" t="str">
        <f aca="false">'Таблица №1-У'!A6</f>
        <v>УПФ "СЪГЛАСИЕ"</v>
      </c>
      <c r="B5" s="18" t="n">
        <v>509</v>
      </c>
      <c r="C5" s="18" t="n">
        <v>833</v>
      </c>
      <c r="D5" s="18" t="n">
        <v>1353</v>
      </c>
      <c r="E5" s="18" t="n">
        <v>1879</v>
      </c>
      <c r="F5" s="18" t="n">
        <v>2844</v>
      </c>
      <c r="G5" s="18" t="n">
        <v>3345</v>
      </c>
      <c r="H5" s="18" t="n">
        <v>3823</v>
      </c>
      <c r="I5" s="18" t="n">
        <v>4650</v>
      </c>
      <c r="J5" s="18" t="n">
        <v>5623</v>
      </c>
      <c r="K5" s="18" t="n">
        <v>6061</v>
      </c>
      <c r="L5" s="18" t="n">
        <v>6454</v>
      </c>
      <c r="M5" s="18" t="n">
        <v>6765</v>
      </c>
    </row>
    <row r="6" customFormat="false" ht="12.75" hidden="false" customHeight="false" outlineLevel="0" collapsed="false">
      <c r="A6" s="15" t="str">
        <f aca="false">'Таблица №1-У'!A7</f>
        <v>БУПФ</v>
      </c>
      <c r="B6" s="18" t="n">
        <v>305</v>
      </c>
      <c r="C6" s="18" t="n">
        <v>503</v>
      </c>
      <c r="D6" s="18" t="n">
        <v>815</v>
      </c>
      <c r="E6" s="18" t="n">
        <v>1163</v>
      </c>
      <c r="F6" s="18" t="n">
        <v>1830</v>
      </c>
      <c r="G6" s="18" t="n">
        <v>2148</v>
      </c>
      <c r="H6" s="18" t="n">
        <v>2480</v>
      </c>
      <c r="I6" s="18" t="n">
        <v>2993</v>
      </c>
      <c r="J6" s="18" t="n">
        <v>3358</v>
      </c>
      <c r="K6" s="18" t="n">
        <v>3910</v>
      </c>
      <c r="L6" s="18" t="n">
        <v>4131</v>
      </c>
      <c r="M6" s="18" t="n">
        <v>4402</v>
      </c>
    </row>
    <row r="7" customFormat="false" ht="12.75" hidden="false" customHeight="false" outlineLevel="0" collapsed="false">
      <c r="A7" s="15" t="str">
        <f aca="false">'Таблица №1-У'!A8</f>
        <v>УСКПОФ "РОДИНА"</v>
      </c>
      <c r="B7" s="18" t="n">
        <v>220</v>
      </c>
      <c r="C7" s="18" t="n">
        <v>351</v>
      </c>
      <c r="D7" s="18" t="n">
        <v>537</v>
      </c>
      <c r="E7" s="18" t="n">
        <v>761</v>
      </c>
      <c r="F7" s="18" t="n">
        <v>1163</v>
      </c>
      <c r="G7" s="18" t="n">
        <v>1350</v>
      </c>
      <c r="H7" s="18" t="n">
        <v>1602</v>
      </c>
      <c r="I7" s="18" t="n">
        <v>1941</v>
      </c>
      <c r="J7" s="18" t="n">
        <v>2146</v>
      </c>
      <c r="K7" s="18" t="n">
        <v>2553</v>
      </c>
      <c r="L7" s="18" t="n">
        <v>2691</v>
      </c>
      <c r="M7" s="18" t="n">
        <v>2865</v>
      </c>
    </row>
    <row r="8" customFormat="false" ht="12.75" hidden="false" customHeight="false" outlineLevel="0" collapsed="false">
      <c r="A8" s="15" t="str">
        <f aca="false">'Таблица №1-У'!A9</f>
        <v>ЗУПФ "АЛИАНЦ БЪЛГАРИЯ"</v>
      </c>
      <c r="B8" s="18" t="n">
        <v>1012</v>
      </c>
      <c r="C8" s="18" t="n">
        <v>1655</v>
      </c>
      <c r="D8" s="18" t="n">
        <v>2570</v>
      </c>
      <c r="E8" s="18" t="n">
        <v>3545</v>
      </c>
      <c r="F8" s="18" t="n">
        <v>5129</v>
      </c>
      <c r="G8" s="18" t="n">
        <v>6062</v>
      </c>
      <c r="H8" s="18" t="n">
        <v>7008</v>
      </c>
      <c r="I8" s="18" t="n">
        <v>8452</v>
      </c>
      <c r="J8" s="18" t="n">
        <v>9263</v>
      </c>
      <c r="K8" s="18" t="n">
        <v>10823</v>
      </c>
      <c r="L8" s="18" t="n">
        <v>11410</v>
      </c>
      <c r="M8" s="18" t="n">
        <v>12180</v>
      </c>
    </row>
    <row r="9" customFormat="false" ht="12.75" hidden="false" customHeight="false" outlineLevel="0" collapsed="false">
      <c r="A9" s="15" t="str">
        <f aca="false">'Таблица №1-У'!A10</f>
        <v>"АЙ ЕН ДЖИ УПФ"</v>
      </c>
      <c r="B9" s="18" t="n">
        <v>438</v>
      </c>
      <c r="C9" s="18" t="n">
        <v>690</v>
      </c>
      <c r="D9" s="18" t="n">
        <v>1045</v>
      </c>
      <c r="E9" s="18" t="n">
        <v>1448</v>
      </c>
      <c r="F9" s="18" t="n">
        <v>2089</v>
      </c>
      <c r="G9" s="18" t="n">
        <v>2462</v>
      </c>
      <c r="H9" s="18" t="n">
        <v>2863</v>
      </c>
      <c r="I9" s="18" t="n">
        <v>3421</v>
      </c>
      <c r="J9" s="18" t="n">
        <v>3765</v>
      </c>
      <c r="K9" s="18" t="n">
        <v>4438</v>
      </c>
      <c r="L9" s="18" t="n">
        <v>4637</v>
      </c>
      <c r="M9" s="18" t="n">
        <v>4920</v>
      </c>
    </row>
    <row r="10" customFormat="false" ht="12.75" hidden="false" customHeight="false" outlineLevel="0" collapsed="false">
      <c r="A10" s="15" t="str">
        <f aca="false">'Таблица №1-У'!A11</f>
        <v>УПФ "НЮТОН-СИЛА"</v>
      </c>
      <c r="B10" s="18" t="n">
        <v>88</v>
      </c>
      <c r="C10" s="18" t="n">
        <v>141</v>
      </c>
      <c r="D10" s="18" t="n">
        <v>132</v>
      </c>
      <c r="E10" s="18" t="n">
        <v>327</v>
      </c>
      <c r="F10" s="18" t="n">
        <v>544</v>
      </c>
      <c r="G10" s="18" t="n">
        <v>644</v>
      </c>
      <c r="H10" s="18" t="n">
        <v>738</v>
      </c>
      <c r="I10" s="18" t="n">
        <v>888</v>
      </c>
      <c r="J10" s="18" t="n">
        <v>1016</v>
      </c>
      <c r="K10" s="18" t="n">
        <v>1197</v>
      </c>
      <c r="L10" s="18" t="n">
        <v>1272</v>
      </c>
      <c r="M10" s="18" t="n">
        <v>1338</v>
      </c>
    </row>
    <row r="11" customFormat="false" ht="25.5" hidden="false" customHeight="false" outlineLevel="0" collapsed="false">
      <c r="A11" s="15" t="str">
        <f aca="false">'Таблица №1-У'!A12</f>
        <v>"ЛУКОЙЛ ГАРАНТ-БЪЛГАРИЯ-УПФ"</v>
      </c>
      <c r="B11" s="18" t="n">
        <v>172</v>
      </c>
      <c r="C11" s="18" t="n">
        <v>282</v>
      </c>
      <c r="D11" s="18" t="n">
        <v>456</v>
      </c>
      <c r="E11" s="18" t="n">
        <v>553</v>
      </c>
      <c r="F11" s="18" t="n">
        <v>854</v>
      </c>
      <c r="G11" s="18" t="n">
        <v>954</v>
      </c>
      <c r="H11" s="18" t="n">
        <v>1127</v>
      </c>
      <c r="I11" s="18" t="n">
        <v>1394</v>
      </c>
      <c r="J11" s="18" t="n">
        <v>1489</v>
      </c>
      <c r="K11" s="18" t="n">
        <v>1822</v>
      </c>
      <c r="L11" s="18" t="n">
        <v>1901</v>
      </c>
      <c r="M11" s="18" t="n">
        <v>1964</v>
      </c>
    </row>
    <row r="12" customFormat="false" ht="12.75" hidden="false" customHeight="false" outlineLevel="0" collapsed="false">
      <c r="A12" s="15" t="str">
        <f aca="false">'Таблица №1-У'!A13</f>
        <v>ОБЩО</v>
      </c>
      <c r="B12" s="18" t="n">
        <v>4173</v>
      </c>
      <c r="C12" s="18" t="n">
        <v>6770</v>
      </c>
      <c r="D12" s="18" t="n">
        <v>10623</v>
      </c>
      <c r="E12" s="18" t="n">
        <v>14995</v>
      </c>
      <c r="F12" s="18" t="n">
        <v>22556</v>
      </c>
      <c r="G12" s="18" t="n">
        <v>26453</v>
      </c>
      <c r="H12" s="18" t="n">
        <v>30591</v>
      </c>
      <c r="I12" s="18" t="n">
        <v>37193</v>
      </c>
      <c r="J12" s="18" t="n">
        <v>41705</v>
      </c>
      <c r="K12" s="18" t="n">
        <v>48314</v>
      </c>
      <c r="L12" s="18" t="n">
        <v>51030</v>
      </c>
      <c r="M12" s="18" t="n">
        <v>54370</v>
      </c>
    </row>
    <row r="13" customFormat="false" ht="12.75" hidden="false" customHeight="false" outlineLevel="0" collapsed="false">
      <c r="B13" s="12"/>
      <c r="C13" s="12"/>
      <c r="D13" s="19"/>
      <c r="E13" s="19"/>
      <c r="F13" s="19"/>
      <c r="G13" s="19"/>
    </row>
  </sheetData>
  <mergeCells count="2">
    <mergeCell ref="A1:J1"/>
    <mergeCell ref="I2:J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9.28"/>
    <col collapsed="false" customWidth="true" hidden="false" outlineLevel="0" max="10" min="2" style="11" width="9.28"/>
    <col collapsed="false" customWidth="false" hidden="false" outlineLevel="0" max="257" min="11" style="11" width="9.14"/>
  </cols>
  <sheetData>
    <row r="1" customFormat="false" ht="12.75" hidden="false" customHeight="true" outlineLevel="0" collapsed="false">
      <c r="A1" s="12" t="s">
        <v>34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7"/>
      <c r="J2" s="17"/>
    </row>
    <row r="3" customFormat="false" ht="12.75" hidden="false" customHeight="false" outlineLevel="0" collapsed="false">
      <c r="A3" s="13" t="s">
        <v>3</v>
      </c>
      <c r="B3" s="13" t="n">
        <v>4</v>
      </c>
      <c r="C3" s="13" t="n">
        <v>5</v>
      </c>
      <c r="D3" s="13" t="n">
        <v>6</v>
      </c>
      <c r="E3" s="13" t="n">
        <v>7</v>
      </c>
      <c r="F3" s="13" t="n">
        <v>8</v>
      </c>
      <c r="G3" s="13" t="n">
        <v>9</v>
      </c>
      <c r="H3" s="13" t="n">
        <v>10</v>
      </c>
      <c r="I3" s="13" t="n">
        <v>11</v>
      </c>
      <c r="J3" s="13" t="n">
        <v>12</v>
      </c>
      <c r="K3" s="13" t="n">
        <v>1</v>
      </c>
      <c r="L3" s="13" t="n">
        <v>2</v>
      </c>
      <c r="M3" s="13" t="n">
        <v>3</v>
      </c>
    </row>
    <row r="4" customFormat="false" ht="12.75" hidden="false" customHeight="false" outlineLevel="0" collapsed="false">
      <c r="A4" s="15" t="str">
        <f aca="false">'Таблица №1-У'!A5</f>
        <v>УПФ ДОВЕРИЕ</v>
      </c>
      <c r="B4" s="16" t="n">
        <f aca="false">'Таблица №2-У'!B4/'Таблица №2-У'!B$12</f>
        <v>0.342439491972202</v>
      </c>
      <c r="C4" s="16" t="n">
        <f aca="false">'Таблица №2-У'!C4/'Таблица №2-У'!C$12</f>
        <v>0.341949778434269</v>
      </c>
      <c r="D4" s="16" t="n">
        <f aca="false">'Таблица №2-У'!D4/'Таблица №2-У'!D$12</f>
        <v>0.349712887131695</v>
      </c>
      <c r="E4" s="16" t="n">
        <f aca="false">'Таблица №2-У'!E4/'Таблица №2-У'!E$12</f>
        <v>0.354718239413138</v>
      </c>
      <c r="F4" s="16" t="n">
        <f aca="false">'Таблица №2-У'!F4/'Таблица №2-У'!F$12</f>
        <v>0.359239226813265</v>
      </c>
      <c r="G4" s="16" t="n">
        <f aca="false">'Таблица №2-У'!G4/'Таблица №2-У'!G$12</f>
        <v>0.35867387441878</v>
      </c>
      <c r="H4" s="16" t="n">
        <f aca="false">'Таблица №2-У'!H4/'Таблица №2-У'!H$12</f>
        <v>0.357948416200843</v>
      </c>
      <c r="I4" s="16" t="n">
        <f aca="false">'Таблица №2-У'!I4/'Таблица №2-У'!I$12</f>
        <v>0.361734735030785</v>
      </c>
      <c r="J4" s="16" t="n">
        <f aca="false">'Таблица №2-У'!J4/'Таблица №2-У'!J$12</f>
        <v>0.360748111737202</v>
      </c>
      <c r="K4" s="16" t="n">
        <v>0.362420830401126</v>
      </c>
      <c r="L4" s="16" t="n">
        <v>0.363198118753674</v>
      </c>
      <c r="M4" s="16" t="n">
        <v>0.366672797498621</v>
      </c>
    </row>
    <row r="5" customFormat="false" ht="12.75" hidden="false" customHeight="false" outlineLevel="0" collapsed="false">
      <c r="A5" s="15" t="str">
        <f aca="false">'Таблица №1-У'!A6</f>
        <v>УПФ "СЪГЛАСИЕ"</v>
      </c>
      <c r="B5" s="16" t="n">
        <f aca="false">'Таблица №2-У'!B5/'Таблица №2-У'!B$12</f>
        <v>0.121974598610113</v>
      </c>
      <c r="C5" s="16" t="n">
        <f aca="false">'Таблица №2-У'!C5/'Таблица №2-У'!C$12</f>
        <v>0.123042836041359</v>
      </c>
      <c r="D5" s="16" t="n">
        <f aca="false">'Таблица №2-У'!D5/'Таблица №2-У'!D$12</f>
        <v>0.127365151087263</v>
      </c>
      <c r="E5" s="16" t="n">
        <f aca="false">'Таблица №2-У'!E5/'Таблица №2-У'!E$12</f>
        <v>0.125308436145382</v>
      </c>
      <c r="F5" s="16" t="n">
        <f aca="false">'Таблица №2-У'!F5/'Таблица №2-У'!F$12</f>
        <v>0.126086185493882</v>
      </c>
      <c r="G5" s="16" t="n">
        <f aca="false">'Таблица №2-У'!G5/'Таблица №2-У'!G$12</f>
        <v>0.126450686122557</v>
      </c>
      <c r="H5" s="16" t="n">
        <f aca="false">'Таблица №2-У'!H5/'Таблица №2-У'!H$12</f>
        <v>0.124971396816057</v>
      </c>
      <c r="I5" s="16" t="n">
        <f aca="false">'Таблица №2-У'!I5/'Таблица №2-У'!I$12</f>
        <v>0.125023525932299</v>
      </c>
      <c r="J5" s="16" t="n">
        <f aca="false">'Таблица №2-У'!J5/'Таблица №2-У'!J$12</f>
        <v>0.134827958278384</v>
      </c>
      <c r="K5" s="16" t="n">
        <v>0.125450180072029</v>
      </c>
      <c r="L5" s="16" t="n">
        <v>0.126474622770919</v>
      </c>
      <c r="M5" s="16" t="n">
        <v>0.124425234504322</v>
      </c>
    </row>
    <row r="6" customFormat="false" ht="12.75" hidden="false" customHeight="false" outlineLevel="0" collapsed="false">
      <c r="A6" s="15" t="str">
        <f aca="false">'Таблица №1-У'!A7</f>
        <v>БУПФ</v>
      </c>
      <c r="B6" s="16" t="n">
        <f aca="false">'Таблица №2-У'!B6/'Таблица №2-У'!B$12</f>
        <v>0.0730889048646058</v>
      </c>
      <c r="C6" s="16" t="n">
        <f aca="false">'Таблица №2-У'!C6/'Таблица №2-У'!C$12</f>
        <v>0.0742983751846381</v>
      </c>
      <c r="D6" s="16" t="n">
        <f aca="false">'Таблица №2-У'!D6/'Таблица №2-У'!D$12</f>
        <v>0.0767203238256613</v>
      </c>
      <c r="E6" s="16" t="n">
        <f aca="false">'Таблица №2-У'!E6/'Таблица №2-У'!E$12</f>
        <v>0.0775591863954652</v>
      </c>
      <c r="F6" s="16" t="n">
        <f aca="false">'Таблица №2-У'!F6/'Таблица №2-У'!F$12</f>
        <v>0.0811314062777088</v>
      </c>
      <c r="G6" s="16" t="n">
        <f aca="false">'Таблица №2-У'!G6/'Таблица №2-У'!G$12</f>
        <v>0.0812006199674895</v>
      </c>
      <c r="H6" s="16" t="n">
        <f aca="false">'Таблица №2-У'!H6/'Таблица №2-У'!H$12</f>
        <v>0.0810695956327024</v>
      </c>
      <c r="I6" s="16" t="n">
        <f aca="false">'Таблица №2-У'!I6/'Таблица №2-У'!I$12</f>
        <v>0.080472131852768</v>
      </c>
      <c r="J6" s="16" t="n">
        <f aca="false">'Таблица №2-У'!J6/'Таблица №2-У'!J$12</f>
        <v>0.0805179235103705</v>
      </c>
      <c r="K6" s="16" t="n">
        <v>0.0809289232934553</v>
      </c>
      <c r="L6" s="16" t="n">
        <v>0.080952380952381</v>
      </c>
      <c r="M6" s="16" t="n">
        <v>0.0809637667831525</v>
      </c>
    </row>
    <row r="7" customFormat="false" ht="12.75" hidden="false" customHeight="false" outlineLevel="0" collapsed="false">
      <c r="A7" s="15" t="str">
        <f aca="false">'Таблица №1-У'!A8</f>
        <v>УСКПОФ "РОДИНА"</v>
      </c>
      <c r="B7" s="16" t="n">
        <f aca="false">'Таблица №2-У'!B7/'Таблица №2-У'!B$12</f>
        <v>0.052719865803978</v>
      </c>
      <c r="C7" s="16" t="n">
        <f aca="false">'Таблица №2-У'!C7/'Таблица №2-У'!C$12</f>
        <v>0.0518463810930576</v>
      </c>
      <c r="D7" s="16" t="n">
        <f aca="false">'Таблица №2-У'!D7/'Таблица №2-У'!D$12</f>
        <v>0.0505506918949449</v>
      </c>
      <c r="E7" s="16" t="n">
        <f aca="false">'Таблица №2-У'!E7/'Таблица №2-У'!E$12</f>
        <v>0.0507502500833611</v>
      </c>
      <c r="F7" s="16" t="n">
        <f aca="false">'Таблица №2-У'!F7/'Таблица №2-У'!F$12</f>
        <v>0.0515605603830466</v>
      </c>
      <c r="G7" s="16" t="n">
        <f aca="false">'Таблица №2-У'!G7/'Таблица №2-У'!G$12</f>
        <v>0.0510339091974445</v>
      </c>
      <c r="H7" s="16" t="n">
        <f aca="false">'Таблица №2-У'!H7/'Таблица №2-У'!H$12</f>
        <v>0.0523683436304796</v>
      </c>
      <c r="I7" s="16" t="n">
        <f aca="false">'Таблица №2-У'!I7/'Таблица №2-У'!I$12</f>
        <v>0.052187239534321</v>
      </c>
      <c r="J7" s="16" t="n">
        <f aca="false">'Таблица №2-У'!J7/'Таблица №2-У'!J$12</f>
        <v>0.0514566598729169</v>
      </c>
      <c r="K7" s="16" t="n">
        <v>0.0528418263857267</v>
      </c>
      <c r="L7" s="16" t="n">
        <v>0.0527336860670194</v>
      </c>
      <c r="M7" s="16" t="n">
        <v>0.0526945006437374</v>
      </c>
    </row>
    <row r="8" customFormat="false" ht="12.75" hidden="false" customHeight="false" outlineLevel="0" collapsed="false">
      <c r="A8" s="15" t="str">
        <f aca="false">'Таблица №1-У'!A9</f>
        <v>ЗУПФ "АЛИАНЦ БЪЛГАРИЯ"</v>
      </c>
      <c r="B8" s="16" t="n">
        <f aca="false">'Таблица №2-У'!B8/'Таблица №2-У'!B$12</f>
        <v>0.242511382698299</v>
      </c>
      <c r="C8" s="16" t="n">
        <f aca="false">'Таблица №2-У'!C8/'Таблица №2-У'!C$12</f>
        <v>0.244460856720827</v>
      </c>
      <c r="D8" s="16" t="n">
        <f aca="false">'Таблица №2-У'!D8/'Таблица №2-У'!D$12</f>
        <v>0.241927892309141</v>
      </c>
      <c r="E8" s="16" t="n">
        <f aca="false">'Таблица №2-У'!E8/'Таблица №2-У'!E$12</f>
        <v>0.236412137379126</v>
      </c>
      <c r="F8" s="16" t="n">
        <f aca="false">'Таблица №2-У'!F8/'Таблица №2-У'!F$12</f>
        <v>0.22738960808654</v>
      </c>
      <c r="G8" s="16" t="n">
        <f aca="false">'Таблица №2-У'!G8/'Таблица №2-У'!G$12</f>
        <v>0.229161153744377</v>
      </c>
      <c r="H8" s="16" t="n">
        <f aca="false">'Таблица №2-У'!H8/'Таблица №2-У'!H$12</f>
        <v>0.22908698636854</v>
      </c>
      <c r="I8" s="16" t="n">
        <f aca="false">'Таблица №2-У'!I8/'Таблица №2-У'!I$12</f>
        <v>0.22724706261931</v>
      </c>
      <c r="J8" s="16" t="n">
        <f aca="false">'Таблица №2-У'!J8/'Таблица №2-У'!J$12</f>
        <v>0.222107660951924</v>
      </c>
      <c r="K8" s="16" t="n">
        <v>0.224013743428406</v>
      </c>
      <c r="L8" s="16" t="n">
        <v>0.223593964334705</v>
      </c>
      <c r="M8" s="16" t="n">
        <v>0.224020599595365</v>
      </c>
    </row>
    <row r="9" customFormat="false" ht="12.75" hidden="false" customHeight="false" outlineLevel="0" collapsed="false">
      <c r="A9" s="15" t="str">
        <f aca="false">'Таблица №1-У'!A10</f>
        <v>"АЙ ЕН ДЖИ УПФ"</v>
      </c>
      <c r="B9" s="16" t="n">
        <f aca="false">'Таблица №2-У'!B9/'Таблица №2-У'!B$12</f>
        <v>0.104960460100647</v>
      </c>
      <c r="C9" s="16" t="n">
        <f aca="false">'Таблица №2-У'!C9/'Таблица №2-У'!C$12</f>
        <v>0.10192023633678</v>
      </c>
      <c r="D9" s="16" t="n">
        <f aca="false">'Таблица №2-У'!D9/'Таблица №2-У'!D$12</f>
        <v>0.0983714581568295</v>
      </c>
      <c r="E9" s="16" t="n">
        <f aca="false">'Таблица №2-У'!E9/'Таблица №2-У'!E$12</f>
        <v>0.0965655218406135</v>
      </c>
      <c r="F9" s="16" t="n">
        <f aca="false">'Таблица №2-У'!F9/'Таблица №2-У'!F$12</f>
        <v>0.0926139386416031</v>
      </c>
      <c r="G9" s="16" t="n">
        <f aca="false">'Таблица №2-У'!G9/'Таблица №2-У'!G$12</f>
        <v>0.0930707292178581</v>
      </c>
      <c r="H9" s="16" t="n">
        <f aca="false">'Таблица №2-У'!H9/'Таблица №2-У'!H$12</f>
        <v>0.0935896178614625</v>
      </c>
      <c r="I9" s="16" t="n">
        <f aca="false">'Таблица №2-У'!I9/'Таблица №2-У'!I$12</f>
        <v>0.0919796735944936</v>
      </c>
      <c r="J9" s="16" t="n">
        <f aca="false">'Таблица №2-У'!J9/'Таблица №2-У'!J$12</f>
        <v>0.0902769452104064</v>
      </c>
      <c r="K9" s="16" t="n">
        <v>0.0918574326282237</v>
      </c>
      <c r="L9" s="16" t="n">
        <v>0.0908681167940427</v>
      </c>
      <c r="M9" s="16" t="n">
        <v>0.0904910796395071</v>
      </c>
    </row>
    <row r="10" customFormat="false" ht="12.75" hidden="false" customHeight="false" outlineLevel="0" collapsed="false">
      <c r="A10" s="15" t="str">
        <f aca="false">'Таблица №1-У'!A11</f>
        <v>УПФ "НЮТОН-СИЛА"</v>
      </c>
      <c r="B10" s="16" t="n">
        <f aca="false">'Таблица №2-У'!B10/'Таблица №2-У'!B$12</f>
        <v>0.0210879463215912</v>
      </c>
      <c r="C10" s="16" t="n">
        <f aca="false">'Таблица №2-У'!C10/'Таблица №2-У'!C$12</f>
        <v>0.0208271787296898</v>
      </c>
      <c r="D10" s="16" t="n">
        <f aca="false">'Таблица №2-У'!D10/'Таблица №2-У'!D$12</f>
        <v>0.0124258683987574</v>
      </c>
      <c r="E10" s="16" t="n">
        <f aca="false">'Таблица №2-У'!E10/'Таблица №2-У'!E$12</f>
        <v>0.0218072690896966</v>
      </c>
      <c r="F10" s="16" t="n">
        <f aca="false">'Таблица №2-У'!F10/'Таблица №2-У'!F$12</f>
        <v>0.0241177513743572</v>
      </c>
      <c r="G10" s="16" t="n">
        <f aca="false">'Таблица №2-У'!G10/'Таблица №2-У'!G$12</f>
        <v>0.0243450648319661</v>
      </c>
      <c r="H10" s="16" t="n">
        <f aca="false">'Таблица №2-У'!H10/'Таблица №2-У'!H$12</f>
        <v>0.0241247425713445</v>
      </c>
      <c r="I10" s="16" t="n">
        <f aca="false">'Таблица №2-У'!I10/'Таблица №2-У'!I$12</f>
        <v>0.0238754604361036</v>
      </c>
      <c r="J10" s="16" t="n">
        <f aca="false">'Таблица №2-У'!J10/'Таблица №2-У'!J$12</f>
        <v>0.0243615873396475</v>
      </c>
      <c r="K10" s="16" t="n">
        <v>0.0247754274123442</v>
      </c>
      <c r="L10" s="16" t="n">
        <v>0.0249265138154027</v>
      </c>
      <c r="M10" s="16" t="n">
        <v>0.0246091594629391</v>
      </c>
    </row>
    <row r="11" customFormat="false" ht="25.5" hidden="false" customHeight="false" outlineLevel="0" collapsed="false">
      <c r="A11" s="15" t="str">
        <f aca="false">'Таблица №1-У'!A12</f>
        <v>"ЛУКОЙЛ ГАРАНТ-БЪЛГАРИЯ-УПФ"</v>
      </c>
      <c r="B11" s="16" t="n">
        <f aca="false">'Таблица №2-У'!B11/'Таблица №2-У'!B$12</f>
        <v>0.0412173496285646</v>
      </c>
      <c r="C11" s="16" t="n">
        <f aca="false">'Таблица №2-У'!C11/'Таблица №2-У'!C$12</f>
        <v>0.0416543574593796</v>
      </c>
      <c r="D11" s="16" t="n">
        <f aca="false">'Таблица №2-У'!D11/'Таблица №2-У'!D$12</f>
        <v>0.0429257271957074</v>
      </c>
      <c r="E11" s="16" t="n">
        <f aca="false">'Таблица №2-У'!E11/'Таблица №2-У'!E$12</f>
        <v>0.0368789596532177</v>
      </c>
      <c r="F11" s="16" t="n">
        <f aca="false">'Таблица №2-У'!F11/'Таблица №2-У'!F$12</f>
        <v>0.0378613229295974</v>
      </c>
      <c r="G11" s="16" t="n">
        <f aca="false">'Таблица №2-У'!G11/'Таблица №2-У'!G$12</f>
        <v>0.0360639624995275</v>
      </c>
      <c r="H11" s="16" t="n">
        <f aca="false">'Таблица №2-У'!H11/'Таблица №2-У'!H$12</f>
        <v>0.0368409009185708</v>
      </c>
      <c r="I11" s="16" t="n">
        <f aca="false">'Таблица №2-У'!I11/'Таблица №2-У'!I$12</f>
        <v>0.0374801709999193</v>
      </c>
      <c r="J11" s="16" t="n">
        <f aca="false">'Таблица №2-У'!J11/'Таблица №2-У'!J$12</f>
        <v>0.0357031530991488</v>
      </c>
      <c r="K11" s="16" t="n">
        <v>0.0377116363786894</v>
      </c>
      <c r="L11" s="16" t="n">
        <v>0.0372525965118558</v>
      </c>
      <c r="M11" s="16" t="n">
        <v>0.0361228618723561</v>
      </c>
    </row>
    <row r="12" customFormat="false" ht="12.75" hidden="false" customHeight="false" outlineLevel="0" collapsed="false">
      <c r="A12" s="15" t="str">
        <f aca="false">'Таблица №1-У'!A13</f>
        <v>ОБЩО</v>
      </c>
      <c r="B12" s="16" t="n">
        <f aca="false">'Таблица №2-У'!B12/'Таблица №2-У'!B$12</f>
        <v>1</v>
      </c>
      <c r="C12" s="16" t="n">
        <f aca="false">'Таблица №2-У'!C12/'Таблица №2-У'!C$12</f>
        <v>1</v>
      </c>
      <c r="D12" s="16" t="n">
        <f aca="false">'Таблица №2-У'!D12/'Таблица №2-У'!D$12</f>
        <v>1</v>
      </c>
      <c r="E12" s="16" t="n">
        <f aca="false">'Таблица №2-У'!E12/'Таблица №2-У'!E$12</f>
        <v>1</v>
      </c>
      <c r="F12" s="16" t="n">
        <f aca="false">'Таблица №2-У'!F12/'Таблица №2-У'!F$12</f>
        <v>1</v>
      </c>
      <c r="G12" s="16" t="n">
        <f aca="false">'Таблица №2-У'!G12/'Таблица №2-У'!G$12</f>
        <v>1</v>
      </c>
      <c r="H12" s="16" t="n">
        <f aca="false">'Таблица №2-У'!H12/'Таблица №2-У'!H$12</f>
        <v>1</v>
      </c>
      <c r="I12" s="16" t="n">
        <f aca="false">'Таблица №2-У'!I12/'Таблица №2-У'!I$12</f>
        <v>1</v>
      </c>
      <c r="J12" s="16" t="n">
        <f aca="false">'Таблица №2-У'!J12/'Таблица №2-У'!J$12</f>
        <v>1</v>
      </c>
      <c r="K12" s="16" t="n">
        <v>1</v>
      </c>
      <c r="L12" s="16" t="n">
        <v>1</v>
      </c>
      <c r="M12" s="16" t="n">
        <v>1</v>
      </c>
    </row>
    <row r="13" customFormat="false" ht="12.75" hidden="false" customHeight="false" outlineLevel="0" collapsed="false">
      <c r="B13" s="12"/>
      <c r="C13" s="12"/>
      <c r="D13" s="19"/>
      <c r="E13" s="19"/>
      <c r="F13" s="19"/>
      <c r="G13" s="19"/>
    </row>
  </sheetData>
  <mergeCells count="2">
    <mergeCell ref="A1:J1"/>
    <mergeCell ref="I2:J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3.56"/>
    <col collapsed="false" customWidth="true" hidden="true" outlineLevel="0" max="9" min="2" style="11" width="6.99"/>
    <col collapsed="false" customWidth="true" hidden="false" outlineLevel="0" max="10" min="10" style="11" width="7.7"/>
    <col collapsed="false" customWidth="true" hidden="true" outlineLevel="0" max="11" min="11" style="11" width="6.99"/>
    <col collapsed="false" customWidth="true" hidden="false" outlineLevel="0" max="14" min="12" style="11" width="8.99"/>
    <col collapsed="false" customWidth="true" hidden="true" outlineLevel="0" max="15" min="15" style="11" width="8.99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M2" s="17"/>
      <c r="N2" s="17" t="s">
        <v>24</v>
      </c>
    </row>
    <row r="3" customFormat="false" ht="12.75" hidden="false" customHeight="true" outlineLevel="0" collapsed="false">
      <c r="A3" s="6" t="s">
        <v>2</v>
      </c>
      <c r="B3" s="6" t="n">
        <v>2002</v>
      </c>
      <c r="C3" s="6"/>
      <c r="D3" s="6"/>
      <c r="E3" s="6"/>
      <c r="F3" s="6"/>
      <c r="G3" s="6"/>
      <c r="H3" s="6"/>
      <c r="I3" s="6"/>
      <c r="J3" s="6"/>
      <c r="K3" s="6" t="s">
        <v>36</v>
      </c>
      <c r="L3" s="6" t="n">
        <v>2003</v>
      </c>
      <c r="M3" s="6"/>
      <c r="N3" s="6"/>
      <c r="O3" s="6" t="s">
        <v>36</v>
      </c>
    </row>
    <row r="4" customFormat="false" ht="12.75" hidden="false" customHeight="false" outlineLevel="0" collapsed="false">
      <c r="A4" s="6" t="s">
        <v>37</v>
      </c>
      <c r="B4" s="6" t="n">
        <v>4</v>
      </c>
      <c r="C4" s="6" t="n">
        <v>5</v>
      </c>
      <c r="D4" s="6" t="n">
        <v>6</v>
      </c>
      <c r="E4" s="6" t="n">
        <v>7</v>
      </c>
      <c r="F4" s="6" t="n">
        <v>8</v>
      </c>
      <c r="G4" s="6" t="n">
        <v>9</v>
      </c>
      <c r="H4" s="6" t="n">
        <v>10</v>
      </c>
      <c r="I4" s="6" t="n">
        <v>11</v>
      </c>
      <c r="J4" s="6" t="s">
        <v>6</v>
      </c>
      <c r="K4" s="6"/>
      <c r="L4" s="6" t="s">
        <v>7</v>
      </c>
      <c r="M4" s="6" t="s">
        <v>8</v>
      </c>
      <c r="N4" s="6" t="s">
        <v>9</v>
      </c>
      <c r="O4" s="6"/>
    </row>
    <row r="5" customFormat="false" ht="13.5" hidden="false" customHeight="true" outlineLevel="0" collapsed="false">
      <c r="A5" s="7" t="str">
        <f aca="false">'Таблица №1-У'!A5</f>
        <v>УПФ ДОВЕРИЕ</v>
      </c>
      <c r="B5" s="20" t="n">
        <v>1489</v>
      </c>
      <c r="C5" s="20" t="n">
        <v>924</v>
      </c>
      <c r="D5" s="20" t="n">
        <v>1456</v>
      </c>
      <c r="E5" s="20" t="n">
        <v>1650</v>
      </c>
      <c r="F5" s="20" t="n">
        <v>2885</v>
      </c>
      <c r="G5" s="20" t="n">
        <v>1423</v>
      </c>
      <c r="H5" s="20" t="n">
        <v>1414</v>
      </c>
      <c r="I5" s="20" t="n">
        <v>2315</v>
      </c>
      <c r="J5" s="20" t="n">
        <v>1268</v>
      </c>
      <c r="K5" s="20" t="n">
        <v>14824</v>
      </c>
      <c r="L5" s="20" t="n">
        <v>2365</v>
      </c>
      <c r="M5" s="20" t="n">
        <v>939</v>
      </c>
      <c r="N5" s="20" t="n">
        <v>1383</v>
      </c>
      <c r="O5" s="21" t="n">
        <f aca="false">SUM(L5:N5)</f>
        <v>4687</v>
      </c>
    </row>
    <row r="6" customFormat="false" ht="13.5" hidden="false" customHeight="true" outlineLevel="0" collapsed="false">
      <c r="A6" s="7" t="str">
        <f aca="false">'Таблица №1-У'!A6</f>
        <v>УПФ "СЪГЛАСИЕ"</v>
      </c>
      <c r="B6" s="20" t="n">
        <v>536</v>
      </c>
      <c r="C6" s="20" t="n">
        <v>366</v>
      </c>
      <c r="D6" s="20" t="n">
        <v>563</v>
      </c>
      <c r="E6" s="20" t="n">
        <v>616</v>
      </c>
      <c r="F6" s="20" t="n">
        <v>1027</v>
      </c>
      <c r="G6" s="20" t="n">
        <v>563</v>
      </c>
      <c r="H6" s="20" t="n">
        <v>584</v>
      </c>
      <c r="I6" s="20" t="n">
        <v>770</v>
      </c>
      <c r="J6" s="20" t="n">
        <v>947</v>
      </c>
      <c r="K6" s="20" t="n">
        <v>5972</v>
      </c>
      <c r="L6" s="20" t="n">
        <v>276</v>
      </c>
      <c r="M6" s="20" t="n">
        <v>821</v>
      </c>
      <c r="N6" s="20" t="n">
        <v>426</v>
      </c>
      <c r="O6" s="21" t="n">
        <f aca="false">SUM(L6:N6)</f>
        <v>1523</v>
      </c>
    </row>
    <row r="7" customFormat="false" ht="13.5" hidden="false" customHeight="true" outlineLevel="0" collapsed="false">
      <c r="A7" s="7" t="str">
        <f aca="false">'Таблица №1-У'!A7</f>
        <v>БУПФ</v>
      </c>
      <c r="B7" s="20" t="n">
        <v>318</v>
      </c>
      <c r="C7" s="20" t="n">
        <v>208</v>
      </c>
      <c r="D7" s="20" t="n">
        <v>328</v>
      </c>
      <c r="E7" s="20" t="n">
        <v>362</v>
      </c>
      <c r="F7" s="20" t="n">
        <v>693</v>
      </c>
      <c r="G7" s="20" t="n">
        <v>330</v>
      </c>
      <c r="H7" s="20" t="n">
        <v>339</v>
      </c>
      <c r="I7" s="20" t="n">
        <v>507</v>
      </c>
      <c r="J7" s="20" t="n">
        <v>289</v>
      </c>
      <c r="K7" s="20" t="n">
        <v>3374</v>
      </c>
      <c r="L7" s="20" t="n">
        <v>555</v>
      </c>
      <c r="M7" s="20" t="n">
        <v>211</v>
      </c>
      <c r="N7" s="20" t="n">
        <v>271</v>
      </c>
      <c r="O7" s="21" t="n">
        <f aca="false">SUM(L7:N7)</f>
        <v>1037</v>
      </c>
    </row>
    <row r="8" customFormat="false" ht="13.5" hidden="false" customHeight="true" outlineLevel="0" collapsed="false">
      <c r="A8" s="7" t="str">
        <f aca="false">'Таблица №1-У'!A8</f>
        <v>УСКПОФ "РОДИНА"</v>
      </c>
      <c r="B8" s="20" t="n">
        <v>230</v>
      </c>
      <c r="C8" s="20" t="n">
        <v>139</v>
      </c>
      <c r="D8" s="20" t="n">
        <v>217</v>
      </c>
      <c r="E8" s="20" t="n">
        <v>241</v>
      </c>
      <c r="F8" s="20" t="n">
        <v>415</v>
      </c>
      <c r="G8" s="20" t="n">
        <v>208</v>
      </c>
      <c r="H8" s="20" t="n">
        <v>232</v>
      </c>
      <c r="I8" s="20" t="n">
        <v>319</v>
      </c>
      <c r="J8" s="20" t="n">
        <v>190</v>
      </c>
      <c r="K8" s="20" t="n">
        <v>2191</v>
      </c>
      <c r="L8" s="20" t="n">
        <v>361</v>
      </c>
      <c r="M8" s="20" t="n">
        <v>124</v>
      </c>
      <c r="N8" s="20" t="n">
        <v>220</v>
      </c>
      <c r="O8" s="21" t="n">
        <f aca="false">SUM(L8:N8)</f>
        <v>705</v>
      </c>
    </row>
    <row r="9" customFormat="false" ht="13.5" hidden="false" customHeight="true" outlineLevel="0" collapsed="false">
      <c r="A9" s="7" t="str">
        <f aca="false">'Таблица №1-У'!A9</f>
        <v>ЗУПФ "АЛИАНЦ БЪЛГАРИЯ"</v>
      </c>
      <c r="B9" s="20" t="n">
        <v>1065</v>
      </c>
      <c r="C9" s="20" t="n">
        <v>668</v>
      </c>
      <c r="D9" s="20" t="n">
        <v>957</v>
      </c>
      <c r="E9" s="20" t="n">
        <v>1026</v>
      </c>
      <c r="F9" s="20" t="n">
        <v>1667</v>
      </c>
      <c r="G9" s="20" t="n">
        <v>951</v>
      </c>
      <c r="H9" s="20" t="n">
        <v>890</v>
      </c>
      <c r="I9" s="20" t="n">
        <v>1410</v>
      </c>
      <c r="J9" s="20" t="n">
        <v>752</v>
      </c>
      <c r="K9" s="20" t="n">
        <v>9386</v>
      </c>
      <c r="L9" s="20" t="n">
        <v>1455</v>
      </c>
      <c r="M9" s="20" t="n">
        <v>525</v>
      </c>
      <c r="N9" s="20" t="n">
        <v>771</v>
      </c>
      <c r="O9" s="21" t="n">
        <f aca="false">SUM(L9:N9)</f>
        <v>2751</v>
      </c>
    </row>
    <row r="10" customFormat="false" ht="13.5" hidden="false" customHeight="true" outlineLevel="0" collapsed="false">
      <c r="A10" s="7" t="str">
        <f aca="false">'Таблица №1-У'!A10</f>
        <v>"АЙ ЕН ДЖИ УПФ"</v>
      </c>
      <c r="B10" s="20" t="n">
        <v>459</v>
      </c>
      <c r="C10" s="20" t="n">
        <v>260</v>
      </c>
      <c r="D10" s="20" t="n">
        <v>395</v>
      </c>
      <c r="E10" s="20" t="n">
        <v>419</v>
      </c>
      <c r="F10" s="20" t="n">
        <v>669</v>
      </c>
      <c r="G10" s="20" t="n">
        <v>405</v>
      </c>
      <c r="H10" s="20" t="n">
        <v>404</v>
      </c>
      <c r="I10" s="20" t="n">
        <v>510</v>
      </c>
      <c r="J10" s="20" t="n">
        <v>344</v>
      </c>
      <c r="K10" s="20" t="n">
        <v>3865</v>
      </c>
      <c r="L10" s="20" t="n">
        <v>574</v>
      </c>
      <c r="M10" s="20" t="n">
        <v>187</v>
      </c>
      <c r="N10" s="20" t="n">
        <v>298</v>
      </c>
      <c r="O10" s="21" t="n">
        <f aca="false">SUM(L10:N10)</f>
        <v>1059</v>
      </c>
    </row>
    <row r="11" customFormat="false" ht="13.5" hidden="false" customHeight="true" outlineLevel="0" collapsed="false">
      <c r="A11" s="7" t="str">
        <f aca="false">'Таблица №1-У'!A11</f>
        <v>УПФ "НЮТОН-СИЛА"</v>
      </c>
      <c r="B11" s="20" t="n">
        <v>92</v>
      </c>
      <c r="C11" s="20" t="n">
        <v>58</v>
      </c>
      <c r="D11" s="20" t="n">
        <v>103</v>
      </c>
      <c r="E11" s="20" t="n">
        <v>98</v>
      </c>
      <c r="F11" s="20" t="n">
        <v>227</v>
      </c>
      <c r="G11" s="20" t="n">
        <v>105</v>
      </c>
      <c r="H11" s="20" t="n">
        <v>100</v>
      </c>
      <c r="I11" s="20" t="n">
        <v>153</v>
      </c>
      <c r="J11" s="20" t="n">
        <v>90</v>
      </c>
      <c r="K11" s="20" t="n">
        <v>1026</v>
      </c>
      <c r="L11" s="20" t="n">
        <v>163</v>
      </c>
      <c r="M11" s="20" t="n">
        <v>65</v>
      </c>
      <c r="N11" s="20" t="n">
        <v>75</v>
      </c>
      <c r="O11" s="21" t="n">
        <f aca="false">SUM(L11:N11)</f>
        <v>303</v>
      </c>
    </row>
    <row r="12" customFormat="false" ht="13.5" hidden="false" customHeight="true" outlineLevel="0" collapsed="false">
      <c r="A12" s="7" t="str">
        <f aca="false">'Таблица №1-У'!A12</f>
        <v>"ЛУКОЙЛ ГАРАНТ-БЪЛГАРИЯ-УПФ"</v>
      </c>
      <c r="B12" s="20" t="n">
        <v>181</v>
      </c>
      <c r="C12" s="20" t="n">
        <v>116</v>
      </c>
      <c r="D12" s="20" t="n">
        <v>187</v>
      </c>
      <c r="E12" s="20" t="n">
        <v>111</v>
      </c>
      <c r="F12" s="20" t="n">
        <v>313</v>
      </c>
      <c r="G12" s="20" t="n">
        <v>109</v>
      </c>
      <c r="H12" s="20" t="n">
        <v>145</v>
      </c>
      <c r="I12" s="20" t="n">
        <v>226</v>
      </c>
      <c r="J12" s="20" t="n">
        <v>94</v>
      </c>
      <c r="K12" s="20" t="n">
        <v>1482</v>
      </c>
      <c r="L12" s="20" t="n">
        <v>278</v>
      </c>
      <c r="M12" s="20" t="n">
        <v>60</v>
      </c>
      <c r="N12" s="20" t="n">
        <v>101</v>
      </c>
      <c r="O12" s="21" t="n">
        <f aca="false">SUM(L12:N12)</f>
        <v>439</v>
      </c>
    </row>
    <row r="13" customFormat="false" ht="13.5" hidden="false" customHeight="true" outlineLevel="0" collapsed="false">
      <c r="A13" s="7" t="str">
        <f aca="false">'Таблица №1-У'!A13</f>
        <v>ОБЩО</v>
      </c>
      <c r="B13" s="20" t="n">
        <v>4370</v>
      </c>
      <c r="C13" s="20" t="n">
        <v>2739</v>
      </c>
      <c r="D13" s="20" t="n">
        <v>4206</v>
      </c>
      <c r="E13" s="20" t="n">
        <v>4523</v>
      </c>
      <c r="F13" s="20" t="n">
        <v>7896</v>
      </c>
      <c r="G13" s="20" t="n">
        <v>4094</v>
      </c>
      <c r="H13" s="20" t="n">
        <v>4108</v>
      </c>
      <c r="I13" s="20" t="n">
        <v>6210</v>
      </c>
      <c r="J13" s="20" t="n">
        <v>3974</v>
      </c>
      <c r="K13" s="20" t="n">
        <v>42120</v>
      </c>
      <c r="L13" s="20" t="n">
        <v>6027</v>
      </c>
      <c r="M13" s="20" t="n">
        <v>2932</v>
      </c>
      <c r="N13" s="20" t="n">
        <v>3545</v>
      </c>
      <c r="O13" s="21" t="n">
        <f aca="false">SUM(L13:N13)</f>
        <v>12504</v>
      </c>
    </row>
    <row r="14" customFormat="false" ht="12.75" hidden="false" customHeight="false" outlineLevel="0" collapsed="false">
      <c r="B14" s="12"/>
      <c r="C14" s="12"/>
      <c r="D14" s="12"/>
      <c r="E14" s="12"/>
      <c r="F14" s="19"/>
      <c r="G14" s="19"/>
    </row>
    <row r="15" customFormat="false" ht="12.75" hidden="false" customHeight="false" outlineLevel="0" collapsed="false">
      <c r="B15" s="12"/>
      <c r="C15" s="12"/>
      <c r="D15" s="12"/>
      <c r="E15" s="12"/>
      <c r="F15" s="19"/>
      <c r="G15" s="19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</row>
  </sheetData>
  <mergeCells count="6">
    <mergeCell ref="A1:O1"/>
    <mergeCell ref="B3:J3"/>
    <mergeCell ref="K3:K4"/>
    <mergeCell ref="L3:N3"/>
    <mergeCell ref="O3:O4"/>
    <mergeCell ref="A17:J17"/>
  </mergeCells>
  <printOptions headings="false" gridLines="false" gridLinesSet="true" horizontalCentered="true" verticalCentered="false"/>
  <pageMargins left="0.747916666666667" right="0.747916666666667" top="1.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3.99"/>
    <col collapsed="false" customWidth="true" hidden="false" outlineLevel="0" max="5" min="2" style="11" width="9.99"/>
    <col collapsed="false" customWidth="false" hidden="false" outlineLevel="0" max="257" min="6" style="11" width="9.14"/>
  </cols>
  <sheetData>
    <row r="1" customFormat="false" ht="12.75" hidden="false" customHeight="true" outlineLevel="0" collapsed="false">
      <c r="A1" s="12" t="s">
        <v>38</v>
      </c>
      <c r="B1" s="12"/>
      <c r="C1" s="12"/>
      <c r="D1" s="12"/>
      <c r="E1" s="12"/>
      <c r="F1" s="12"/>
      <c r="G1" s="12"/>
      <c r="H1" s="12"/>
      <c r="I1" s="12"/>
    </row>
    <row r="2" customFormat="false" ht="12.75" hidden="false" customHeight="true" outlineLevel="0" collapsed="false">
      <c r="A2" s="12"/>
      <c r="B2" s="12"/>
      <c r="C2" s="12"/>
      <c r="D2" s="12"/>
      <c r="E2" s="17"/>
    </row>
    <row r="3" customFormat="false" ht="25.5" hidden="false" customHeight="false" outlineLevel="0" collapsed="false">
      <c r="A3" s="6" t="s">
        <v>39</v>
      </c>
      <c r="B3" s="24" t="n">
        <v>6</v>
      </c>
      <c r="C3" s="24" t="n">
        <v>9</v>
      </c>
      <c r="D3" s="24" t="n">
        <v>12</v>
      </c>
      <c r="E3" s="6" t="s">
        <v>36</v>
      </c>
      <c r="F3" s="24" t="s">
        <v>20</v>
      </c>
      <c r="G3" s="24" t="s">
        <v>21</v>
      </c>
      <c r="H3" s="24" t="s">
        <v>22</v>
      </c>
      <c r="I3" s="6" t="s">
        <v>36</v>
      </c>
    </row>
    <row r="4" customFormat="false" ht="15" hidden="false" customHeight="true" outlineLevel="0" collapsed="false">
      <c r="A4" s="7" t="str">
        <f aca="false">'Таблица №1-У'!A5</f>
        <v>УПФ ДОВЕРИЕ</v>
      </c>
      <c r="B4" s="25" t="n">
        <f aca="false">('Таблица № 3-У'!D5*1000)/'Таблица №1-У'!B5</f>
        <v>6.42967542503864</v>
      </c>
      <c r="C4" s="25" t="n">
        <f aca="false">'Таблица № 3-У'!G5*1000/'Таблица №1-У'!C5</f>
        <v>3.54948703302295</v>
      </c>
      <c r="D4" s="25" t="n">
        <f aca="false">'Таблица № 3-У'!J5*1000/'Таблица №1-У'!D5</f>
        <v>2.83894368010389</v>
      </c>
      <c r="E4" s="25" t="n">
        <f aca="false">SUM(B4:D4)/3</f>
        <v>4.27270204605516</v>
      </c>
      <c r="F4" s="25" t="n">
        <v>5.13397169694588</v>
      </c>
      <c r="G4" s="25" t="n">
        <v>1.96720899343426</v>
      </c>
      <c r="H4" s="25" t="n">
        <v>2.82811097319327</v>
      </c>
      <c r="I4" s="25" t="n">
        <v>3.3097638878578</v>
      </c>
      <c r="K4" s="26" t="n">
        <v>3.45638069443896</v>
      </c>
    </row>
    <row r="5" customFormat="false" ht="15" hidden="false" customHeight="true" outlineLevel="0" collapsed="false">
      <c r="A5" s="7" t="str">
        <f aca="false">'Таблица №1-У'!A6</f>
        <v>УПФ "СЪГЛАСИЕ"</v>
      </c>
      <c r="B5" s="25" t="n">
        <f aca="false">('Таблица № 3-У'!D6*1000)/'Таблица №1-У'!B6</f>
        <v>6.66769307294196</v>
      </c>
      <c r="C5" s="25" t="n">
        <f aca="false">'Таблица № 3-У'!G6*1000/'Таблица №1-У'!C6</f>
        <v>4.35748395935079</v>
      </c>
      <c r="D5" s="25" t="n">
        <f aca="false">'Таблица № 3-У'!J6*1000/'Таблица №1-У'!D6</f>
        <v>6.41047337318161</v>
      </c>
      <c r="E5" s="25" t="n">
        <f aca="false">SUM(B5:D5)/3</f>
        <v>5.81188346849145</v>
      </c>
      <c r="F5" s="25" t="n">
        <v>1.8244073981042</v>
      </c>
      <c r="G5" s="25" t="n">
        <v>5.38364185994662</v>
      </c>
      <c r="H5" s="25" t="n">
        <v>2.65627435697584</v>
      </c>
      <c r="I5" s="25" t="n">
        <v>3.28810787167555</v>
      </c>
      <c r="K5" s="26" t="n">
        <v>3.45638069443896</v>
      </c>
    </row>
    <row r="6" customFormat="false" ht="15" hidden="false" customHeight="true" outlineLevel="0" collapsed="false">
      <c r="A6" s="7" t="str">
        <f aca="false">'Таблица №1-У'!A7</f>
        <v>БУПФ</v>
      </c>
      <c r="B6" s="25" t="n">
        <f aca="false">('Таблица № 3-У'!D7*1000)/'Таблица №1-У'!B7</f>
        <v>5.83360011382634</v>
      </c>
      <c r="C6" s="25" t="n">
        <f aca="false">'Таблица № 3-У'!G7*1000/'Таблица №1-У'!C7</f>
        <v>3.64721485411141</v>
      </c>
      <c r="D6" s="25" t="n">
        <f aca="false">'Таблица № 3-У'!J7*1000/'Таблица №1-У'!D7</f>
        <v>2.80792437064602</v>
      </c>
      <c r="E6" s="25" t="n">
        <f aca="false">SUM(B6:D6)/3</f>
        <v>4.09624644619459</v>
      </c>
      <c r="F6" s="25" t="n">
        <v>5.2615612142356</v>
      </c>
      <c r="G6" s="25" t="n">
        <v>1.9810160452911</v>
      </c>
      <c r="H6" s="25" t="n">
        <v>2.49732758302923</v>
      </c>
      <c r="I6" s="25" t="n">
        <v>3.24663494751864</v>
      </c>
      <c r="K6" s="26" t="n">
        <v>3.45638069443896</v>
      </c>
    </row>
    <row r="7" customFormat="false" ht="15" hidden="false" customHeight="true" outlineLevel="0" collapsed="false">
      <c r="A7" s="7" t="str">
        <f aca="false">'Таблица №1-У'!A8</f>
        <v>УСКПОФ "РОДИНА"</v>
      </c>
      <c r="B7" s="25" t="n">
        <f aca="false">('Таблица № 3-У'!D8*1000)/'Таблица №1-У'!B8</f>
        <v>6.27421500028913</v>
      </c>
      <c r="C7" s="25" t="n">
        <f aca="false">'Таблица № 3-У'!G8*1000/'Таблица №1-У'!C8</f>
        <v>3.80506366164203</v>
      </c>
      <c r="D7" s="25" t="n">
        <f aca="false">'Таблица № 3-У'!J8*1000/'Таблица №1-У'!D8</f>
        <v>2.98502772933654</v>
      </c>
      <c r="E7" s="25" t="n">
        <f aca="false">SUM(B7:D7)/3</f>
        <v>4.35476879708924</v>
      </c>
      <c r="F7" s="25" t="n">
        <v>5.49651329212217</v>
      </c>
      <c r="G7" s="25" t="n">
        <v>1.87039942077953</v>
      </c>
      <c r="H7" s="25" t="n">
        <v>3.22964224372055</v>
      </c>
      <c r="I7" s="25" t="n">
        <v>3.53218498554075</v>
      </c>
      <c r="K7" s="26" t="n">
        <v>3.45638069443896</v>
      </c>
    </row>
    <row r="8" customFormat="false" ht="15" hidden="false" customHeight="true" outlineLevel="0" collapsed="false">
      <c r="A8" s="7" t="str">
        <f aca="false">'Таблица №1-У'!A9</f>
        <v>ЗУПФ "АЛИАНЦ БЪЛГАРИЯ"</v>
      </c>
      <c r="B8" s="25" t="n">
        <f aca="false">('Таблица № 3-У'!D9*1000)/'Таблица №1-У'!B9</f>
        <v>6.75308546146084</v>
      </c>
      <c r="C8" s="25" t="n">
        <f aca="false">'Таблица № 3-У'!G9*1000/'Таблица №1-У'!C9</f>
        <v>3.27947997310206</v>
      </c>
      <c r="D8" s="25" t="n">
        <f aca="false">'Таблица № 3-У'!J9*1000/'Таблица №1-У'!D9</f>
        <v>3.12383167864412</v>
      </c>
      <c r="E8" s="25" t="n">
        <f aca="false">SUM(B8:D8)/3</f>
        <v>4.38546570440234</v>
      </c>
      <c r="F8" s="25" t="n">
        <v>5.90167924069117</v>
      </c>
      <c r="G8" s="25" t="n">
        <v>2.11235304058132</v>
      </c>
      <c r="H8" s="25" t="n">
        <v>3.04397778014663</v>
      </c>
      <c r="I8" s="25" t="n">
        <v>3.68600335380637</v>
      </c>
      <c r="K8" s="26" t="n">
        <v>3.45638069443896</v>
      </c>
    </row>
    <row r="9" customFormat="false" ht="15" hidden="false" customHeight="true" outlineLevel="0" collapsed="false">
      <c r="A9" s="7" t="str">
        <f aca="false">'Таблица №1-У'!A10</f>
        <v>"АЙ ЕН ДЖИ УПФ"</v>
      </c>
      <c r="B9" s="25" t="n">
        <f aca="false">('Таблица № 3-У'!D10*1000)/'Таблица №1-У'!B10</f>
        <v>7.37835061174932</v>
      </c>
      <c r="C9" s="25" t="n">
        <f aca="false">'Таблица № 3-У'!G10*1000/'Таблица №1-У'!C10</f>
        <v>4.9405909190719</v>
      </c>
      <c r="D9" s="25" t="n">
        <f aca="false">'Таблица № 3-У'!J10*1000/'Таблица №1-У'!D10</f>
        <v>3.67383991028996</v>
      </c>
      <c r="E9" s="25" t="n">
        <f aca="false">SUM(B9:D9)/3</f>
        <v>5.33092714703706</v>
      </c>
      <c r="F9" s="25" t="n">
        <v>5.9610351846467</v>
      </c>
      <c r="G9" s="25" t="n">
        <v>1.92779530318962</v>
      </c>
      <c r="H9" s="25" t="n">
        <v>3.01110471167157</v>
      </c>
      <c r="I9" s="25" t="n">
        <v>3.6333117331693</v>
      </c>
      <c r="K9" s="26" t="n">
        <v>3.45638069443896</v>
      </c>
    </row>
    <row r="10" customFormat="false" ht="15" hidden="false" customHeight="true" outlineLevel="0" collapsed="false">
      <c r="A10" s="7" t="str">
        <f aca="false">'Таблица №1-У'!A11</f>
        <v>УПФ "НЮТОН-СИЛА"</v>
      </c>
      <c r="B10" s="25" t="n">
        <f aca="false">('Таблица № 3-У'!D11*1000)/'Таблица №1-У'!B11</f>
        <v>2.44018005212035</v>
      </c>
      <c r="C10" s="25" t="n">
        <f aca="false">'Таблица № 3-У'!G11*1000/'Таблица №1-У'!C11</f>
        <v>2.44703908270992</v>
      </c>
      <c r="D10" s="25" t="n">
        <f aca="false">'Таблица № 3-У'!J11*1000/'Таблица №1-У'!D11</f>
        <v>2.66880170803309</v>
      </c>
      <c r="E10" s="25" t="n">
        <f aca="false">SUM(B10:D10)/3</f>
        <v>2.51867361428779</v>
      </c>
      <c r="F10" s="25" t="n">
        <v>4.83622122003323</v>
      </c>
      <c r="G10" s="25" t="n">
        <v>1.91418558765498</v>
      </c>
      <c r="H10" s="25" t="n">
        <v>2.15945409000605</v>
      </c>
      <c r="I10" s="25" t="n">
        <v>2.96995363256475</v>
      </c>
      <c r="K10" s="26" t="n">
        <v>3.45638069443896</v>
      </c>
    </row>
    <row r="11" customFormat="false" ht="15" hidden="false" customHeight="true" outlineLevel="0" collapsed="false">
      <c r="A11" s="7" t="str">
        <f aca="false">'Таблица №1-У'!A12</f>
        <v>"ЛУКОЙЛ ГАРАНТ-БЪЛГАРИЯ-УПФ"</v>
      </c>
      <c r="B11" s="25" t="n">
        <f aca="false">('Таблица № 3-У'!D12*1000)/'Таблица №1-У'!B12</f>
        <v>9.12061649514705</v>
      </c>
      <c r="C11" s="25" t="n">
        <f aca="false">'Таблица № 3-У'!G12*1000/'Таблица №1-У'!C12</f>
        <v>2.92374131595183</v>
      </c>
      <c r="D11" s="25" t="n">
        <f aca="false">'Таблица № 3-У'!J12*1000/'Таблица №1-У'!D12</f>
        <v>2.65177160911758</v>
      </c>
      <c r="E11" s="25" t="n">
        <f aca="false">SUM(B11:D11)/3</f>
        <v>4.89870980673882</v>
      </c>
      <c r="F11" s="25" t="n">
        <v>7.61664703142552</v>
      </c>
      <c r="G11" s="25" t="n">
        <v>1.63163190384249</v>
      </c>
      <c r="H11" s="25" t="n">
        <v>2.70697649486747</v>
      </c>
      <c r="I11" s="25" t="n">
        <v>3.98508514337849</v>
      </c>
      <c r="K11" s="26" t="n">
        <v>3.45638069443896</v>
      </c>
    </row>
    <row r="12" customFormat="false" ht="15" hidden="false" customHeight="true" outlineLevel="0" collapsed="false">
      <c r="A12" s="7" t="str">
        <f aca="false">'Таблица №1-У'!A13</f>
        <v>ОБЩО</v>
      </c>
      <c r="B12" s="25" t="n">
        <f aca="false">('Таблица № 3-У'!D13*1000)/'Таблица №1-У'!B13</f>
        <v>6.37601188491041</v>
      </c>
      <c r="C12" s="25" t="n">
        <f aca="false">'Таблица № 3-У'!G13*1000/'Таблица №1-У'!C13</f>
        <v>3.6313674218267</v>
      </c>
      <c r="D12" s="25" t="n">
        <f aca="false">'Таблица № 3-У'!J13*1000/'Таблица №1-У'!D13</f>
        <v>3.41267619422198</v>
      </c>
      <c r="E12" s="25" t="n">
        <f aca="false">SUM(E4:E11)/8</f>
        <v>4.45867212878706</v>
      </c>
      <c r="F12" s="25" t="n">
        <v>5.0387331185302</v>
      </c>
      <c r="G12" s="25" t="n">
        <v>2.40544358775357</v>
      </c>
      <c r="H12" s="25" t="n">
        <v>2.83526283166377</v>
      </c>
      <c r="I12" s="25" t="n">
        <v>3.45638069443896</v>
      </c>
      <c r="K12" s="26" t="n">
        <v>3.45638069443896</v>
      </c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6" customFormat="false" ht="12.75" hidden="false" customHeight="false" outlineLevel="0" collapsed="false">
      <c r="A16" s="12"/>
      <c r="B16" s="12"/>
      <c r="C16" s="12"/>
      <c r="D16" s="12"/>
    </row>
    <row r="17" customFormat="false" ht="12.75" hidden="false" customHeight="false" outlineLevel="0" collapsed="false">
      <c r="A17" s="12"/>
      <c r="B17" s="12"/>
      <c r="C17" s="12"/>
      <c r="D17" s="12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2.75" hidden="false" customHeight="false" outlineLevel="0" collapsed="false">
      <c r="A22" s="22"/>
      <c r="B22" s="23"/>
      <c r="C22" s="23"/>
      <c r="D22" s="23"/>
    </row>
    <row r="23" customFormat="false" ht="12.75" hidden="false" customHeight="false" outlineLevel="0" collapsed="false">
      <c r="A23" s="22"/>
      <c r="B23" s="23"/>
      <c r="C23" s="23"/>
      <c r="D23" s="23"/>
    </row>
    <row r="24" customFormat="false" ht="12.75" hidden="false" customHeight="false" outlineLevel="0" collapsed="false">
      <c r="A24" s="22"/>
      <c r="B24" s="23"/>
      <c r="C24" s="23"/>
      <c r="D24" s="23"/>
    </row>
    <row r="25" customFormat="false" ht="12.75" hidden="false" customHeight="false" outlineLevel="0" collapsed="false">
      <c r="A25" s="22"/>
      <c r="B25" s="23"/>
      <c r="C25" s="23"/>
      <c r="D25" s="23"/>
    </row>
    <row r="26" customFormat="false" ht="12.75" hidden="false" customHeight="false" outlineLevel="0" collapsed="false">
      <c r="A26" s="22"/>
      <c r="B26" s="23"/>
      <c r="C26" s="23"/>
      <c r="D26" s="23"/>
    </row>
  </sheetData>
  <mergeCells count="2">
    <mergeCell ref="A1:I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A2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30.13"/>
    <col collapsed="false" customWidth="true" hidden="false" outlineLevel="0" max="10" min="3" style="11" width="12.85"/>
    <col collapsed="false" customWidth="true" hidden="false" outlineLevel="0" max="18" min="11" style="11" width="10.99"/>
    <col collapsed="false" customWidth="false" hidden="false" outlineLevel="0" max="257" min="19" style="11" width="9.14"/>
  </cols>
  <sheetData>
    <row r="1" customFormat="false" ht="12.7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12"/>
      <c r="I1" s="12"/>
      <c r="J1" s="12"/>
    </row>
    <row r="2" s="12" customFormat="true" ht="30" hidden="false" customHeight="true" outlineLevel="0" collapsed="false">
      <c r="A2" s="6" t="s">
        <v>41</v>
      </c>
      <c r="B2" s="6" t="s">
        <v>42</v>
      </c>
      <c r="C2" s="6" t="str">
        <f aca="false">'Таблица №1-У'!A5</f>
        <v>УПФ ДОВЕРИЕ</v>
      </c>
      <c r="D2" s="6" t="str">
        <f aca="false">'Таблица №1-У'!A6</f>
        <v>УПФ "СЪГЛАСИЕ"</v>
      </c>
      <c r="E2" s="6" t="str">
        <f aca="false">'Таблица №1-У'!A7</f>
        <v>БУПФ</v>
      </c>
      <c r="F2" s="6" t="str">
        <f aca="false">'Таблица №1-У'!A8</f>
        <v>УСКПОФ "РОДИНА"</v>
      </c>
      <c r="G2" s="6" t="str">
        <f aca="false">'Таблица №1-У'!A9</f>
        <v>ЗУПФ "АЛИАНЦ БЪЛГАРИЯ"</v>
      </c>
      <c r="H2" s="6" t="str">
        <f aca="false">'Таблица №1-У'!A10</f>
        <v>"АЙ ЕН ДЖИ УПФ"</v>
      </c>
      <c r="I2" s="6" t="str">
        <f aca="false">'Таблица №1-У'!A11</f>
        <v>УПФ "НЮТОН-СИЛА"</v>
      </c>
      <c r="J2" s="6" t="str">
        <f aca="false">'Таблица №1-У'!A12</f>
        <v>"ЛУКОЙЛ ГАРАНТ-БЪЛГАРИЯ-УПФ"</v>
      </c>
    </row>
    <row r="3" s="12" customFormat="true" ht="30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39.75" hidden="false" customHeight="true" outlineLevel="0" collapsed="false">
      <c r="A4" s="27" t="s">
        <v>43</v>
      </c>
      <c r="B4" s="28" t="s">
        <v>44</v>
      </c>
      <c r="C4" s="29" t="n">
        <v>0.900511226944667</v>
      </c>
      <c r="D4" s="29" t="n">
        <v>0.799360633277516</v>
      </c>
      <c r="E4" s="29" t="n">
        <v>0.786264732547597</v>
      </c>
      <c r="F4" s="29" t="n">
        <v>0.798026083891435</v>
      </c>
      <c r="G4" s="29" t="n">
        <v>0.606502242152466</v>
      </c>
      <c r="H4" s="29" t="n">
        <v>0.740157480314961</v>
      </c>
      <c r="I4" s="29" t="n">
        <v>0.515290519877676</v>
      </c>
      <c r="J4" s="29" t="n">
        <v>0.695203713254255</v>
      </c>
    </row>
    <row r="5" customFormat="false" ht="42.75" hidden="false" customHeight="true" outlineLevel="0" collapsed="false">
      <c r="A5" s="27" t="s">
        <v>45</v>
      </c>
      <c r="B5" s="28" t="s">
        <v>46</v>
      </c>
      <c r="C5" s="29" t="n">
        <v>0.0422012830793905</v>
      </c>
      <c r="D5" s="29" t="n">
        <v>0.0779418480742883</v>
      </c>
      <c r="E5" s="29" t="n">
        <v>0.0312783318223028</v>
      </c>
      <c r="F5" s="29" t="n">
        <v>0.0507578427916814</v>
      </c>
      <c r="G5" s="29" t="n">
        <v>0.00439806829941359</v>
      </c>
      <c r="H5" s="29" t="n">
        <v>0.11278995530964</v>
      </c>
      <c r="I5" s="29" t="n">
        <v>0.0489296636085627</v>
      </c>
      <c r="J5" s="29" t="n">
        <v>0.193914388860237</v>
      </c>
    </row>
    <row r="6" customFormat="false" ht="22.5" hidden="false" customHeight="true" outlineLevel="0" collapsed="false">
      <c r="A6" s="27" t="s">
        <v>47</v>
      </c>
      <c r="B6" s="28" t="s">
        <v>48</v>
      </c>
      <c r="C6" s="29" t="s">
        <v>49</v>
      </c>
      <c r="D6" s="29" t="s">
        <v>49</v>
      </c>
      <c r="E6" s="29" t="s">
        <v>49</v>
      </c>
      <c r="F6" s="29" t="n">
        <v>0.0236164962989073</v>
      </c>
      <c r="G6" s="29" t="s">
        <v>49</v>
      </c>
      <c r="H6" s="29" t="s">
        <v>49</v>
      </c>
      <c r="I6" s="29" t="n">
        <v>0.0535168195718654</v>
      </c>
      <c r="J6" s="29" t="s">
        <v>49</v>
      </c>
    </row>
    <row r="7" customFormat="false" ht="27.75" hidden="false" customHeight="true" outlineLevel="0" collapsed="false">
      <c r="A7" s="27" t="s">
        <v>50</v>
      </c>
      <c r="B7" s="28" t="s">
        <v>51</v>
      </c>
      <c r="C7" s="29" t="n">
        <v>0.0572874899759423</v>
      </c>
      <c r="D7" s="29" t="n">
        <v>0.0863145075353935</v>
      </c>
      <c r="E7" s="29" t="n">
        <v>0.1824569356301</v>
      </c>
      <c r="F7" s="29" t="n">
        <v>0.127599577017977</v>
      </c>
      <c r="G7" s="29" t="n">
        <v>0.38909968954812</v>
      </c>
      <c r="H7" s="29" t="n">
        <v>0.147052564375399</v>
      </c>
      <c r="I7" s="29" t="n">
        <v>0.382262996941896</v>
      </c>
      <c r="J7" s="29" t="n">
        <v>0.106240330067045</v>
      </c>
    </row>
    <row r="8" customFormat="false" ht="12.75" hidden="false" customHeight="false" outlineLevel="0" collapsed="false">
      <c r="A8" s="27" t="s">
        <v>52</v>
      </c>
      <c r="B8" s="28" t="s">
        <v>53</v>
      </c>
      <c r="C8" s="29" t="n">
        <v>0.00676623897353649</v>
      </c>
      <c r="D8" s="29" t="n">
        <v>0.0863145075353935</v>
      </c>
      <c r="E8" s="29" t="n">
        <v>0.182230281051677</v>
      </c>
      <c r="F8" s="29" t="n">
        <v>0.000352485019386676</v>
      </c>
      <c r="G8" s="29" t="n">
        <v>0.381855812349086</v>
      </c>
      <c r="H8" s="29" t="n">
        <v>0.0595871462013194</v>
      </c>
      <c r="I8" s="29" t="n">
        <v>0.382262996941896</v>
      </c>
      <c r="J8" s="29" t="n">
        <v>0.000515729757607014</v>
      </c>
    </row>
    <row r="9" customFormat="false" ht="24.75" hidden="false" customHeight="true" outlineLevel="0" collapsed="false">
      <c r="A9" s="27" t="s">
        <v>54</v>
      </c>
      <c r="B9" s="28" t="s">
        <v>55</v>
      </c>
      <c r="C9" s="29" t="n">
        <v>0.0505212510024058</v>
      </c>
      <c r="D9" s="29" t="s">
        <v>49</v>
      </c>
      <c r="E9" s="29" t="n">
        <v>0.000226654578422484</v>
      </c>
      <c r="F9" s="29" t="n">
        <v>0.12724709199859</v>
      </c>
      <c r="G9" s="29" t="n">
        <v>0.00724387719903415</v>
      </c>
      <c r="H9" s="29" t="n">
        <v>0.0874654181740796</v>
      </c>
      <c r="I9" s="29" t="s">
        <v>49</v>
      </c>
      <c r="J9" s="29" t="n">
        <v>0.105724600309438</v>
      </c>
    </row>
    <row r="10" customFormat="false" ht="22.5" hidden="false" customHeight="true" outlineLevel="0" collapsed="false">
      <c r="A10" s="27" t="s">
        <v>56</v>
      </c>
      <c r="B10" s="28" t="s">
        <v>57</v>
      </c>
      <c r="C10" s="29" t="s">
        <v>49</v>
      </c>
      <c r="D10" s="29" t="n">
        <v>0.0363830111128026</v>
      </c>
      <c r="E10" s="29" t="s">
        <v>49</v>
      </c>
      <c r="F10" s="29" t="s">
        <v>49</v>
      </c>
      <c r="G10" s="29" t="s">
        <v>49</v>
      </c>
      <c r="H10" s="29" t="s">
        <v>49</v>
      </c>
      <c r="I10" s="29" t="s">
        <v>49</v>
      </c>
      <c r="J10" s="29" t="s">
        <v>49</v>
      </c>
    </row>
    <row r="11" customFormat="false" ht="28.5" hidden="false" customHeight="true" outlineLevel="0" collapsed="false">
      <c r="A11" s="27" t="s">
        <v>58</v>
      </c>
      <c r="B11" s="30" t="s">
        <v>59</v>
      </c>
      <c r="C11" s="29" t="s">
        <v>49</v>
      </c>
      <c r="D11" s="29" t="s">
        <v>49</v>
      </c>
      <c r="E11" s="29" t="s">
        <v>49</v>
      </c>
      <c r="F11" s="29" t="s">
        <v>49</v>
      </c>
      <c r="G11" s="29" t="s">
        <v>49</v>
      </c>
      <c r="H11" s="29" t="s">
        <v>49</v>
      </c>
      <c r="I11" s="29" t="s">
        <v>49</v>
      </c>
      <c r="J11" s="29" t="n">
        <v>0.00464156781846313</v>
      </c>
    </row>
    <row r="12" customFormat="false" ht="30" hidden="false" customHeight="true" outlineLevel="0" collapsed="false">
      <c r="A12" s="27" t="s">
        <v>60</v>
      </c>
      <c r="B12" s="30" t="s">
        <v>61</v>
      </c>
      <c r="C12" s="29" t="s">
        <v>49</v>
      </c>
      <c r="D12" s="29" t="s">
        <v>49</v>
      </c>
      <c r="E12" s="29" t="s">
        <v>49</v>
      </c>
      <c r="F12" s="29" t="s">
        <v>49</v>
      </c>
      <c r="G12" s="29" t="s">
        <v>49</v>
      </c>
      <c r="H12" s="29" t="s">
        <v>49</v>
      </c>
      <c r="I12" s="29" t="s">
        <v>49</v>
      </c>
      <c r="J12" s="29" t="s">
        <v>49</v>
      </c>
    </row>
    <row r="13" customFormat="false" ht="36" hidden="false" customHeight="true" outlineLevel="0" collapsed="false">
      <c r="A13" s="27" t="s">
        <v>62</v>
      </c>
      <c r="B13" s="30" t="s">
        <v>63</v>
      </c>
      <c r="C13" s="29" t="s">
        <v>49</v>
      </c>
      <c r="D13" s="29" t="s">
        <v>49</v>
      </c>
      <c r="E13" s="29" t="s">
        <v>49</v>
      </c>
      <c r="F13" s="29" t="s">
        <v>49</v>
      </c>
      <c r="G13" s="29" t="s">
        <v>49</v>
      </c>
      <c r="H13" s="29" t="s">
        <v>49</v>
      </c>
      <c r="I13" s="29" t="s">
        <v>49</v>
      </c>
      <c r="J13" s="29" t="s">
        <v>49</v>
      </c>
    </row>
    <row r="14" customFormat="false" ht="38.25" hidden="false" customHeight="true" outlineLevel="0" collapsed="false">
      <c r="A14" s="27" t="s">
        <v>64</v>
      </c>
      <c r="B14" s="31" t="s">
        <v>65</v>
      </c>
      <c r="C14" s="29" t="s">
        <v>49</v>
      </c>
      <c r="D14" s="29" t="s">
        <v>49</v>
      </c>
      <c r="E14" s="29" t="s">
        <v>49</v>
      </c>
      <c r="F14" s="29" t="s">
        <v>49</v>
      </c>
      <c r="G14" s="29" t="s">
        <v>49</v>
      </c>
      <c r="H14" s="29" t="s">
        <v>49</v>
      </c>
      <c r="I14" s="29" t="s">
        <v>49</v>
      </c>
      <c r="J14" s="29" t="n">
        <v>0.00464156781846313</v>
      </c>
    </row>
    <row r="15" customFormat="false" ht="12.75" hidden="false" customHeight="false" outlineLevel="0" collapsed="false">
      <c r="A15" s="27" t="s">
        <v>66</v>
      </c>
      <c r="B15" s="28" t="s">
        <v>18</v>
      </c>
      <c r="C15" s="29" t="n">
        <v>1</v>
      </c>
      <c r="D15" s="29" t="n">
        <v>1</v>
      </c>
      <c r="E15" s="29" t="n">
        <v>1</v>
      </c>
      <c r="F15" s="29" t="n">
        <v>1</v>
      </c>
      <c r="G15" s="29" t="n">
        <v>1</v>
      </c>
      <c r="H15" s="29" t="n">
        <v>1</v>
      </c>
      <c r="I15" s="29" t="n">
        <v>1</v>
      </c>
      <c r="J15" s="29" t="n">
        <v>1</v>
      </c>
    </row>
    <row r="20" customFormat="false" ht="37.5" hidden="false" customHeight="true" outlineLevel="0" collapsed="false">
      <c r="A20" s="32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196527777777778" right="0.196527777777778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Dinko Dinkov</dc:creator>
  <dc:description/>
  <dc:language>en-US</dc:language>
  <cp:lastModifiedBy>Bojidar Parvanov</cp:lastModifiedBy>
  <cp:lastPrinted>2003-06-12T09:37:03Z</cp:lastPrinted>
  <dcterms:modified xsi:type="dcterms:W3CDTF">2003-06-12T10:17:06Z</dcterms:modified>
  <cp:revision>0</cp:revision>
  <dc:subject/>
  <dc:title/>
</cp:coreProperties>
</file>