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04г." sheetId="1" state="visible" r:id="rId2"/>
    <sheet name="2004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10.2004 г. - 31.12.2004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 *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брой сключени договори и допълнителни</t>
  </si>
  <si>
    <t xml:space="preserve">споразумения за прехвърляне на средства от един в друг фонд</t>
  </si>
  <si>
    <t xml:space="preserve">** Изчислен на база средния брой осигурени лица в съответния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4 г. - 31.12.200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1968213</v>
      </c>
      <c r="C8" s="17" t="n">
        <v>22846</v>
      </c>
      <c r="D8" s="18" t="n">
        <f aca="false">C8/B8*100</f>
        <v>1.1607483539637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4502</v>
      </c>
      <c r="C9" s="17" t="n">
        <v>2630</v>
      </c>
      <c r="D9" s="18" t="n">
        <f aca="false">C9/B9*100</f>
        <v>1.50714604990201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33513</v>
      </c>
      <c r="C10" s="17" t="n">
        <v>1357</v>
      </c>
      <c r="D10" s="18" t="n">
        <f aca="false">C10/B10*100</f>
        <v>0.25435181523224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676228</v>
      </c>
      <c r="C11" s="21" t="n">
        <f aca="false">SUM(C8:C10)</f>
        <v>26833</v>
      </c>
      <c r="D11" s="22" t="n">
        <f aca="false">C11/B11*100</f>
        <v>1.002642525225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1809325.5</v>
      </c>
      <c r="C8" s="17" t="n">
        <v>75190</v>
      </c>
      <c r="D8" s="18" t="n">
        <f aca="false">C8/B8*100</f>
        <v>4.15569227317031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0559</v>
      </c>
      <c r="C9" s="17" t="n">
        <v>14217</v>
      </c>
      <c r="D9" s="18" t="n">
        <f aca="false">C9/B9*100</f>
        <v>8.3355319859989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25781.5</v>
      </c>
      <c r="C10" s="17" t="n">
        <v>7668</v>
      </c>
      <c r="D10" s="18" t="n">
        <f aca="false">C10/B10*100</f>
        <v>1.4584004952627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505666</v>
      </c>
      <c r="C11" s="21" t="n">
        <f aca="false">SUM(C8:C10)</f>
        <v>97075</v>
      </c>
      <c r="D11" s="22" t="n">
        <f aca="false">C11/B11*100</f>
        <v>3.87421946899547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4-12-14T08:36:36Z</cp:lastPrinted>
  <dcterms:modified xsi:type="dcterms:W3CDTF">2005-02-28T13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56237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</vt:lpwstr>
  </property>
  <property fmtid="{D5CDD505-2E9C-101B-9397-08002B2CF9AE}" pid="6" name="_PreviousAdHocReviewCycleID">
    <vt:r8>-1079237091</vt:r8>
  </property>
</Properties>
</file>