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V-то тримесечие 2004" sheetId="1" state="visible" r:id="rId2"/>
    <sheet name="ППФ - 2004 г." sheetId="2" state="visible" r:id="rId3"/>
  </sheets>
  <definedNames>
    <definedName function="false" hidden="false" localSheetId="0" name="_xlnm.Print_Area" vbProcedure="false">'ППФ - IV-то тримесечие 2004'!$A$1:$V$38</definedName>
    <definedName function="false" hidden="false" localSheetId="0" name="_xlnm.Print_Titles" vbProcedure="false">'ППФ - IV-то тримесечие 200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1">
  <si>
    <r>
      <rPr>
        <sz val="13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3"/>
        <rFont val="Times New Roman"/>
        <family val="1"/>
      </rPr>
      <t xml:space="preserve">професионален пенсионен фонд</t>
    </r>
    <r>
      <rPr>
        <sz val="13"/>
        <rFont val="Times New Roman"/>
        <family val="1"/>
      </rPr>
      <t xml:space="preserve">, подали заявление през периода 01.10.2004 г. - 31.12.2004 г. </t>
    </r>
  </si>
  <si>
    <t xml:space="preserve">и за размера на прехвърлените средства  на 15.02.200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Среден размер на прехвърлените средства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Относителен дял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4 г. - 31.12.2004 г. </t>
    </r>
  </si>
  <si>
    <t xml:space="preserve">и за размера на прехвърлените средств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8.75"/>
      <color rgb="FF000000"/>
      <name val="Arial"/>
      <family val="2"/>
    </font>
    <font>
      <sz val="8"/>
      <color rgb="FF00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4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U$8</c:f>
              <c:numCache>
                <c:formatCode>General</c:formatCode>
                <c:ptCount val="1"/>
                <c:pt idx="0">
                  <c:v>-443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4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U$9</c:f>
              <c:numCache>
                <c:formatCode>General</c:formatCode>
                <c:ptCount val="1"/>
                <c:pt idx="0">
                  <c:v>136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4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U$10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4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U$11</c:f>
              <c:numCache>
                <c:formatCode>General</c:formatCode>
                <c:ptCount val="1"/>
                <c:pt idx="0">
                  <c:v>-48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4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U$12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4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U$13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4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U$1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4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U$15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gapWidth val="150"/>
        <c:overlap val="0"/>
        <c:axId val="9972618"/>
        <c:axId val="27460810"/>
      </c:barChart>
      <c:catAx>
        <c:axId val="99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810"/>
        <c:auto val="1"/>
        <c:lblAlgn val="ctr"/>
        <c:lblOffset val="100"/>
        <c:noMultiLvlLbl val="0"/>
      </c:catAx>
      <c:valAx>
        <c:axId val="274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04512789587"/>
          <c:y val="0.792264318923731"/>
          <c:w val="0.60807075732448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680724089914"/>
          <c:w val="0.94883795997417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4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V$8</c:f>
              <c:numCache>
                <c:formatCode>General</c:formatCode>
                <c:ptCount val="1"/>
                <c:pt idx="0">
                  <c:v>-736964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4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V$9</c:f>
              <c:numCache>
                <c:formatCode>General</c:formatCode>
                <c:ptCount val="1"/>
                <c:pt idx="0">
                  <c:v>446579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4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V$10</c:f>
              <c:numCache>
                <c:formatCode>General</c:formatCode>
                <c:ptCount val="1"/>
                <c:pt idx="0">
                  <c:v>188499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4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V$11</c:f>
              <c:numCache>
                <c:formatCode>General</c:formatCode>
                <c:ptCount val="1"/>
                <c:pt idx="0">
                  <c:v>-450949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4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V$12</c:f>
              <c:numCache>
                <c:formatCode>General</c:formatCode>
                <c:ptCount val="1"/>
                <c:pt idx="0">
                  <c:v>356663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4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V$13</c:f>
              <c:numCache>
                <c:formatCode>General</c:formatCode>
                <c:ptCount val="1"/>
                <c:pt idx="0">
                  <c:v>-68726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4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V$14</c:f>
              <c:numCache>
                <c:formatCode>General</c:formatCode>
                <c:ptCount val="1"/>
                <c:pt idx="0">
                  <c:v>120240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4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4'!$V$15</c:f>
              <c:numCache>
                <c:formatCode>General</c:formatCode>
                <c:ptCount val="1"/>
                <c:pt idx="0">
                  <c:v>144658</c:v>
                </c:pt>
              </c:numCache>
            </c:numRef>
          </c:val>
        </c:ser>
        <c:gapWidth val="150"/>
        <c:overlap val="0"/>
        <c:axId val="16604998"/>
        <c:axId val="11477367"/>
      </c:barChart>
      <c:catAx>
        <c:axId val="1660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367"/>
        <c:auto val="1"/>
        <c:lblAlgn val="ctr"/>
        <c:lblOffset val="100"/>
        <c:noMultiLvlLbl val="0"/>
      </c:catAx>
      <c:valAx>
        <c:axId val="114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944480309877"/>
          <c:y val="0.782971951462105"/>
          <c:w val="0.601624704110179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21159866819"/>
          <c:y val="0.100019786307875"/>
          <c:w val="0.93152114495850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4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U$8</c:f>
              <c:numCache>
                <c:formatCode>General</c:formatCode>
                <c:ptCount val="1"/>
                <c:pt idx="0">
                  <c:v>-519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4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U$9</c:f>
              <c:numCache>
                <c:formatCode>General</c:formatCode>
                <c:ptCount val="1"/>
                <c:pt idx="0">
                  <c:v>-1578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4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U$10</c:f>
              <c:numCache>
                <c:formatCode>General</c:formatCode>
                <c:ptCount val="1"/>
                <c:pt idx="0">
                  <c:v>507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4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U$11</c:f>
              <c:numCache>
                <c:formatCode>General</c:formatCode>
                <c:ptCount val="1"/>
                <c:pt idx="0">
                  <c:v>-601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4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U$12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4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U$13</c:f>
              <c:numCache>
                <c:formatCode>General</c:formatCode>
                <c:ptCount val="1"/>
                <c:pt idx="0">
                  <c:v>-486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4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U$14</c:f>
              <c:numCache>
                <c:formatCode>General</c:formatCode>
                <c:ptCount val="1"/>
                <c:pt idx="0">
                  <c:v>651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4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U$15</c:f>
              <c:numCache>
                <c:formatCode>General</c:formatCode>
                <c:ptCount val="1"/>
                <c:pt idx="0">
                  <c:v>590</c:v>
                </c:pt>
              </c:numCache>
            </c:numRef>
          </c:val>
        </c:ser>
        <c:gapWidth val="150"/>
        <c:overlap val="0"/>
        <c:axId val="72860689"/>
        <c:axId val="49138522"/>
      </c:barChart>
      <c:catAx>
        <c:axId val="7286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522"/>
        <c:auto val="1"/>
        <c:lblAlgn val="ctr"/>
        <c:lblOffset val="100"/>
        <c:noMultiLvlLbl val="0"/>
      </c:catAx>
      <c:valAx>
        <c:axId val="4913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7663867216618"/>
          <c:y val="0.792243767313019"/>
          <c:w val="0.601301992744621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714195116795"/>
          <c:y val="0.114680724089914"/>
          <c:w val="0.94952964802875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4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V$8</c:f>
              <c:numCache>
                <c:formatCode>General</c:formatCode>
                <c:ptCount val="1"/>
                <c:pt idx="0">
                  <c:v>-1393287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4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V$9</c:f>
              <c:numCache>
                <c:formatCode>General</c:formatCode>
                <c:ptCount val="1"/>
                <c:pt idx="0">
                  <c:v>-1520756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4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V$10</c:f>
              <c:numCache>
                <c:formatCode>General</c:formatCode>
                <c:ptCount val="1"/>
                <c:pt idx="0">
                  <c:v>611340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4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V$11</c:f>
              <c:numCache>
                <c:formatCode>General</c:formatCode>
                <c:ptCount val="1"/>
                <c:pt idx="0">
                  <c:v>-1883435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4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V$12</c:f>
              <c:numCache>
                <c:formatCode>General</c:formatCode>
                <c:ptCount val="1"/>
                <c:pt idx="0">
                  <c:v>2577266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4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V$13</c:f>
              <c:numCache>
                <c:formatCode>General</c:formatCode>
                <c:ptCount val="1"/>
                <c:pt idx="0">
                  <c:v>-901694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4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V$14</c:f>
              <c:numCache>
                <c:formatCode>General</c:formatCode>
                <c:ptCount val="1"/>
                <c:pt idx="0">
                  <c:v>2045932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4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4 г.'!$V$15</c:f>
              <c:numCache>
                <c:formatCode>General</c:formatCode>
                <c:ptCount val="1"/>
                <c:pt idx="0">
                  <c:v>464634</c:v>
                </c:pt>
              </c:numCache>
            </c:numRef>
          </c:val>
        </c:ser>
        <c:gapWidth val="150"/>
        <c:overlap val="0"/>
        <c:axId val="10942615"/>
        <c:axId val="94943017"/>
      </c:barChart>
      <c:catAx>
        <c:axId val="109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17"/>
        <c:auto val="1"/>
        <c:lblAlgn val="ctr"/>
        <c:lblOffset val="100"/>
        <c:noMultiLvlLbl val="0"/>
      </c:catAx>
      <c:valAx>
        <c:axId val="949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0393193108551"/>
          <c:y val="0.782971951462105"/>
          <c:w val="0.591005179156537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574308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9</xdr:row>
      <xdr:rowOff>143280</xdr:rowOff>
    </xdr:from>
    <xdr:to>
      <xdr:col>21</xdr:col>
      <xdr:colOff>48456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7846920" y="5762880"/>
        <a:ext cx="66913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395798783859</cdr:x>
      <cdr:y>0.00445147888020576</cdr:y>
    </cdr:from>
    <cdr:to>
      <cdr:x>0.98150660837228</cdr:x>
      <cdr:y>0.0610347215352656</cdr:y>
    </cdr:to>
    <cdr:sp>
      <cdr:nvSpPr>
        <cdr:cNvPr id="1" name="Text 1"/>
        <cdr:cNvSpPr/>
      </cdr:nvSpPr>
      <cdr:spPr>
        <a:xfrm>
          <a:off x="19800" y="16200"/>
          <a:ext cx="7011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0036582741554</cdr:x>
      <cdr:y>0</cdr:y>
    </cdr:from>
    <cdr:to>
      <cdr:x>0.867979341510652</cdr:x>
      <cdr:y>0.0982693455341158</cdr:y>
    </cdr:to>
    <cdr:sp>
      <cdr:nvSpPr>
        <cdr:cNvPr id="3" name="Text 1"/>
        <cdr:cNvSpPr/>
      </cdr:nvSpPr>
      <cdr:spPr>
        <a:xfrm>
          <a:off x="261000" y="0"/>
          <a:ext cx="554724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5933880"/>
        <a:ext cx="72439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2920</xdr:rowOff>
    </xdr:from>
    <xdr:to>
      <xdr:col>21</xdr:col>
      <xdr:colOff>48420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7927200" y="5953320"/>
        <a:ext cx="6811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35948914178</cdr:x>
      <cdr:y>0.00445191927186387</cdr:y>
    </cdr:from>
    <cdr:to>
      <cdr:x>0.981762162699399</cdr:x>
      <cdr:y>0.0610407597942224</cdr:y>
    </cdr:to>
    <cdr:sp>
      <cdr:nvSpPr>
        <cdr:cNvPr id="5" name="Text 1"/>
        <cdr:cNvSpPr/>
      </cdr:nvSpPr>
      <cdr:spPr>
        <a:xfrm>
          <a:off x="9000" y="16200"/>
          <a:ext cx="71031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3612725927492</cdr:x>
      <cdr:y>0</cdr:y>
    </cdr:from>
    <cdr:to>
      <cdr:x>0.85297537258218</cdr:x>
      <cdr:y>0.0982693455341158</cdr:y>
    </cdr:to>
    <cdr:sp>
      <cdr:nvSpPr>
        <cdr:cNvPr id="7" name="Text 1"/>
        <cdr:cNvSpPr/>
      </cdr:nvSpPr>
      <cdr:spPr>
        <a:xfrm>
          <a:off x="42480" y="0"/>
          <a:ext cx="57679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 t="s">
        <v>4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5</v>
      </c>
      <c r="D6" s="5"/>
      <c r="E6" s="5" t="s">
        <v>6</v>
      </c>
      <c r="F6" s="5"/>
      <c r="G6" s="5" t="s">
        <v>7</v>
      </c>
      <c r="H6" s="5"/>
      <c r="I6" s="5" t="s">
        <v>8</v>
      </c>
      <c r="J6" s="5"/>
      <c r="K6" s="5" t="s">
        <v>9</v>
      </c>
      <c r="L6" s="5"/>
      <c r="M6" s="5" t="s">
        <v>10</v>
      </c>
      <c r="N6" s="5"/>
      <c r="O6" s="5" t="s">
        <v>11</v>
      </c>
      <c r="P6" s="5"/>
      <c r="Q6" s="5" t="s">
        <v>12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5</v>
      </c>
      <c r="C8" s="17"/>
      <c r="D8" s="17"/>
      <c r="E8" s="18" t="n">
        <v>340</v>
      </c>
      <c r="F8" s="18" t="n">
        <v>594037</v>
      </c>
      <c r="G8" s="18" t="n">
        <v>74</v>
      </c>
      <c r="H8" s="18" t="n">
        <v>156306</v>
      </c>
      <c r="I8" s="18" t="n">
        <v>389</v>
      </c>
      <c r="J8" s="18" t="n">
        <v>456035</v>
      </c>
      <c r="K8" s="18" t="n">
        <v>136</v>
      </c>
      <c r="L8" s="18" t="n">
        <v>270228</v>
      </c>
      <c r="M8" s="18" t="n">
        <v>15</v>
      </c>
      <c r="N8" s="18" t="n">
        <v>15750</v>
      </c>
      <c r="O8" s="18" t="n">
        <v>26</v>
      </c>
      <c r="P8" s="18" t="n">
        <v>28301</v>
      </c>
      <c r="Q8" s="18" t="n">
        <v>101</v>
      </c>
      <c r="R8" s="18" t="n">
        <v>96326</v>
      </c>
      <c r="S8" s="19" t="n">
        <f aca="false">SUM(C8,E8,G8,I8,K8,M8,O8,Q8)</f>
        <v>1081</v>
      </c>
      <c r="T8" s="19" t="n">
        <f aca="false">SUM(D8,F8,H8,J8,L8,N8,P8,R8)</f>
        <v>1616983</v>
      </c>
      <c r="U8" s="20" t="n">
        <f aca="false">C16-S8</f>
        <v>-443</v>
      </c>
      <c r="V8" s="20" t="n">
        <f aca="false">D16-T8</f>
        <v>-736964</v>
      </c>
      <c r="W8" s="21" t="n">
        <f aca="false">T8/S8</f>
        <v>1495.82146160962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6</v>
      </c>
      <c r="C9" s="18" t="n">
        <v>232</v>
      </c>
      <c r="D9" s="18" t="n">
        <v>311256</v>
      </c>
      <c r="E9" s="17"/>
      <c r="F9" s="17"/>
      <c r="G9" s="18" t="n">
        <v>64</v>
      </c>
      <c r="H9" s="18" t="n">
        <v>100757</v>
      </c>
      <c r="I9" s="18" t="n">
        <v>132</v>
      </c>
      <c r="J9" s="18" t="n">
        <v>162789</v>
      </c>
      <c r="K9" s="18" t="n">
        <v>36</v>
      </c>
      <c r="L9" s="18" t="n">
        <v>77846</v>
      </c>
      <c r="M9" s="18" t="n">
        <v>9</v>
      </c>
      <c r="N9" s="18" t="n">
        <v>5377</v>
      </c>
      <c r="O9" s="18" t="n">
        <v>17</v>
      </c>
      <c r="P9" s="18" t="n">
        <v>18285</v>
      </c>
      <c r="Q9" s="18" t="n">
        <v>15</v>
      </c>
      <c r="R9" s="18" t="n">
        <v>12691</v>
      </c>
      <c r="S9" s="19" t="n">
        <f aca="false">SUM(C9,E9,G9,I9,K9,M9,O9,Q9)</f>
        <v>505</v>
      </c>
      <c r="T9" s="19" t="n">
        <f aca="false">SUM(D9,F9,H9,J9,L9,N9,P9,R9)</f>
        <v>689001</v>
      </c>
      <c r="U9" s="20" t="n">
        <f aca="false">E16-S9</f>
        <v>136</v>
      </c>
      <c r="V9" s="20" t="n">
        <f aca="false">F16-T9</f>
        <v>446579</v>
      </c>
      <c r="W9" s="21" t="n">
        <f aca="false">T9/S9</f>
        <v>1364.35841584158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2.25" hidden="false" customHeight="true" outlineLevel="0" collapsed="false">
      <c r="A10" s="15"/>
      <c r="B10" s="16" t="s">
        <v>7</v>
      </c>
      <c r="C10" s="18" t="n">
        <v>42</v>
      </c>
      <c r="D10" s="18" t="n">
        <v>54335</v>
      </c>
      <c r="E10" s="18" t="n">
        <v>19</v>
      </c>
      <c r="F10" s="18" t="n">
        <v>29435</v>
      </c>
      <c r="G10" s="17"/>
      <c r="H10" s="17"/>
      <c r="I10" s="18" t="n">
        <v>29</v>
      </c>
      <c r="J10" s="18" t="n">
        <v>29878</v>
      </c>
      <c r="K10" s="18" t="n">
        <v>4</v>
      </c>
      <c r="L10" s="18" t="n">
        <v>9401</v>
      </c>
      <c r="M10" s="18" t="n">
        <v>1</v>
      </c>
      <c r="N10" s="18" t="n">
        <v>256</v>
      </c>
      <c r="O10" s="18" t="n">
        <v>5</v>
      </c>
      <c r="P10" s="18" t="n">
        <v>7592</v>
      </c>
      <c r="Q10" s="18" t="n">
        <v>3</v>
      </c>
      <c r="R10" s="18" t="n">
        <v>3573</v>
      </c>
      <c r="S10" s="19" t="n">
        <f aca="false">SUM(C10,E10,G10,I10,K10,M10,O10,Q10)</f>
        <v>103</v>
      </c>
      <c r="T10" s="19" t="n">
        <f aca="false">SUM(D10,F10,H10,J10,L10,N10,P10,R10)</f>
        <v>134470</v>
      </c>
      <c r="U10" s="20" t="n">
        <f aca="false">G16-S10</f>
        <v>80</v>
      </c>
      <c r="V10" s="20" t="n">
        <f aca="false">H16-T10</f>
        <v>188499</v>
      </c>
      <c r="W10" s="21" t="n">
        <f aca="false">T10/S10</f>
        <v>1305.53398058252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2.25" hidden="false" customHeight="true" outlineLevel="0" collapsed="false">
      <c r="A11" s="15"/>
      <c r="B11" s="22" t="s">
        <v>8</v>
      </c>
      <c r="C11" s="18" t="n">
        <v>243</v>
      </c>
      <c r="D11" s="18" t="n">
        <v>361927</v>
      </c>
      <c r="E11" s="18" t="n">
        <v>220</v>
      </c>
      <c r="F11" s="18" t="n">
        <v>441651</v>
      </c>
      <c r="G11" s="18" t="n">
        <v>34</v>
      </c>
      <c r="H11" s="18" t="n">
        <v>51950</v>
      </c>
      <c r="I11" s="17"/>
      <c r="J11" s="17"/>
      <c r="K11" s="18" t="n">
        <v>39</v>
      </c>
      <c r="L11" s="18" t="n">
        <v>92773</v>
      </c>
      <c r="M11" s="18" t="n">
        <v>5</v>
      </c>
      <c r="N11" s="18" t="n">
        <v>4800</v>
      </c>
      <c r="O11" s="18" t="n">
        <v>88</v>
      </c>
      <c r="P11" s="18" t="n">
        <v>165870</v>
      </c>
      <c r="Q11" s="18" t="n">
        <v>35</v>
      </c>
      <c r="R11" s="18" t="n">
        <v>25544</v>
      </c>
      <c r="S11" s="19" t="n">
        <f aca="false">SUM(C11,E11,G11,I11,K11,M11,O11,Q11)</f>
        <v>664</v>
      </c>
      <c r="T11" s="19" t="n">
        <f aca="false">SUM(D11,F11,H11,J11,L11,N11,P11,R11)</f>
        <v>1144515</v>
      </c>
      <c r="U11" s="20" t="n">
        <f aca="false">I16-S11</f>
        <v>-48</v>
      </c>
      <c r="V11" s="20" t="n">
        <f aca="false">J16-T11</f>
        <v>-450949</v>
      </c>
      <c r="W11" s="21" t="n">
        <f aca="false">T11/S11</f>
        <v>1723.6671686747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9</v>
      </c>
      <c r="C12" s="18" t="n">
        <v>38</v>
      </c>
      <c r="D12" s="18" t="n">
        <v>49411</v>
      </c>
      <c r="E12" s="18" t="n">
        <v>20</v>
      </c>
      <c r="F12" s="18" t="n">
        <v>21727</v>
      </c>
      <c r="G12" s="18" t="n">
        <v>6</v>
      </c>
      <c r="H12" s="18" t="n">
        <v>7557</v>
      </c>
      <c r="I12" s="18" t="n">
        <v>18</v>
      </c>
      <c r="J12" s="18" t="n">
        <v>14880</v>
      </c>
      <c r="K12" s="17"/>
      <c r="L12" s="17"/>
      <c r="M12" s="18" t="n">
        <v>0</v>
      </c>
      <c r="N12" s="18" t="n">
        <v>0</v>
      </c>
      <c r="O12" s="18" t="n">
        <v>1</v>
      </c>
      <c r="P12" s="18" t="n">
        <v>1271</v>
      </c>
      <c r="Q12" s="18" t="n">
        <v>7</v>
      </c>
      <c r="R12" s="18" t="n">
        <v>2643</v>
      </c>
      <c r="S12" s="19" t="n">
        <f aca="false">SUM(C12,E12,G12,I12,K12,M12,O12,Q12)</f>
        <v>90</v>
      </c>
      <c r="T12" s="19" t="n">
        <f aca="false">SUM(D12,F12,H12,J12,L12,N12,P12,R12)</f>
        <v>97489</v>
      </c>
      <c r="U12" s="20" t="n">
        <f aca="false">K16-S12</f>
        <v>128</v>
      </c>
      <c r="V12" s="20" t="n">
        <f aca="false">L16-T12</f>
        <v>356663</v>
      </c>
      <c r="W12" s="21" t="n">
        <f aca="false">T12/S12</f>
        <v>1083.21111111111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10</v>
      </c>
      <c r="C13" s="18" t="n">
        <v>40</v>
      </c>
      <c r="D13" s="18" t="n">
        <v>49906</v>
      </c>
      <c r="E13" s="18" t="n">
        <v>20</v>
      </c>
      <c r="F13" s="18" t="n">
        <v>23376</v>
      </c>
      <c r="G13" s="18" t="n">
        <v>3</v>
      </c>
      <c r="H13" s="18" t="n">
        <v>5755</v>
      </c>
      <c r="I13" s="18" t="n">
        <v>24</v>
      </c>
      <c r="J13" s="18" t="n">
        <v>11957</v>
      </c>
      <c r="K13" s="18" t="n">
        <v>2</v>
      </c>
      <c r="L13" s="18" t="n">
        <v>1968</v>
      </c>
      <c r="M13" s="17"/>
      <c r="N13" s="17"/>
      <c r="O13" s="18" t="n">
        <v>1</v>
      </c>
      <c r="P13" s="18" t="n">
        <v>837</v>
      </c>
      <c r="Q13" s="18" t="n">
        <v>2</v>
      </c>
      <c r="R13" s="18" t="n">
        <v>1110</v>
      </c>
      <c r="S13" s="19" t="n">
        <f aca="false">SUM(C13,E13,G13,I13,K13,M13,O13,Q13)</f>
        <v>92</v>
      </c>
      <c r="T13" s="19" t="n">
        <f aca="false">SUM(D13,F13,H13,J13,L13,N13,P13,R13)</f>
        <v>94909</v>
      </c>
      <c r="U13" s="20" t="n">
        <f aca="false">M16-S13</f>
        <v>-62</v>
      </c>
      <c r="V13" s="20" t="n">
        <f aca="false">N16-T13</f>
        <v>-68726</v>
      </c>
      <c r="W13" s="21" t="n">
        <f aca="false">T13/S13</f>
        <v>1031.61956521739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2.25" hidden="false" customHeight="true" outlineLevel="0" collapsed="false">
      <c r="A14" s="15"/>
      <c r="B14" s="22" t="s">
        <v>11</v>
      </c>
      <c r="C14" s="18" t="n">
        <v>43</v>
      </c>
      <c r="D14" s="18" t="n">
        <v>53184</v>
      </c>
      <c r="E14" s="18" t="n">
        <v>22</v>
      </c>
      <c r="F14" s="18" t="n">
        <v>25354</v>
      </c>
      <c r="G14" s="18" t="n">
        <v>2</v>
      </c>
      <c r="H14" s="18" t="n">
        <v>644</v>
      </c>
      <c r="I14" s="18" t="n">
        <v>24</v>
      </c>
      <c r="J14" s="18" t="n">
        <v>18027</v>
      </c>
      <c r="K14" s="18" t="n">
        <v>1</v>
      </c>
      <c r="L14" s="18" t="n">
        <v>1936</v>
      </c>
      <c r="M14" s="18" t="n">
        <v>0</v>
      </c>
      <c r="N14" s="18" t="n">
        <v>0</v>
      </c>
      <c r="O14" s="17"/>
      <c r="P14" s="17"/>
      <c r="Q14" s="18" t="n">
        <v>3</v>
      </c>
      <c r="R14" s="18" t="n">
        <v>2771</v>
      </c>
      <c r="S14" s="19" t="n">
        <f aca="false">SUM(C14,E14,G14,I14,K14,M14,O14,Q14)</f>
        <v>95</v>
      </c>
      <c r="T14" s="19" t="n">
        <f aca="false">SUM(D14,F14,H14,J14,L14,N14,P14,R14)</f>
        <v>101916</v>
      </c>
      <c r="U14" s="20" t="n">
        <f aca="false">O16-S14</f>
        <v>43</v>
      </c>
      <c r="V14" s="20" t="n">
        <f aca="false">P16-T14</f>
        <v>120240</v>
      </c>
      <c r="W14" s="21" t="n">
        <f aca="false">T14/S14</f>
        <v>1072.8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2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0</v>
      </c>
      <c r="T15" s="27" t="n">
        <f aca="false">SUM(D15,F15,H15,J15,L15,N15,P15,R15)</f>
        <v>0</v>
      </c>
      <c r="U15" s="28" t="n">
        <f aca="false">Q16-S15</f>
        <v>166</v>
      </c>
      <c r="V15" s="28" t="n">
        <f aca="false">R16-T15</f>
        <v>144658</v>
      </c>
      <c r="W15" s="21" t="e">
        <f aca="false">T15/S15</f>
        <v>#DIV/0!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3</v>
      </c>
      <c r="C16" s="30" t="n">
        <f aca="false">SUM(C8:C15)</f>
        <v>638</v>
      </c>
      <c r="D16" s="30" t="n">
        <f aca="false">SUM(D8:D15)</f>
        <v>880019</v>
      </c>
      <c r="E16" s="30" t="n">
        <f aca="false">SUM(E8:E15)</f>
        <v>641</v>
      </c>
      <c r="F16" s="30" t="n">
        <f aca="false">SUM(F8:F15)</f>
        <v>1135580</v>
      </c>
      <c r="G16" s="30" t="n">
        <f aca="false">SUM(G8:G15)</f>
        <v>183</v>
      </c>
      <c r="H16" s="30" t="n">
        <f aca="false">SUM(H8:H15)</f>
        <v>322969</v>
      </c>
      <c r="I16" s="30" t="n">
        <f aca="false">SUM(I8:I15)</f>
        <v>616</v>
      </c>
      <c r="J16" s="30" t="n">
        <f aca="false">SUM(J8:J15)</f>
        <v>693566</v>
      </c>
      <c r="K16" s="30" t="n">
        <f aca="false">SUM(K8:K15)</f>
        <v>218</v>
      </c>
      <c r="L16" s="30" t="n">
        <f aca="false">SUM(L8:L15)</f>
        <v>454152</v>
      </c>
      <c r="M16" s="30" t="n">
        <f aca="false">SUM(M8:M15)</f>
        <v>30</v>
      </c>
      <c r="N16" s="30" t="n">
        <f aca="false">SUM(N8:N15)</f>
        <v>26183</v>
      </c>
      <c r="O16" s="30" t="n">
        <f aca="false">SUM(O8:O15)</f>
        <v>138</v>
      </c>
      <c r="P16" s="30" t="n">
        <f aca="false">SUM(P8:P15)</f>
        <v>222156</v>
      </c>
      <c r="Q16" s="30" t="n">
        <f aca="false">SUM(Q8:Q15)</f>
        <v>166</v>
      </c>
      <c r="R16" s="30" t="n">
        <f aca="false">SUM(R8:R15)</f>
        <v>144658</v>
      </c>
      <c r="S16" s="30" t="n">
        <f aca="false">SUM(C16,E16,G16,I16,K16,M16,O16,Q16)</f>
        <v>2630</v>
      </c>
      <c r="T16" s="30" t="n">
        <f aca="false">SUM(D16,F16,H16,J16,L16,N16,P16,R16)</f>
        <v>3879283</v>
      </c>
      <c r="U16" s="31"/>
      <c r="V16" s="31"/>
      <c r="W16" s="32" t="n">
        <f aca="false">T16/S16</f>
        <v>1475.01254752852</v>
      </c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true" customHeight="false" outlineLevel="0" collapsed="false">
      <c r="A17" s="34" t="s">
        <v>18</v>
      </c>
      <c r="C17" s="35" t="n">
        <f aca="false">C16/S16</f>
        <v>0.242585551330798</v>
      </c>
      <c r="D17" s="35" t="n">
        <f aca="false">D16/T16</f>
        <v>0.226850941269302</v>
      </c>
      <c r="E17" s="35" t="n">
        <f aca="false">E16/S16</f>
        <v>0.243726235741445</v>
      </c>
      <c r="F17" s="35" t="n">
        <f aca="false">F16/T16</f>
        <v>0.292729352305568</v>
      </c>
      <c r="G17" s="35" t="n">
        <f aca="false">G16/S16</f>
        <v>0.0695817490494297</v>
      </c>
      <c r="H17" s="35" t="n">
        <f aca="false">H16/T16</f>
        <v>0.0832548179650724</v>
      </c>
      <c r="I17" s="35" t="n">
        <f aca="false">I16/S16</f>
        <v>0.234220532319392</v>
      </c>
      <c r="J17" s="35" t="n">
        <f aca="false">J16/T16</f>
        <v>0.178787162473065</v>
      </c>
      <c r="K17" s="35" t="n">
        <f aca="false">K16/S16</f>
        <v>0.0828897338403042</v>
      </c>
      <c r="L17" s="35" t="n">
        <f aca="false">L16/T16</f>
        <v>0.11707111855464</v>
      </c>
      <c r="M17" s="35" t="n">
        <f aca="false">M16/S16</f>
        <v>0.0114068441064639</v>
      </c>
      <c r="N17" s="35" t="n">
        <f aca="false">N16/T16</f>
        <v>0.00674944313163025</v>
      </c>
      <c r="O17" s="35" t="n">
        <f aca="false">O16/S16</f>
        <v>0.0524714828897338</v>
      </c>
      <c r="P17" s="35" t="n">
        <f aca="false">P16/T16</f>
        <v>0.0572672836707196</v>
      </c>
      <c r="Q17" s="35" t="n">
        <f aca="false">Q16/S16</f>
        <v>0.0631178707224335</v>
      </c>
      <c r="R17" s="35" t="n">
        <f aca="false">R16/T16</f>
        <v>0.037289880630003</v>
      </c>
      <c r="S17" s="35" t="n">
        <f aca="false">Q17+O17+M17+K17+I17+G17+E17+C17</f>
        <v>1</v>
      </c>
      <c r="T17" s="35" t="n">
        <f aca="false">R17+P17+N17+L17+J17+H17+F17+D17</f>
        <v>1</v>
      </c>
      <c r="U17" s="36"/>
      <c r="V17" s="37"/>
    </row>
    <row r="18" customFormat="false" ht="15.75" hidden="true" customHeight="false" outlineLevel="0" collapsed="false">
      <c r="A18" s="34" t="s">
        <v>4</v>
      </c>
      <c r="C18" s="37"/>
      <c r="D18" s="38" t="n">
        <f aca="false">D16/C16</f>
        <v>1379.34012539185</v>
      </c>
      <c r="E18" s="38"/>
      <c r="F18" s="38" t="n">
        <f aca="false">F16/E16</f>
        <v>1771.57566302652</v>
      </c>
      <c r="G18" s="38"/>
      <c r="H18" s="38" t="n">
        <f aca="false">H16/G16</f>
        <v>1764.85792349727</v>
      </c>
      <c r="I18" s="38"/>
      <c r="J18" s="38" t="n">
        <f aca="false">J16/I16</f>
        <v>1125.91883116883</v>
      </c>
      <c r="K18" s="38"/>
      <c r="L18" s="38" t="n">
        <f aca="false">L16/K16</f>
        <v>2083.26605504587</v>
      </c>
      <c r="M18" s="38"/>
      <c r="N18" s="38" t="n">
        <f aca="false">N16/M16</f>
        <v>872.766666666667</v>
      </c>
      <c r="O18" s="38"/>
      <c r="P18" s="38" t="n">
        <f aca="false">P16/O16</f>
        <v>1609.82608695652</v>
      </c>
      <c r="Q18" s="38"/>
      <c r="R18" s="38" t="n">
        <f aca="false">R16/Q16</f>
        <v>871.433734939759</v>
      </c>
      <c r="S18" s="38"/>
      <c r="T18" s="38" t="n">
        <f aca="false">T16/S16</f>
        <v>1475.01254752852</v>
      </c>
      <c r="U18" s="37"/>
      <c r="V18" s="37"/>
    </row>
    <row r="19" customFormat="false" ht="15.75" hidden="false" customHeight="false" outlineLevel="0" collapsed="false">
      <c r="A19" s="34"/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7"/>
      <c r="V19" s="37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71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s="40" customFormat="true" ht="27" hidden="false" customHeight="true" outlineLevel="0" collapsed="false">
      <c r="A1" s="39" t="s">
        <v>1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s="40" customFormat="true" ht="18.75" hidden="false" customHeight="fals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s="40" customFormat="true" ht="18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 t="s">
        <v>4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5</v>
      </c>
      <c r="D6" s="5"/>
      <c r="E6" s="5" t="s">
        <v>6</v>
      </c>
      <c r="F6" s="5"/>
      <c r="G6" s="5" t="s">
        <v>7</v>
      </c>
      <c r="H6" s="5"/>
      <c r="I6" s="5" t="s">
        <v>8</v>
      </c>
      <c r="J6" s="5"/>
      <c r="K6" s="5" t="s">
        <v>9</v>
      </c>
      <c r="L6" s="5"/>
      <c r="M6" s="5" t="s">
        <v>10</v>
      </c>
      <c r="N6" s="5"/>
      <c r="O6" s="5" t="s">
        <v>11</v>
      </c>
      <c r="P6" s="5"/>
      <c r="Q6" s="5" t="s">
        <v>12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5</v>
      </c>
      <c r="C8" s="17"/>
      <c r="D8" s="17"/>
      <c r="E8" s="18" t="n">
        <v>1220</v>
      </c>
      <c r="F8" s="18" t="n">
        <v>2221201</v>
      </c>
      <c r="G8" s="18" t="n">
        <v>461</v>
      </c>
      <c r="H8" s="18" t="n">
        <v>721218</v>
      </c>
      <c r="I8" s="18" t="n">
        <v>1561</v>
      </c>
      <c r="J8" s="18" t="n">
        <v>2209981</v>
      </c>
      <c r="K8" s="18" t="n">
        <v>1083</v>
      </c>
      <c r="L8" s="18" t="n">
        <v>1870432</v>
      </c>
      <c r="M8" s="18" t="n">
        <v>91</v>
      </c>
      <c r="N8" s="18" t="n">
        <v>72009</v>
      </c>
      <c r="O8" s="18" t="n">
        <v>237</v>
      </c>
      <c r="P8" s="18" t="n">
        <v>503992</v>
      </c>
      <c r="Q8" s="18" t="n">
        <v>307</v>
      </c>
      <c r="R8" s="18" t="n">
        <v>239005</v>
      </c>
      <c r="S8" s="19" t="n">
        <v>4960</v>
      </c>
      <c r="T8" s="19" t="n">
        <v>7837838</v>
      </c>
      <c r="U8" s="20" t="n">
        <v>-519</v>
      </c>
      <c r="V8" s="20" t="n">
        <v>-1393287</v>
      </c>
      <c r="W8" s="21" t="n">
        <f aca="false">T8/S8</f>
        <v>1580.20927419355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6</v>
      </c>
      <c r="C9" s="18" t="n">
        <v>1770</v>
      </c>
      <c r="D9" s="18" t="n">
        <v>2669923</v>
      </c>
      <c r="E9" s="17"/>
      <c r="F9" s="17"/>
      <c r="G9" s="18" t="n">
        <v>292</v>
      </c>
      <c r="H9" s="18" t="n">
        <v>350389</v>
      </c>
      <c r="I9" s="18" t="n">
        <v>523</v>
      </c>
      <c r="J9" s="18" t="n">
        <v>671579</v>
      </c>
      <c r="K9" s="18" t="n">
        <v>659</v>
      </c>
      <c r="L9" s="18" t="n">
        <v>995001</v>
      </c>
      <c r="M9" s="18" t="n">
        <v>72</v>
      </c>
      <c r="N9" s="18" t="n">
        <v>51904</v>
      </c>
      <c r="O9" s="18" t="n">
        <v>186</v>
      </c>
      <c r="P9" s="18" t="n">
        <v>398446</v>
      </c>
      <c r="Q9" s="18" t="n">
        <v>66</v>
      </c>
      <c r="R9" s="18" t="n">
        <v>52626</v>
      </c>
      <c r="S9" s="19" t="n">
        <v>3568</v>
      </c>
      <c r="T9" s="19" t="n">
        <v>5189868</v>
      </c>
      <c r="U9" s="20" t="n">
        <v>-1578</v>
      </c>
      <c r="V9" s="20" t="n">
        <v>-1520756</v>
      </c>
      <c r="W9" s="21" t="n">
        <f aca="false">T9/S9</f>
        <v>1454.55941704036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2.25" hidden="false" customHeight="true" outlineLevel="0" collapsed="false">
      <c r="A10" s="15"/>
      <c r="B10" s="16" t="s">
        <v>7</v>
      </c>
      <c r="C10" s="18" t="n">
        <v>286</v>
      </c>
      <c r="D10" s="18" t="n">
        <v>419735</v>
      </c>
      <c r="E10" s="18" t="n">
        <v>66</v>
      </c>
      <c r="F10" s="18" t="n">
        <v>115808</v>
      </c>
      <c r="G10" s="17"/>
      <c r="H10" s="17"/>
      <c r="I10" s="18" t="n">
        <v>127</v>
      </c>
      <c r="J10" s="18" t="n">
        <v>138028</v>
      </c>
      <c r="K10" s="18" t="n">
        <v>42</v>
      </c>
      <c r="L10" s="18" t="n">
        <v>70919</v>
      </c>
      <c r="M10" s="18" t="n">
        <v>9</v>
      </c>
      <c r="N10" s="18" t="n">
        <v>6634</v>
      </c>
      <c r="O10" s="18" t="n">
        <v>165</v>
      </c>
      <c r="P10" s="18" t="n">
        <v>380730</v>
      </c>
      <c r="Q10" s="18" t="n">
        <v>12</v>
      </c>
      <c r="R10" s="18" t="n">
        <v>10986</v>
      </c>
      <c r="S10" s="19" t="n">
        <v>707</v>
      </c>
      <c r="T10" s="19" t="n">
        <v>1142840</v>
      </c>
      <c r="U10" s="20" t="n">
        <v>507</v>
      </c>
      <c r="V10" s="20" t="n">
        <v>611340</v>
      </c>
      <c r="W10" s="21" t="n">
        <f aca="false">T10/S10</f>
        <v>1616.4639321075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2.25" hidden="false" customHeight="true" outlineLevel="0" collapsed="false">
      <c r="A11" s="15"/>
      <c r="B11" s="22" t="s">
        <v>8</v>
      </c>
      <c r="C11" s="18" t="n">
        <v>1537</v>
      </c>
      <c r="D11" s="18" t="n">
        <v>2328466</v>
      </c>
      <c r="E11" s="18" t="n">
        <v>500</v>
      </c>
      <c r="F11" s="18" t="n">
        <v>1001665</v>
      </c>
      <c r="G11" s="18" t="n">
        <v>370</v>
      </c>
      <c r="H11" s="18" t="n">
        <v>587047</v>
      </c>
      <c r="I11" s="17"/>
      <c r="J11" s="17"/>
      <c r="K11" s="18" t="n">
        <v>213</v>
      </c>
      <c r="L11" s="18" t="n">
        <v>505602</v>
      </c>
      <c r="M11" s="18" t="n">
        <v>12</v>
      </c>
      <c r="N11" s="18" t="n">
        <v>9338</v>
      </c>
      <c r="O11" s="18" t="n">
        <v>311</v>
      </c>
      <c r="P11" s="18" t="n">
        <v>620017</v>
      </c>
      <c r="Q11" s="18" t="n">
        <v>172</v>
      </c>
      <c r="R11" s="18" t="n">
        <v>142731</v>
      </c>
      <c r="S11" s="19" t="n">
        <v>3115</v>
      </c>
      <c r="T11" s="19" t="n">
        <v>5194866</v>
      </c>
      <c r="U11" s="20" t="n">
        <v>-601</v>
      </c>
      <c r="V11" s="20" t="n">
        <v>-1883435</v>
      </c>
      <c r="W11" s="21" t="n">
        <f aca="false">T11/S11</f>
        <v>1667.6937399679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9</v>
      </c>
      <c r="C12" s="18" t="n">
        <v>263</v>
      </c>
      <c r="D12" s="18" t="n">
        <v>351809</v>
      </c>
      <c r="E12" s="18" t="n">
        <v>71</v>
      </c>
      <c r="F12" s="18" t="n">
        <v>121713</v>
      </c>
      <c r="G12" s="18" t="n">
        <v>30</v>
      </c>
      <c r="H12" s="18" t="n">
        <v>27337</v>
      </c>
      <c r="I12" s="18" t="n">
        <v>85</v>
      </c>
      <c r="J12" s="18" t="n">
        <v>83910</v>
      </c>
      <c r="K12" s="17"/>
      <c r="L12" s="17"/>
      <c r="M12" s="18" t="n">
        <v>4</v>
      </c>
      <c r="N12" s="18" t="n">
        <v>3756</v>
      </c>
      <c r="O12" s="18" t="n">
        <v>153</v>
      </c>
      <c r="P12" s="18" t="n">
        <v>365420</v>
      </c>
      <c r="Q12" s="18" t="n">
        <v>19</v>
      </c>
      <c r="R12" s="18" t="n">
        <v>9812</v>
      </c>
      <c r="S12" s="19" t="n">
        <v>625</v>
      </c>
      <c r="T12" s="19" t="n">
        <v>963757</v>
      </c>
      <c r="U12" s="20" t="n">
        <v>1436</v>
      </c>
      <c r="V12" s="20" t="n">
        <v>2577266</v>
      </c>
      <c r="W12" s="21" t="n">
        <f aca="false">T12/S12</f>
        <v>1542.0112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10</v>
      </c>
      <c r="C13" s="18" t="n">
        <v>261</v>
      </c>
      <c r="D13" s="18" t="n">
        <v>345943</v>
      </c>
      <c r="E13" s="18" t="n">
        <v>62</v>
      </c>
      <c r="F13" s="18" t="n">
        <v>111546</v>
      </c>
      <c r="G13" s="18" t="n">
        <v>34</v>
      </c>
      <c r="H13" s="18" t="n">
        <v>29421</v>
      </c>
      <c r="I13" s="18" t="n">
        <v>111</v>
      </c>
      <c r="J13" s="18" t="n">
        <v>103208</v>
      </c>
      <c r="K13" s="18" t="n">
        <v>41</v>
      </c>
      <c r="L13" s="18" t="n">
        <v>66111</v>
      </c>
      <c r="M13" s="17"/>
      <c r="N13" s="17"/>
      <c r="O13" s="18" t="n">
        <v>163</v>
      </c>
      <c r="P13" s="18" t="n">
        <v>387948</v>
      </c>
      <c r="Q13" s="18" t="n">
        <v>6</v>
      </c>
      <c r="R13" s="18" t="n">
        <v>2905</v>
      </c>
      <c r="S13" s="19" t="n">
        <v>678</v>
      </c>
      <c r="T13" s="19" t="n">
        <v>1047082</v>
      </c>
      <c r="U13" s="20" t="n">
        <v>-486</v>
      </c>
      <c r="V13" s="20" t="n">
        <v>-901694</v>
      </c>
      <c r="W13" s="21" t="n">
        <f aca="false">T13/S13</f>
        <v>1544.36873156342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2.25" hidden="false" customHeight="true" outlineLevel="0" collapsed="false">
      <c r="A14" s="15"/>
      <c r="B14" s="22" t="s">
        <v>11</v>
      </c>
      <c r="C14" s="18" t="n">
        <v>324</v>
      </c>
      <c r="D14" s="18" t="n">
        <v>328675</v>
      </c>
      <c r="E14" s="18" t="n">
        <v>71</v>
      </c>
      <c r="F14" s="18" t="n">
        <v>97179</v>
      </c>
      <c r="G14" s="18" t="n">
        <v>27</v>
      </c>
      <c r="H14" s="18" t="n">
        <v>38768</v>
      </c>
      <c r="I14" s="18" t="n">
        <v>107</v>
      </c>
      <c r="J14" s="18" t="n">
        <v>104725</v>
      </c>
      <c r="K14" s="18" t="n">
        <v>23</v>
      </c>
      <c r="L14" s="18" t="n">
        <v>32958</v>
      </c>
      <c r="M14" s="18" t="n">
        <v>4</v>
      </c>
      <c r="N14" s="18" t="n">
        <v>1747</v>
      </c>
      <c r="O14" s="17"/>
      <c r="P14" s="17"/>
      <c r="Q14" s="18" t="n">
        <v>8</v>
      </c>
      <c r="R14" s="18" t="n">
        <v>6569</v>
      </c>
      <c r="S14" s="19" t="n">
        <v>564</v>
      </c>
      <c r="T14" s="19" t="n">
        <v>610621</v>
      </c>
      <c r="U14" s="20" t="n">
        <v>651</v>
      </c>
      <c r="V14" s="20" t="n">
        <v>2045932</v>
      </c>
      <c r="W14" s="21" t="n">
        <f aca="false">T14/S14</f>
        <v>1082.66134751773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2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v>0</v>
      </c>
      <c r="T15" s="27" t="n">
        <v>0</v>
      </c>
      <c r="U15" s="28" t="n">
        <v>590</v>
      </c>
      <c r="V15" s="28" t="n">
        <v>464634</v>
      </c>
      <c r="W15" s="21" t="e">
        <f aca="false">T15/S15</f>
        <v>#DIV/0!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3</v>
      </c>
      <c r="C16" s="30" t="n">
        <v>4441</v>
      </c>
      <c r="D16" s="30" t="n">
        <v>6444551</v>
      </c>
      <c r="E16" s="30" t="n">
        <v>1990</v>
      </c>
      <c r="F16" s="30" t="n">
        <v>3669112</v>
      </c>
      <c r="G16" s="30" t="n">
        <v>1214</v>
      </c>
      <c r="H16" s="30" t="n">
        <v>1754180</v>
      </c>
      <c r="I16" s="30" t="n">
        <v>2514</v>
      </c>
      <c r="J16" s="30" t="n">
        <v>3311431</v>
      </c>
      <c r="K16" s="30" t="n">
        <v>2061</v>
      </c>
      <c r="L16" s="30" t="n">
        <v>3541023</v>
      </c>
      <c r="M16" s="30" t="n">
        <v>192</v>
      </c>
      <c r="N16" s="30" t="n">
        <v>145388</v>
      </c>
      <c r="O16" s="30" t="n">
        <v>1215</v>
      </c>
      <c r="P16" s="30" t="n">
        <v>2656553</v>
      </c>
      <c r="Q16" s="30" t="n">
        <v>590</v>
      </c>
      <c r="R16" s="30" t="n">
        <v>464634</v>
      </c>
      <c r="S16" s="30" t="n">
        <v>14217</v>
      </c>
      <c r="T16" s="30" t="n">
        <v>21986872</v>
      </c>
      <c r="U16" s="31"/>
      <c r="V16" s="31"/>
      <c r="W16" s="32" t="n">
        <f aca="false">T16/S16</f>
        <v>1546.51980023915</v>
      </c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true" customHeight="false" outlineLevel="0" collapsed="false">
      <c r="A17" s="34" t="s">
        <v>18</v>
      </c>
      <c r="C17" s="35" t="n">
        <f aca="false">C16/S16</f>
        <v>0.31237251178167</v>
      </c>
      <c r="D17" s="35" t="n">
        <f aca="false">D16/T16</f>
        <v>0.293109042523193</v>
      </c>
      <c r="E17" s="35" t="n">
        <f aca="false">E16/S16</f>
        <v>0.139973271435605</v>
      </c>
      <c r="F17" s="35" t="n">
        <f aca="false">F16/T16</f>
        <v>0.166877398476691</v>
      </c>
      <c r="G17" s="35" t="n">
        <f aca="false">G16/S16</f>
        <v>0.0853907294084547</v>
      </c>
      <c r="H17" s="35" t="n">
        <f aca="false">H16/T16</f>
        <v>0.0797830632752126</v>
      </c>
      <c r="I17" s="35" t="n">
        <f aca="false">I16/S16</f>
        <v>0.176830554969403</v>
      </c>
      <c r="J17" s="35" t="n">
        <f aca="false">J16/T16</f>
        <v>0.150609463683602</v>
      </c>
      <c r="K17" s="35" t="n">
        <f aca="false">K16/S16</f>
        <v>0.14496729267778</v>
      </c>
      <c r="L17" s="35" t="n">
        <f aca="false">L16/T16</f>
        <v>0.161051694847726</v>
      </c>
      <c r="M17" s="35" t="n">
        <f aca="false">M16/S16</f>
        <v>0.0135049588520785</v>
      </c>
      <c r="N17" s="35" t="n">
        <f aca="false">N16/T16</f>
        <v>0.00661249130844988</v>
      </c>
      <c r="O17" s="35" t="n">
        <f aca="false">O16/S16</f>
        <v>0.0854610677358093</v>
      </c>
      <c r="P17" s="35" t="n">
        <f aca="false">P16/T16</f>
        <v>0.120824508370268</v>
      </c>
      <c r="Q17" s="35" t="n">
        <f aca="false">Q16/S16</f>
        <v>0.0414996131391996</v>
      </c>
      <c r="R17" s="35" t="n">
        <f aca="false">R16/T16</f>
        <v>0.0211323375148589</v>
      </c>
      <c r="S17" s="35" t="n">
        <f aca="false">Q17+O17+M17+K17+I17+G17+E17+C17</f>
        <v>1</v>
      </c>
      <c r="T17" s="35" t="n">
        <f aca="false">R17+P17+N17+L17+J17+H17+F17+D17</f>
        <v>1</v>
      </c>
      <c r="U17" s="36"/>
      <c r="V17" s="37"/>
    </row>
    <row r="18" customFormat="false" ht="15.75" hidden="true" customHeight="false" outlineLevel="0" collapsed="false">
      <c r="A18" s="34" t="s">
        <v>4</v>
      </c>
      <c r="C18" s="37"/>
      <c r="D18" s="38" t="n">
        <f aca="false">D16/C16</f>
        <v>1451.14861517676</v>
      </c>
      <c r="E18" s="38"/>
      <c r="F18" s="38" t="n">
        <f aca="false">F16/E16</f>
        <v>1843.77487437186</v>
      </c>
      <c r="G18" s="38"/>
      <c r="H18" s="38" t="n">
        <f aca="false">H16/G16</f>
        <v>1444.95881383855</v>
      </c>
      <c r="I18" s="38"/>
      <c r="J18" s="38" t="n">
        <f aca="false">J16/I16</f>
        <v>1317.19610182975</v>
      </c>
      <c r="K18" s="38"/>
      <c r="L18" s="38" t="n">
        <f aca="false">L16/K16</f>
        <v>1718.10917030568</v>
      </c>
      <c r="M18" s="38"/>
      <c r="N18" s="38" t="n">
        <f aca="false">N16/M16</f>
        <v>757.229166666667</v>
      </c>
      <c r="O18" s="38"/>
      <c r="P18" s="38" t="n">
        <f aca="false">P16/O16</f>
        <v>2186.4633744856</v>
      </c>
      <c r="Q18" s="38"/>
      <c r="R18" s="38" t="n">
        <f aca="false">R16/Q16</f>
        <v>787.515254237288</v>
      </c>
      <c r="S18" s="38"/>
      <c r="T18" s="38" t="n">
        <f aca="false">T16/S16</f>
        <v>1546.51980023915</v>
      </c>
      <c r="U18" s="37"/>
      <c r="V18" s="37"/>
    </row>
    <row r="19" customFormat="false" ht="15.75" hidden="false" customHeight="false" outlineLevel="0" collapsed="false">
      <c r="A19" s="34"/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7"/>
      <c r="V19" s="37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551388888888889" bottom="0.1965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5-03-01T08:34:22Z</cp:lastPrinted>
  <dcterms:modified xsi:type="dcterms:W3CDTF">2005-03-01T08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1013826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</vt:lpwstr>
  </property>
  <property fmtid="{D5CDD505-2E9C-101B-9397-08002B2CF9AE}" pid="6" name="_PreviousAdHocReviewCycleID">
    <vt:r8>-54758351</vt:r8>
  </property>
</Properties>
</file>