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 УПФ - IV-то тримесечие 2004г." sheetId="1" state="visible" r:id="rId2"/>
    <sheet name="УПФ - 2004 г." sheetId="2" state="visible" r:id="rId3"/>
    <sheet name="заявления" sheetId="3" state="hidden" r:id="rId4"/>
  </sheets>
  <definedNames>
    <definedName function="false" hidden="false" localSheetId="0" name="_xlnm.Print_Area" vbProcedure="false">' УПФ - IV-то тримесечие 2004г.'!$A$1:$V$42</definedName>
    <definedName function="false" hidden="false" localSheetId="0" name="_xlnm.Print_Titles" vbProcedure="false">' УПФ - IV-то тримесечие 2004г.'!$A:$B</definedName>
    <definedName function="false" hidden="false" localSheetId="2" name="_xlnm.Print_Area" vbProcedure="false">заявления!$A$2:$AL$45</definedName>
    <definedName function="false" hidden="false" localSheetId="2" name="_xlnm.Print_Titles" vbProcedure="false">заявления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10.2004 г. - 31.12.2004 г. </t>
    </r>
  </si>
  <si>
    <t xml:space="preserve">и за размера на прехвърлените средства на 15.02.2005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- УПФ"</t>
  </si>
  <si>
    <t xml:space="preserve">"ДЗИ УПФ" </t>
  </si>
  <si>
    <t xml:space="preserve">Общо</t>
  </si>
  <si>
    <t xml:space="preserve">Нетна разлика</t>
  </si>
  <si>
    <t xml:space="preserve">Среден размер на прехвърлените средств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Относителен дял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4 г. - 31.12.2004 г. </t>
    </r>
  </si>
  <si>
    <t xml:space="preserve">и за размера на прехвърлените средства </t>
  </si>
  <si>
    <t xml:space="preserve">Справка за подадени заявления за промяна на участие в универсален фонд за допълнително задължително пенсионно осигуряване през периода 01.01.2004 г. - 31.03.2004 г. </t>
  </si>
  <si>
    <t xml:space="preserve">Подадени, разгледани заявления и сключени договори</t>
  </si>
  <si>
    <t xml:space="preserve">Фонд, в който са подадени заявления за прехвърляне на средствата</t>
  </si>
  <si>
    <t xml:space="preserve">дружество, до което са подадени заявления за прехвърляне</t>
  </si>
  <si>
    <t xml:space="preserve">общо</t>
  </si>
  <si>
    <t xml:space="preserve">УПФ "Доверие"</t>
  </si>
  <si>
    <t xml:space="preserve">УПФ "Съгласие"</t>
  </si>
  <si>
    <t xml:space="preserve">УПФ "Родина" </t>
  </si>
  <si>
    <t xml:space="preserve">УПФ "Алианц България" </t>
  </si>
  <si>
    <t xml:space="preserve">УПФ "Лукойл - Гарант"</t>
  </si>
  <si>
    <t xml:space="preserve">"ДЗИ УПФ"</t>
  </si>
  <si>
    <t xml:space="preserve">подадени заявления</t>
  </si>
  <si>
    <t xml:space="preserve">отказани</t>
  </si>
  <si>
    <t xml:space="preserve">прекратени</t>
  </si>
  <si>
    <t xml:space="preserve">скл. дог.</t>
  </si>
  <si>
    <t xml:space="preserve">Фонд, от който желаят да се прехвърлят лицата</t>
  </si>
  <si>
    <t xml:space="preserve">УПФ "Лукойл-Гарант България"</t>
  </si>
  <si>
    <t xml:space="preserve">Относителен дял на сключените договор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"/>
    <numFmt numFmtId="168" formatCode="0.00"/>
    <numFmt numFmtId="169" formatCode="General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i val="true"/>
      <sz val="12"/>
      <name val="Times New Roman"/>
      <family val="1"/>
    </font>
    <font>
      <sz val="12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969696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2"/>
    </font>
    <font>
      <sz val="12"/>
      <color rgb="FF000000"/>
      <name val="Arial"/>
      <family val="2"/>
    </font>
    <font>
      <sz val="21.75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1.5"/>
      <color rgb="FF000000"/>
      <name val="Arial"/>
      <family val="2"/>
    </font>
    <font>
      <sz val="18.25"/>
      <color rgb="FF000000"/>
      <name val="Arial"/>
      <family val="2"/>
    </font>
    <font>
      <sz val="9.75"/>
      <color rgb="FF000000"/>
      <name val="Arial"/>
      <family val="2"/>
    </font>
    <font>
      <sz val="8.5"/>
      <color rgb="FF000000"/>
      <name val="Arial"/>
      <family val="2"/>
    </font>
    <font>
      <sz val="20"/>
      <color rgb="FF000000"/>
      <name val="Arial"/>
      <family val="2"/>
    </font>
    <font>
      <sz val="8"/>
      <color rgb="FF000000"/>
      <name val="Arial"/>
      <family val="2"/>
    </font>
    <font>
      <sz val="18.5"/>
      <color rgb="FF000000"/>
      <name val="Arial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i val="true"/>
      <sz val="8"/>
      <name val="Arial Narrow"/>
      <family val="2"/>
    </font>
    <font>
      <b val="true"/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94987236017638"/>
          <c:y val="0.0220601160133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888837317243"/>
          <c:y val="0.0714536825452628"/>
          <c:w val="0.93882571362265"/>
          <c:h val="0.7246440499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УПФ - IV-то тримесечие 2004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V-то тримесечие 2004г.'!$U$8</c:f>
              <c:numCache>
                <c:formatCode>General</c:formatCode>
                <c:ptCount val="1"/>
                <c:pt idx="0">
                  <c:v>-6373</c:v>
                </c:pt>
              </c:numCache>
            </c:numRef>
          </c:val>
        </c:ser>
        <c:ser>
          <c:idx val="1"/>
          <c:order val="1"/>
          <c:tx>
            <c:strRef>
              <c:f>' УПФ - IV-то тримесечие 2004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V-то тримесечие 2004г.'!$U$9</c:f>
              <c:numCache>
                <c:formatCode>General</c:formatCode>
                <c:ptCount val="1"/>
                <c:pt idx="0">
                  <c:v>-1513</c:v>
                </c:pt>
              </c:numCache>
            </c:numRef>
          </c:val>
        </c:ser>
        <c:ser>
          <c:idx val="2"/>
          <c:order val="2"/>
          <c:tx>
            <c:strRef>
              <c:f>' УПФ - IV-то тримесечие 2004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V-то тримесечие 2004г.'!$U$10</c:f>
              <c:numCache>
                <c:formatCode>General</c:formatCode>
                <c:ptCount val="1"/>
                <c:pt idx="0">
                  <c:v>1988</c:v>
                </c:pt>
              </c:numCache>
            </c:numRef>
          </c:val>
        </c:ser>
        <c:ser>
          <c:idx val="3"/>
          <c:order val="3"/>
          <c:tx>
            <c:strRef>
              <c:f>' УПФ - IV-то тримесечие 2004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V-то тримесечие 2004г.'!$U$11</c:f>
              <c:numCache>
                <c:formatCode>General</c:formatCode>
                <c:ptCount val="1"/>
                <c:pt idx="0">
                  <c:v>6253</c:v>
                </c:pt>
              </c:numCache>
            </c:numRef>
          </c:val>
        </c:ser>
        <c:ser>
          <c:idx val="4"/>
          <c:order val="4"/>
          <c:tx>
            <c:strRef>
              <c:f>' УПФ - IV-то тримесечие 2004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V-то тримесечие 2004г.'!$U$12</c:f>
              <c:numCache>
                <c:formatCode>General</c:formatCode>
                <c:ptCount val="1"/>
                <c:pt idx="0">
                  <c:v>-1026</c:v>
                </c:pt>
              </c:numCache>
            </c:numRef>
          </c:val>
        </c:ser>
        <c:ser>
          <c:idx val="5"/>
          <c:order val="5"/>
          <c:tx>
            <c:strRef>
              <c:f>' УПФ - IV-то тримесечие 2004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V-то тримесечие 2004г.'!$U$13</c:f>
              <c:numCache>
                <c:formatCode>General</c:formatCode>
                <c:ptCount val="1"/>
                <c:pt idx="0">
                  <c:v>-726</c:v>
                </c:pt>
              </c:numCache>
            </c:numRef>
          </c:val>
        </c:ser>
        <c:ser>
          <c:idx val="6"/>
          <c:order val="6"/>
          <c:tx>
            <c:strRef>
              <c:f>' УПФ - IV-то тримесечие 2004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V-то тримесечие 2004г.'!$U$14</c:f>
              <c:numCache>
                <c:formatCode>General</c:formatCode>
                <c:ptCount val="1"/>
                <c:pt idx="0">
                  <c:v>-183</c:v>
                </c:pt>
              </c:numCache>
            </c:numRef>
          </c:val>
        </c:ser>
        <c:ser>
          <c:idx val="7"/>
          <c:order val="7"/>
          <c:tx>
            <c:strRef>
              <c:f>' УПФ - IV-то тримесечие 2004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V-то тримесечие 2004г.'!$U$15</c:f>
              <c:numCache>
                <c:formatCode>General</c:formatCode>
                <c:ptCount val="1"/>
                <c:pt idx="0">
                  <c:v>1580</c:v>
                </c:pt>
              </c:numCache>
            </c:numRef>
          </c:val>
        </c:ser>
        <c:gapWidth val="150"/>
        <c:overlap val="0"/>
        <c:axId val="78939967"/>
        <c:axId val="60404934"/>
      </c:barChart>
      <c:catAx>
        <c:axId val="7893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934"/>
        <c:auto val="1"/>
        <c:lblAlgn val="ctr"/>
        <c:lblOffset val="100"/>
        <c:noMultiLvlLbl val="0"/>
      </c:catAx>
      <c:valAx>
        <c:axId val="6040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669296820608"/>
          <c:y val="0.777992617331693"/>
          <c:w val="0.582919470874913"/>
          <c:h val="0.182896818421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44231769479"/>
          <c:y val="0.125110365530637"/>
          <c:w val="0.936596275876417"/>
          <c:h val="0.679675083877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УПФ - IV-то тримесечие 2004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V-то тримесечие 2004г.'!$V$8</c:f>
              <c:numCache>
                <c:formatCode>General</c:formatCode>
                <c:ptCount val="1"/>
                <c:pt idx="0">
                  <c:v>-1000907</c:v>
                </c:pt>
              </c:numCache>
            </c:numRef>
          </c:val>
        </c:ser>
        <c:ser>
          <c:idx val="1"/>
          <c:order val="1"/>
          <c:tx>
            <c:strRef>
              <c:f>' УПФ - IV-то тримесечие 2004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V-то тримесечие 2004г.'!$V$9</c:f>
              <c:numCache>
                <c:formatCode>General</c:formatCode>
                <c:ptCount val="1"/>
                <c:pt idx="0">
                  <c:v>-170196</c:v>
                </c:pt>
              </c:numCache>
            </c:numRef>
          </c:val>
        </c:ser>
        <c:ser>
          <c:idx val="2"/>
          <c:order val="2"/>
          <c:tx>
            <c:strRef>
              <c:f>' УПФ - IV-то тримесечие 2004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V-то тримесечие 2004г.'!$V$10</c:f>
              <c:numCache>
                <c:formatCode>General</c:formatCode>
                <c:ptCount val="1"/>
                <c:pt idx="0">
                  <c:v>345188</c:v>
                </c:pt>
              </c:numCache>
            </c:numRef>
          </c:val>
        </c:ser>
        <c:ser>
          <c:idx val="3"/>
          <c:order val="3"/>
          <c:tx>
            <c:strRef>
              <c:f>' УПФ - IV-то тримесечие 2004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V-то тримесечие 2004г.'!$V$11</c:f>
              <c:numCache>
                <c:formatCode>General</c:formatCode>
                <c:ptCount val="1"/>
                <c:pt idx="0">
                  <c:v>700977</c:v>
                </c:pt>
              </c:numCache>
            </c:numRef>
          </c:val>
        </c:ser>
        <c:ser>
          <c:idx val="4"/>
          <c:order val="4"/>
          <c:tx>
            <c:strRef>
              <c:f>' УПФ - IV-то тримесечие 2004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V-то тримесечие 2004г.'!$V$12</c:f>
              <c:numCache>
                <c:formatCode>General</c:formatCode>
                <c:ptCount val="1"/>
                <c:pt idx="0">
                  <c:v>-15439</c:v>
                </c:pt>
              </c:numCache>
            </c:numRef>
          </c:val>
        </c:ser>
        <c:ser>
          <c:idx val="5"/>
          <c:order val="5"/>
          <c:tx>
            <c:strRef>
              <c:f>' УПФ - IV-то тримесечие 2004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V-то тримесечие 2004г.'!$V$13</c:f>
              <c:numCache>
                <c:formatCode>General</c:formatCode>
                <c:ptCount val="1"/>
                <c:pt idx="0">
                  <c:v>-99009</c:v>
                </c:pt>
              </c:numCache>
            </c:numRef>
          </c:val>
        </c:ser>
        <c:ser>
          <c:idx val="6"/>
          <c:order val="6"/>
          <c:tx>
            <c:strRef>
              <c:f>' УПФ - IV-то тримесечие 2004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V-то тримесечие 2004г.'!$V$14</c:f>
              <c:numCache>
                <c:formatCode>General</c:formatCode>
                <c:ptCount val="1"/>
                <c:pt idx="0">
                  <c:v>27385</c:v>
                </c:pt>
              </c:numCache>
            </c:numRef>
          </c:val>
        </c:ser>
        <c:ser>
          <c:idx val="7"/>
          <c:order val="7"/>
          <c:tx>
            <c:strRef>
              <c:f>' УПФ - IV-то тримесечие 2004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V-то тримесечие 2004г.'!$V$15</c:f>
              <c:numCache>
                <c:formatCode>General</c:formatCode>
                <c:ptCount val="1"/>
                <c:pt idx="0">
                  <c:v>212001</c:v>
                </c:pt>
              </c:numCache>
            </c:numRef>
          </c:val>
        </c:ser>
        <c:gapWidth val="150"/>
        <c:overlap val="0"/>
        <c:axId val="14316081"/>
        <c:axId val="44545767"/>
      </c:barChart>
      <c:catAx>
        <c:axId val="1431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767"/>
        <c:auto val="1"/>
        <c:lblAlgn val="ctr"/>
        <c:lblOffset val="100"/>
        <c:noMultiLvlLbl val="0"/>
      </c:catAx>
      <c:valAx>
        <c:axId val="4454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4072610007282"/>
          <c:y val="0.784389899346636"/>
          <c:w val="0.63122854467908"/>
          <c:h val="0.18691506268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86658419374792"/>
          <c:y val="0.0220601160133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701289432364"/>
          <c:y val="0.0714536825452628"/>
          <c:w val="0.938335633058952"/>
          <c:h val="0.7246440499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2004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4 г.'!$W$8</c:f>
              <c:numCache>
                <c:formatCode>General</c:formatCode>
                <c:ptCount val="1"/>
                <c:pt idx="0">
                  <c:v>-27074</c:v>
                </c:pt>
              </c:numCache>
            </c:numRef>
          </c:val>
        </c:ser>
        <c:ser>
          <c:idx val="1"/>
          <c:order val="1"/>
          <c:tx>
            <c:strRef>
              <c:f>'УПФ - 2004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4 г.'!$W$9</c:f>
              <c:numCache>
                <c:formatCode>General</c:formatCode>
                <c:ptCount val="1"/>
                <c:pt idx="0">
                  <c:v>-8328</c:v>
                </c:pt>
              </c:numCache>
            </c:numRef>
          </c:val>
        </c:ser>
        <c:ser>
          <c:idx val="2"/>
          <c:order val="2"/>
          <c:tx>
            <c:strRef>
              <c:f>'УПФ - 2004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4 г.'!$W$10</c:f>
              <c:numCache>
                <c:formatCode>General</c:formatCode>
                <c:ptCount val="1"/>
                <c:pt idx="0">
                  <c:v>13698</c:v>
                </c:pt>
              </c:numCache>
            </c:numRef>
          </c:val>
        </c:ser>
        <c:ser>
          <c:idx val="3"/>
          <c:order val="3"/>
          <c:tx>
            <c:strRef>
              <c:f>'УПФ - 2004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4 г.'!$W$11</c:f>
              <c:numCache>
                <c:formatCode>General</c:formatCode>
                <c:ptCount val="1"/>
                <c:pt idx="0">
                  <c:v>17685</c:v>
                </c:pt>
              </c:numCache>
            </c:numRef>
          </c:val>
        </c:ser>
        <c:ser>
          <c:idx val="4"/>
          <c:order val="4"/>
          <c:tx>
            <c:strRef>
              <c:f>'УПФ - 2004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4 г.'!$W$12</c:f>
              <c:numCache>
                <c:formatCode>General</c:formatCode>
                <c:ptCount val="1"/>
                <c:pt idx="0">
                  <c:v>-969</c:v>
                </c:pt>
              </c:numCache>
            </c:numRef>
          </c:val>
        </c:ser>
        <c:ser>
          <c:idx val="5"/>
          <c:order val="5"/>
          <c:tx>
            <c:strRef>
              <c:f>'УПФ - 2004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4 г.'!$W$13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6"/>
          <c:order val="6"/>
          <c:tx>
            <c:strRef>
              <c:f>'УПФ - 2004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4 г.'!$W$14</c:f>
              <c:numCache>
                <c:formatCode>General</c:formatCode>
                <c:ptCount val="1"/>
                <c:pt idx="0">
                  <c:v>-1295</c:v>
                </c:pt>
              </c:numCache>
            </c:numRef>
          </c:val>
        </c:ser>
        <c:ser>
          <c:idx val="7"/>
          <c:order val="7"/>
          <c:tx>
            <c:strRef>
              <c:f>'УПФ - 2004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4 г.'!$W$15</c:f>
              <c:numCache>
                <c:formatCode>General</c:formatCode>
                <c:ptCount val="1"/>
                <c:pt idx="0">
                  <c:v>6212</c:v>
                </c:pt>
              </c:numCache>
            </c:numRef>
          </c:val>
        </c:ser>
        <c:gapWidth val="150"/>
        <c:overlap val="0"/>
        <c:axId val="27923035"/>
        <c:axId val="72789438"/>
      </c:barChart>
      <c:catAx>
        <c:axId val="2792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438"/>
        <c:auto val="1"/>
        <c:lblAlgn val="ctr"/>
        <c:lblOffset val="100"/>
        <c:noMultiLvlLbl val="0"/>
      </c:catAx>
      <c:valAx>
        <c:axId val="727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840795546462"/>
          <c:y val="0.778695728599051"/>
          <c:w val="0.597563876861588"/>
          <c:h val="0.182896818421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73508907823"/>
          <c:y val="0.125110365530637"/>
          <c:w val="0.936896462690421"/>
          <c:h val="0.679675083877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2004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4 г.'!$X$8</c:f>
              <c:numCache>
                <c:formatCode>General</c:formatCode>
                <c:ptCount val="1"/>
                <c:pt idx="0">
                  <c:v>-3207930</c:v>
                </c:pt>
              </c:numCache>
            </c:numRef>
          </c:val>
        </c:ser>
        <c:ser>
          <c:idx val="1"/>
          <c:order val="1"/>
          <c:tx>
            <c:strRef>
              <c:f>'УПФ - 2004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4 г.'!$X$9</c:f>
              <c:numCache>
                <c:formatCode>General</c:formatCode>
                <c:ptCount val="1"/>
                <c:pt idx="0">
                  <c:v>-951535</c:v>
                </c:pt>
              </c:numCache>
            </c:numRef>
          </c:val>
        </c:ser>
        <c:ser>
          <c:idx val="2"/>
          <c:order val="2"/>
          <c:tx>
            <c:strRef>
              <c:f>'УПФ - 2004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4 г.'!$X$10</c:f>
              <c:numCache>
                <c:formatCode>General</c:formatCode>
                <c:ptCount val="1"/>
                <c:pt idx="0">
                  <c:v>1695408</c:v>
                </c:pt>
              </c:numCache>
            </c:numRef>
          </c:val>
        </c:ser>
        <c:ser>
          <c:idx val="3"/>
          <c:order val="3"/>
          <c:tx>
            <c:strRef>
              <c:f>'УПФ - 2004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4 г.'!$X$11</c:f>
              <c:numCache>
                <c:formatCode>General</c:formatCode>
                <c:ptCount val="1"/>
                <c:pt idx="0">
                  <c:v>1596274</c:v>
                </c:pt>
              </c:numCache>
            </c:numRef>
          </c:val>
        </c:ser>
        <c:ser>
          <c:idx val="4"/>
          <c:order val="4"/>
          <c:tx>
            <c:strRef>
              <c:f>'УПФ - 2004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4 г.'!$X$12</c:f>
              <c:numCache>
                <c:formatCode>General</c:formatCode>
                <c:ptCount val="1"/>
                <c:pt idx="0">
                  <c:v>285675</c:v>
                </c:pt>
              </c:numCache>
            </c:numRef>
          </c:val>
        </c:ser>
        <c:ser>
          <c:idx val="5"/>
          <c:order val="5"/>
          <c:tx>
            <c:strRef>
              <c:f>'УПФ - 2004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4 г.'!$X$13</c:f>
              <c:numCache>
                <c:formatCode>General</c:formatCode>
                <c:ptCount val="1"/>
                <c:pt idx="0">
                  <c:v>-68430</c:v>
                </c:pt>
              </c:numCache>
            </c:numRef>
          </c:val>
        </c:ser>
        <c:ser>
          <c:idx val="6"/>
          <c:order val="6"/>
          <c:tx>
            <c:strRef>
              <c:f>'УПФ - 2004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4 г.'!$X$14</c:f>
              <c:numCache>
                <c:formatCode>General</c:formatCode>
                <c:ptCount val="1"/>
                <c:pt idx="0">
                  <c:v>-76907</c:v>
                </c:pt>
              </c:numCache>
            </c:numRef>
          </c:val>
        </c:ser>
        <c:ser>
          <c:idx val="7"/>
          <c:order val="7"/>
          <c:tx>
            <c:strRef>
              <c:f>'УПФ - 2004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4 г.'!$X$15</c:f>
              <c:numCache>
                <c:formatCode>General</c:formatCode>
                <c:ptCount val="1"/>
                <c:pt idx="0">
                  <c:v>727445</c:v>
                </c:pt>
              </c:numCache>
            </c:numRef>
          </c:val>
        </c:ser>
        <c:gapWidth val="150"/>
        <c:overlap val="0"/>
        <c:axId val="95064848"/>
        <c:axId val="25751993"/>
      </c:barChart>
      <c:catAx>
        <c:axId val="9506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993"/>
        <c:auto val="1"/>
        <c:lblAlgn val="ctr"/>
        <c:lblOffset val="100"/>
        <c:noMultiLvlLbl val="0"/>
      </c:catAx>
      <c:valAx>
        <c:axId val="257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1667957655564"/>
          <c:y val="0.784389899346636"/>
          <c:w val="0.626697650400207"/>
          <c:h val="0.18691506268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9360</xdr:rowOff>
    </xdr:from>
    <xdr:to>
      <xdr:col>10</xdr:col>
      <xdr:colOff>231480</xdr:colOff>
      <xdr:row>41</xdr:row>
      <xdr:rowOff>104760</xdr:rowOff>
    </xdr:to>
    <xdr:graphicFrame>
      <xdr:nvGraphicFramePr>
        <xdr:cNvPr id="0" name="Chart 1"/>
        <xdr:cNvGraphicFramePr/>
      </xdr:nvGraphicFramePr>
      <xdr:xfrm>
        <a:off x="20160" y="5610240"/>
        <a:ext cx="7755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21</xdr:row>
      <xdr:rowOff>9360</xdr:rowOff>
    </xdr:from>
    <xdr:to>
      <xdr:col>21</xdr:col>
      <xdr:colOff>473760</xdr:colOff>
      <xdr:row>41</xdr:row>
      <xdr:rowOff>86040</xdr:rowOff>
    </xdr:to>
    <xdr:graphicFrame>
      <xdr:nvGraphicFramePr>
        <xdr:cNvPr id="1" name="Chart 2"/>
        <xdr:cNvGraphicFramePr/>
      </xdr:nvGraphicFramePr>
      <xdr:xfrm>
        <a:off x="8429400" y="5610240"/>
        <a:ext cx="69210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2979298866119</cdr:x>
      <cdr:y>0.00353169698039908</cdr:y>
    </cdr:from>
    <cdr:to>
      <cdr:x>0.840476438156663</cdr:x>
      <cdr:y>0.096238742715875</cdr:y>
    </cdr:to>
    <cdr:sp>
      <cdr:nvSpPr>
        <cdr:cNvPr id="2" name="Text 1"/>
        <cdr:cNvSpPr/>
      </cdr:nvSpPr>
      <cdr:spPr>
        <a:xfrm>
          <a:off x="50040" y="14400"/>
          <a:ext cx="5767200" cy="37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9360</xdr:rowOff>
    </xdr:from>
    <xdr:to>
      <xdr:col>10</xdr:col>
      <xdr:colOff>231840</xdr:colOff>
      <xdr:row>41</xdr:row>
      <xdr:rowOff>104400</xdr:rowOff>
    </xdr:to>
    <xdr:graphicFrame>
      <xdr:nvGraphicFramePr>
        <xdr:cNvPr id="3" name="Chart 1"/>
        <xdr:cNvGraphicFramePr/>
      </xdr:nvGraphicFramePr>
      <xdr:xfrm>
        <a:off x="20160" y="5829120"/>
        <a:ext cx="75657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21</xdr:row>
      <xdr:rowOff>9360</xdr:rowOff>
    </xdr:from>
    <xdr:to>
      <xdr:col>23</xdr:col>
      <xdr:colOff>473760</xdr:colOff>
      <xdr:row>41</xdr:row>
      <xdr:rowOff>85680</xdr:rowOff>
    </xdr:to>
    <xdr:graphicFrame>
      <xdr:nvGraphicFramePr>
        <xdr:cNvPr id="4" name="Chart 2"/>
        <xdr:cNvGraphicFramePr/>
      </xdr:nvGraphicFramePr>
      <xdr:xfrm>
        <a:off x="8279640" y="5829120"/>
        <a:ext cx="69710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287632326362</cdr:x>
      <cdr:y>0.00353169698039908</cdr:y>
    </cdr:from>
    <cdr:to>
      <cdr:x>0.851742835011619</cdr:x>
      <cdr:y>0.096238742715875</cdr:y>
    </cdr:to>
    <cdr:sp>
      <cdr:nvSpPr>
        <cdr:cNvPr id="5" name="Text 1"/>
        <cdr:cNvSpPr/>
      </cdr:nvSpPr>
      <cdr:spPr>
        <a:xfrm>
          <a:off x="127080" y="14400"/>
          <a:ext cx="5810760" cy="37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8.7"/>
    <col collapsed="false" customWidth="true" hidden="false" outlineLevel="0" max="4" min="4" style="1" width="11.42"/>
    <col collapsed="false" customWidth="true" hidden="false" outlineLevel="0" max="5" min="5" style="1" width="7.56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12.99"/>
    <col collapsed="false" customWidth="true" hidden="false" outlineLevel="0" max="9" min="9" style="1" width="8.14"/>
    <col collapsed="false" customWidth="true" hidden="false" outlineLevel="0" max="10" min="10" style="1" width="10.85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8.28"/>
    <col collapsed="false" customWidth="true" hidden="false" outlineLevel="0" max="18" min="18" style="1" width="9.99"/>
    <col collapsed="false" customWidth="true" hidden="false" outlineLevel="0" max="19" min="19" style="2" width="7.85"/>
    <col collapsed="false" customWidth="true" hidden="false" outlineLevel="0" max="20" min="20" style="2" width="11.7"/>
    <col collapsed="false" customWidth="true" hidden="false" outlineLevel="0" max="21" min="21" style="1" width="7.85"/>
    <col collapsed="false" customWidth="true" hidden="false" outlineLevel="0" max="22" min="22" style="1" width="11.13"/>
    <col collapsed="false" customWidth="true" hidden="true" outlineLevel="0" max="24" min="23" style="1" width="9.06"/>
    <col collapsed="false" customWidth="false" hidden="false" outlineLevel="0" max="257" min="25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4" customFormat="tru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12" customFormat="true" ht="16.5" hidden="false" customHeight="false" outlineLevel="0" collapsed="false">
      <c r="A4" s="6"/>
      <c r="B4" s="7"/>
      <c r="C4" s="8"/>
      <c r="D4" s="8"/>
      <c r="E4" s="8"/>
      <c r="F4" s="9"/>
      <c r="G4" s="8"/>
      <c r="H4" s="9"/>
      <c r="I4" s="8"/>
      <c r="J4" s="8"/>
      <c r="K4" s="8"/>
      <c r="L4" s="8"/>
      <c r="M4" s="8"/>
      <c r="N4" s="8"/>
      <c r="O4" s="8"/>
      <c r="P4" s="8"/>
      <c r="Q4" s="8"/>
      <c r="R4" s="8"/>
      <c r="S4" s="10"/>
      <c r="T4" s="10"/>
      <c r="U4" s="8"/>
      <c r="V4" s="8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</row>
    <row r="5" customFormat="false" ht="15.75" hidden="false" customHeight="true" outlineLevel="0" collapsed="false">
      <c r="A5" s="13" t="s">
        <v>2</v>
      </c>
      <c r="B5" s="13"/>
      <c r="C5" s="14" t="s">
        <v>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</row>
    <row r="6" customFormat="false" ht="31.5" hidden="false" customHeight="true" outlineLevel="0" collapsed="false">
      <c r="A6" s="13"/>
      <c r="B6" s="13"/>
      <c r="C6" s="15" t="s">
        <v>4</v>
      </c>
      <c r="D6" s="15"/>
      <c r="E6" s="15" t="s">
        <v>5</v>
      </c>
      <c r="F6" s="15"/>
      <c r="G6" s="15" t="s">
        <v>6</v>
      </c>
      <c r="H6" s="15"/>
      <c r="I6" s="16" t="s">
        <v>7</v>
      </c>
      <c r="J6" s="16"/>
      <c r="K6" s="15" t="s">
        <v>8</v>
      </c>
      <c r="L6" s="15"/>
      <c r="M6" s="16" t="s">
        <v>9</v>
      </c>
      <c r="N6" s="16"/>
      <c r="O6" s="16" t="s">
        <v>10</v>
      </c>
      <c r="P6" s="16"/>
      <c r="Q6" s="16" t="s">
        <v>11</v>
      </c>
      <c r="R6" s="16"/>
      <c r="S6" s="17" t="s">
        <v>12</v>
      </c>
      <c r="T6" s="17"/>
      <c r="U6" s="18" t="s">
        <v>13</v>
      </c>
      <c r="V6" s="18"/>
      <c r="W6" s="19" t="s">
        <v>14</v>
      </c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</row>
    <row r="7" s="26" customFormat="true" ht="33.75" hidden="false" customHeight="true" outlineLevel="0" collapsed="false">
      <c r="A7" s="13"/>
      <c r="B7" s="13"/>
      <c r="C7" s="20" t="s">
        <v>15</v>
      </c>
      <c r="D7" s="20" t="s">
        <v>16</v>
      </c>
      <c r="E7" s="20" t="s">
        <v>15</v>
      </c>
      <c r="F7" s="20" t="s">
        <v>16</v>
      </c>
      <c r="G7" s="20" t="s">
        <v>15</v>
      </c>
      <c r="H7" s="20" t="s">
        <v>16</v>
      </c>
      <c r="I7" s="20" t="s">
        <v>15</v>
      </c>
      <c r="J7" s="20" t="s">
        <v>16</v>
      </c>
      <c r="K7" s="20" t="s">
        <v>15</v>
      </c>
      <c r="L7" s="20" t="s">
        <v>16</v>
      </c>
      <c r="M7" s="20" t="s">
        <v>15</v>
      </c>
      <c r="N7" s="20" t="s">
        <v>16</v>
      </c>
      <c r="O7" s="20" t="s">
        <v>15</v>
      </c>
      <c r="P7" s="20" t="s">
        <v>16</v>
      </c>
      <c r="Q7" s="20" t="s">
        <v>15</v>
      </c>
      <c r="R7" s="20" t="s">
        <v>16</v>
      </c>
      <c r="S7" s="21" t="s">
        <v>15</v>
      </c>
      <c r="T7" s="22" t="s">
        <v>16</v>
      </c>
      <c r="U7" s="23" t="s">
        <v>15</v>
      </c>
      <c r="V7" s="24" t="s">
        <v>16</v>
      </c>
      <c r="W7" s="19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</row>
    <row r="8" customFormat="false" ht="26.25" hidden="false" customHeight="true" outlineLevel="0" collapsed="false">
      <c r="A8" s="27" t="s">
        <v>17</v>
      </c>
      <c r="B8" s="28" t="s">
        <v>4</v>
      </c>
      <c r="C8" s="29"/>
      <c r="D8" s="29"/>
      <c r="E8" s="30" t="n">
        <v>1402</v>
      </c>
      <c r="F8" s="30" t="n">
        <v>237161</v>
      </c>
      <c r="G8" s="31" t="n">
        <v>1893</v>
      </c>
      <c r="H8" s="32" t="n">
        <v>285274</v>
      </c>
      <c r="I8" s="33" t="n">
        <v>6019</v>
      </c>
      <c r="J8" s="33" t="n">
        <v>762543</v>
      </c>
      <c r="K8" s="31" t="n">
        <v>404</v>
      </c>
      <c r="L8" s="31" t="n">
        <v>120690</v>
      </c>
      <c r="M8" s="34" t="n">
        <v>152</v>
      </c>
      <c r="N8" s="34" t="n">
        <v>20989</v>
      </c>
      <c r="O8" s="34" t="n">
        <v>235</v>
      </c>
      <c r="P8" s="34" t="n">
        <v>46536</v>
      </c>
      <c r="Q8" s="31" t="n">
        <v>899</v>
      </c>
      <c r="R8" s="32" t="n">
        <v>130044</v>
      </c>
      <c r="S8" s="35" t="n">
        <f aca="false">Q8+O8+M8+K8+I8+G8+E8+C8</f>
        <v>11004</v>
      </c>
      <c r="T8" s="35" t="n">
        <f aca="false">R8+P8+N8+L8+J8+H8+F8+D8</f>
        <v>1603237</v>
      </c>
      <c r="U8" s="36" t="n">
        <f aca="false">C16-S8</f>
        <v>-6373</v>
      </c>
      <c r="V8" s="36" t="n">
        <f aca="false">D16-T8</f>
        <v>-1000907</v>
      </c>
      <c r="W8" s="36" t="n">
        <f aca="false">C16-S8</f>
        <v>-6373</v>
      </c>
      <c r="X8" s="36" t="n">
        <f aca="false">D16-T8</f>
        <v>-1000907</v>
      </c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</row>
    <row r="9" customFormat="false" ht="26.25" hidden="false" customHeight="true" outlineLevel="0" collapsed="false">
      <c r="A9" s="27"/>
      <c r="B9" s="37" t="s">
        <v>5</v>
      </c>
      <c r="C9" s="38" t="n">
        <v>1589</v>
      </c>
      <c r="D9" s="30" t="n">
        <v>218482</v>
      </c>
      <c r="E9" s="29"/>
      <c r="F9" s="29"/>
      <c r="G9" s="38" t="n">
        <v>563</v>
      </c>
      <c r="H9" s="30" t="n">
        <v>91036</v>
      </c>
      <c r="I9" s="38" t="n">
        <v>1384</v>
      </c>
      <c r="J9" s="30" t="n">
        <v>187858</v>
      </c>
      <c r="K9" s="38" t="n">
        <v>107</v>
      </c>
      <c r="L9" s="30" t="n">
        <v>27481</v>
      </c>
      <c r="M9" s="38" t="n">
        <v>56</v>
      </c>
      <c r="N9" s="30" t="n">
        <v>6700</v>
      </c>
      <c r="O9" s="38" t="n">
        <v>58</v>
      </c>
      <c r="P9" s="30" t="n">
        <v>11917</v>
      </c>
      <c r="Q9" s="38" t="n">
        <v>205</v>
      </c>
      <c r="R9" s="30" t="n">
        <v>29578</v>
      </c>
      <c r="S9" s="39" t="n">
        <f aca="false">Q9+O9+M9+K9+I9+G9+E9+C9</f>
        <v>3962</v>
      </c>
      <c r="T9" s="39" t="n">
        <f aca="false">R9+P9+N9+L9+J9+H9+F9+D9</f>
        <v>573052</v>
      </c>
      <c r="U9" s="40" t="n">
        <f aca="false">E16-S9</f>
        <v>-1513</v>
      </c>
      <c r="V9" s="40" t="n">
        <f aca="false">F16-T9</f>
        <v>-170196</v>
      </c>
      <c r="W9" s="40" t="n">
        <f aca="false">E16-S9</f>
        <v>-1513</v>
      </c>
      <c r="X9" s="40" t="n">
        <f aca="false">F16-T9</f>
        <v>-170196</v>
      </c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</row>
    <row r="10" customFormat="false" ht="28.5" hidden="false" customHeight="true" outlineLevel="0" collapsed="false">
      <c r="A10" s="27"/>
      <c r="B10" s="37" t="s">
        <v>6</v>
      </c>
      <c r="C10" s="30" t="n">
        <v>491</v>
      </c>
      <c r="D10" s="38" t="n">
        <v>56279</v>
      </c>
      <c r="E10" s="30" t="n">
        <v>197</v>
      </c>
      <c r="F10" s="38" t="n">
        <v>24964</v>
      </c>
      <c r="G10" s="29"/>
      <c r="H10" s="29"/>
      <c r="I10" s="30" t="n">
        <v>612</v>
      </c>
      <c r="J10" s="38" t="n">
        <v>78480</v>
      </c>
      <c r="K10" s="30" t="n">
        <v>23</v>
      </c>
      <c r="L10" s="38" t="n">
        <v>3472</v>
      </c>
      <c r="M10" s="30" t="n">
        <v>16</v>
      </c>
      <c r="N10" s="38" t="n">
        <v>2185</v>
      </c>
      <c r="O10" s="30" t="n">
        <v>20</v>
      </c>
      <c r="P10" s="38" t="n">
        <v>5129</v>
      </c>
      <c r="Q10" s="30" t="n">
        <v>71</v>
      </c>
      <c r="R10" s="38" t="n">
        <v>6841</v>
      </c>
      <c r="S10" s="39" t="n">
        <f aca="false">Q10+O10+M10+K10+I10+G10+E10+C10</f>
        <v>1430</v>
      </c>
      <c r="T10" s="39" t="n">
        <f aca="false">R10+P10+N10+L10+J10+H10+F10+D10</f>
        <v>177350</v>
      </c>
      <c r="U10" s="40" t="n">
        <f aca="false">G16-S10</f>
        <v>1988</v>
      </c>
      <c r="V10" s="40" t="n">
        <f aca="false">H16-T10</f>
        <v>345188</v>
      </c>
      <c r="W10" s="40" t="n">
        <f aca="false">G16-S10</f>
        <v>1988</v>
      </c>
      <c r="X10" s="40" t="n">
        <f aca="false">H16-T10</f>
        <v>345188</v>
      </c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</row>
    <row r="11" customFormat="false" ht="31.5" hidden="false" customHeight="true" outlineLevel="0" collapsed="false">
      <c r="A11" s="27"/>
      <c r="B11" s="41" t="s">
        <v>7</v>
      </c>
      <c r="C11" s="30" t="n">
        <v>1386</v>
      </c>
      <c r="D11" s="38" t="n">
        <v>192596</v>
      </c>
      <c r="E11" s="30" t="n">
        <v>488</v>
      </c>
      <c r="F11" s="38" t="n">
        <v>86386</v>
      </c>
      <c r="G11" s="30" t="n">
        <v>622</v>
      </c>
      <c r="H11" s="38" t="n">
        <v>96771</v>
      </c>
      <c r="I11" s="42"/>
      <c r="J11" s="29"/>
      <c r="K11" s="30" t="n">
        <v>88</v>
      </c>
      <c r="L11" s="38" t="n">
        <v>24791</v>
      </c>
      <c r="M11" s="30" t="n">
        <v>66</v>
      </c>
      <c r="N11" s="38" t="n">
        <v>10653</v>
      </c>
      <c r="O11" s="30" t="n">
        <v>103</v>
      </c>
      <c r="P11" s="38" t="n">
        <v>25158</v>
      </c>
      <c r="Q11" s="30" t="n">
        <v>275</v>
      </c>
      <c r="R11" s="38" t="n">
        <v>30470</v>
      </c>
      <c r="S11" s="39" t="n">
        <f aca="false">Q11+O11+M11+K11+I11+G11+E11+C11</f>
        <v>3028</v>
      </c>
      <c r="T11" s="39" t="n">
        <f aca="false">R11+P11+N11+L11+J11+H11+F11+D11</f>
        <v>466825</v>
      </c>
      <c r="U11" s="40" t="n">
        <f aca="false">I16-S11</f>
        <v>6253</v>
      </c>
      <c r="V11" s="40" t="n">
        <f aca="false">J16-T11</f>
        <v>700977</v>
      </c>
      <c r="W11" s="40" t="n">
        <f aca="false">I16-S11</f>
        <v>6253</v>
      </c>
      <c r="X11" s="40" t="n">
        <f aca="false">J16-T11</f>
        <v>700977</v>
      </c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</row>
    <row r="12" customFormat="false" ht="26.25" hidden="false" customHeight="true" outlineLevel="0" collapsed="false">
      <c r="A12" s="27"/>
      <c r="B12" s="43" t="s">
        <v>8</v>
      </c>
      <c r="C12" s="31" t="n">
        <v>509</v>
      </c>
      <c r="D12" s="31" t="n">
        <v>55637</v>
      </c>
      <c r="E12" s="31" t="n">
        <v>183</v>
      </c>
      <c r="F12" s="31" t="n">
        <v>26353</v>
      </c>
      <c r="G12" s="31" t="n">
        <v>149</v>
      </c>
      <c r="H12" s="31" t="n">
        <v>22355</v>
      </c>
      <c r="I12" s="31" t="n">
        <v>698</v>
      </c>
      <c r="J12" s="31" t="n">
        <v>68724</v>
      </c>
      <c r="K12" s="29"/>
      <c r="L12" s="29"/>
      <c r="M12" s="31" t="n">
        <v>25</v>
      </c>
      <c r="N12" s="31" t="n">
        <v>2345</v>
      </c>
      <c r="O12" s="31" t="n">
        <v>39</v>
      </c>
      <c r="P12" s="31" t="n">
        <v>11303</v>
      </c>
      <c r="Q12" s="31" t="n">
        <v>63</v>
      </c>
      <c r="R12" s="31" t="n">
        <v>7515</v>
      </c>
      <c r="S12" s="39" t="n">
        <f aca="false">Q12+O12+M12+K12+I12+G12+E12+C12</f>
        <v>1666</v>
      </c>
      <c r="T12" s="39" t="n">
        <f aca="false">R12+P12+N12+L12+J12+H12+F12+D12</f>
        <v>194232</v>
      </c>
      <c r="U12" s="40" t="n">
        <f aca="false">K16-S12</f>
        <v>-1026</v>
      </c>
      <c r="V12" s="40" t="n">
        <f aca="false">L16-T12</f>
        <v>-15439</v>
      </c>
      <c r="W12" s="40" t="n">
        <f aca="false">K16-S12</f>
        <v>-1026</v>
      </c>
      <c r="X12" s="40" t="n">
        <f aca="false">L16-T12</f>
        <v>-15439</v>
      </c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</row>
    <row r="13" customFormat="false" ht="26.25" hidden="false" customHeight="true" outlineLevel="0" collapsed="false">
      <c r="A13" s="27"/>
      <c r="B13" s="37" t="s">
        <v>9</v>
      </c>
      <c r="C13" s="32" t="n">
        <v>389</v>
      </c>
      <c r="D13" s="31" t="n">
        <v>44910</v>
      </c>
      <c r="E13" s="32" t="n">
        <v>115</v>
      </c>
      <c r="F13" s="31" t="n">
        <v>19188</v>
      </c>
      <c r="G13" s="32" t="n">
        <v>103</v>
      </c>
      <c r="H13" s="31" t="n">
        <v>14426</v>
      </c>
      <c r="I13" s="32" t="n">
        <v>319</v>
      </c>
      <c r="J13" s="31" t="n">
        <v>40583</v>
      </c>
      <c r="K13" s="32" t="n">
        <v>13</v>
      </c>
      <c r="L13" s="31" t="n">
        <v>1468</v>
      </c>
      <c r="M13" s="29"/>
      <c r="N13" s="29"/>
      <c r="O13" s="32" t="n">
        <v>72</v>
      </c>
      <c r="P13" s="31" t="n">
        <v>18230</v>
      </c>
      <c r="Q13" s="32" t="n">
        <v>35</v>
      </c>
      <c r="R13" s="31" t="n">
        <v>3823</v>
      </c>
      <c r="S13" s="39" t="n">
        <f aca="false">Q13+O13+M13+K13+I13+G13+E13+C13</f>
        <v>1046</v>
      </c>
      <c r="T13" s="39" t="n">
        <f aca="false">R13+P13+N13+L13+J13+H13+F13+D13</f>
        <v>142628</v>
      </c>
      <c r="U13" s="40" t="n">
        <f aca="false">M16-S13</f>
        <v>-726</v>
      </c>
      <c r="V13" s="40" t="n">
        <f aca="false">N16-T13</f>
        <v>-99009</v>
      </c>
      <c r="W13" s="40" t="n">
        <f aca="false">M16-S13</f>
        <v>-726</v>
      </c>
      <c r="X13" s="40" t="n">
        <f aca="false">N16-T13</f>
        <v>-99009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</row>
    <row r="14" customFormat="false" ht="32.25" hidden="false" customHeight="true" outlineLevel="0" collapsed="false">
      <c r="A14" s="27"/>
      <c r="B14" s="41" t="s">
        <v>10</v>
      </c>
      <c r="C14" s="32" t="n">
        <v>267</v>
      </c>
      <c r="D14" s="31" t="n">
        <v>34426</v>
      </c>
      <c r="E14" s="30" t="n">
        <v>64</v>
      </c>
      <c r="F14" s="30" t="n">
        <v>8804</v>
      </c>
      <c r="G14" s="30" t="n">
        <v>88</v>
      </c>
      <c r="H14" s="38" t="n">
        <v>12676</v>
      </c>
      <c r="I14" s="30" t="n">
        <v>249</v>
      </c>
      <c r="J14" s="30" t="n">
        <v>29614</v>
      </c>
      <c r="K14" s="31" t="n">
        <v>5</v>
      </c>
      <c r="L14" s="31" t="n">
        <v>891</v>
      </c>
      <c r="M14" s="30" t="n">
        <v>5</v>
      </c>
      <c r="N14" s="30" t="n">
        <v>747</v>
      </c>
      <c r="O14" s="29"/>
      <c r="P14" s="29"/>
      <c r="Q14" s="31" t="n">
        <v>32</v>
      </c>
      <c r="R14" s="32" t="n">
        <v>3730</v>
      </c>
      <c r="S14" s="39" t="n">
        <f aca="false">Q14+O14+M14+K14+I14+G14+E14+C14</f>
        <v>710</v>
      </c>
      <c r="T14" s="39" t="n">
        <f aca="false">R14+P14+N14+L14+J14+H14+F14+D14</f>
        <v>90888</v>
      </c>
      <c r="U14" s="40" t="n">
        <f aca="false">O16-S14</f>
        <v>-183</v>
      </c>
      <c r="V14" s="40" t="n">
        <f aca="false">P16-T14</f>
        <v>27385</v>
      </c>
      <c r="W14" s="40" t="n">
        <f aca="false">O16-S14</f>
        <v>-183</v>
      </c>
      <c r="X14" s="40" t="n">
        <f aca="false">P16-T14</f>
        <v>27385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</row>
    <row r="15" s="50" customFormat="true" ht="26.25" hidden="false" customHeight="true" outlineLevel="0" collapsed="false">
      <c r="A15" s="27"/>
      <c r="B15" s="44" t="s">
        <v>11</v>
      </c>
      <c r="C15" s="45" t="n">
        <v>0</v>
      </c>
      <c r="D15" s="45" t="n">
        <v>0</v>
      </c>
      <c r="E15" s="45" t="n">
        <v>0</v>
      </c>
      <c r="F15" s="46" t="n">
        <v>0</v>
      </c>
      <c r="G15" s="45" t="n">
        <v>0</v>
      </c>
      <c r="H15" s="46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7"/>
      <c r="R15" s="47"/>
      <c r="S15" s="48" t="n">
        <f aca="false">Q15+O15+M15+K15+I15+G15+E15+C15</f>
        <v>0</v>
      </c>
      <c r="T15" s="48" t="n">
        <f aca="false">R15+P15+N15+L15+J15+H15+F15+D15</f>
        <v>0</v>
      </c>
      <c r="U15" s="49" t="n">
        <f aca="false">Q16-S15</f>
        <v>1580</v>
      </c>
      <c r="V15" s="49" t="n">
        <f aca="false">R16-T15</f>
        <v>212001</v>
      </c>
      <c r="W15" s="49" t="n">
        <f aca="false">Q16-S15</f>
        <v>1580</v>
      </c>
      <c r="X15" s="49" t="n">
        <f aca="false">R16-T15</f>
        <v>212001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</row>
    <row r="16" s="56" customFormat="true" ht="16.5" hidden="false" customHeight="false" outlineLevel="0" collapsed="false">
      <c r="A16" s="51" t="s">
        <v>12</v>
      </c>
      <c r="B16" s="51"/>
      <c r="C16" s="52" t="n">
        <f aca="false">SUM(C8:C15)</f>
        <v>4631</v>
      </c>
      <c r="D16" s="52" t="n">
        <f aca="false">SUM(D8:D15)</f>
        <v>602330</v>
      </c>
      <c r="E16" s="52" t="n">
        <f aca="false">SUM(E8:E15)</f>
        <v>2449</v>
      </c>
      <c r="F16" s="52" t="n">
        <f aca="false">SUM(F8:F15)</f>
        <v>402856</v>
      </c>
      <c r="G16" s="52" t="n">
        <f aca="false">SUM(G8:G15)</f>
        <v>3418</v>
      </c>
      <c r="H16" s="52" t="n">
        <f aca="false">SUM(H8:H15)</f>
        <v>522538</v>
      </c>
      <c r="I16" s="52" t="n">
        <f aca="false">SUM(I8:I15)</f>
        <v>9281</v>
      </c>
      <c r="J16" s="52" t="n">
        <f aca="false">SUM(J8:J15)</f>
        <v>1167802</v>
      </c>
      <c r="K16" s="52" t="n">
        <f aca="false">SUM(K8:K15)</f>
        <v>640</v>
      </c>
      <c r="L16" s="52" t="n">
        <f aca="false">SUM(L8:L15)</f>
        <v>178793</v>
      </c>
      <c r="M16" s="52" t="n">
        <f aca="false">SUM(M8:M15)</f>
        <v>320</v>
      </c>
      <c r="N16" s="52" t="n">
        <f aca="false">SUM(N8:N15)</f>
        <v>43619</v>
      </c>
      <c r="O16" s="52" t="n">
        <f aca="false">SUM(O8:O15)</f>
        <v>527</v>
      </c>
      <c r="P16" s="52" t="n">
        <f aca="false">SUM(P8:P15)</f>
        <v>118273</v>
      </c>
      <c r="Q16" s="52" t="n">
        <f aca="false">SUM(Q8:Q15)</f>
        <v>1580</v>
      </c>
      <c r="R16" s="52" t="n">
        <f aca="false">SUM(R8:R15)</f>
        <v>212001</v>
      </c>
      <c r="S16" s="52" t="n">
        <f aca="false">SUM(S8:S15)</f>
        <v>22846</v>
      </c>
      <c r="T16" s="52" t="n">
        <f aca="false">SUM(T8:T15)</f>
        <v>3248212</v>
      </c>
      <c r="U16" s="53"/>
      <c r="V16" s="53"/>
      <c r="W16" s="54"/>
      <c r="X16" s="54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</row>
    <row r="17" customFormat="false" ht="15.75" hidden="true" customHeight="false" outlineLevel="0" collapsed="false">
      <c r="A17" s="57" t="s">
        <v>18</v>
      </c>
      <c r="C17" s="58" t="n">
        <f aca="false">C16/S16</f>
        <v>0.202705068721002</v>
      </c>
      <c r="D17" s="58" t="n">
        <f aca="false">D16/T16</f>
        <v>0.18543432509947</v>
      </c>
      <c r="E17" s="58" t="n">
        <f aca="false">E16/S16</f>
        <v>0.107196008053926</v>
      </c>
      <c r="F17" s="58" t="n">
        <f aca="false">F16/T16</f>
        <v>0.124023924546797</v>
      </c>
      <c r="G17" s="58" t="n">
        <f aca="false">G16/S16</f>
        <v>0.149610435087105</v>
      </c>
      <c r="H17" s="58" t="n">
        <f aca="false">H16/T16</f>
        <v>0.160869426010371</v>
      </c>
      <c r="I17" s="58" t="n">
        <f aca="false">I16/S16</f>
        <v>0.406241792874026</v>
      </c>
      <c r="J17" s="58" t="n">
        <f aca="false">J16/T16</f>
        <v>0.359521484435129</v>
      </c>
      <c r="K17" s="58" t="n">
        <f aca="false">K16/S16</f>
        <v>0.0280136566576206</v>
      </c>
      <c r="L17" s="58" t="n">
        <f aca="false">L16/T16</f>
        <v>0.0550435131697069</v>
      </c>
      <c r="M17" s="58" t="n">
        <f aca="false">M16/S16</f>
        <v>0.0140068283288103</v>
      </c>
      <c r="N17" s="58" t="n">
        <f aca="false">N16/T16</f>
        <v>0.0134286185753886</v>
      </c>
      <c r="O17" s="58" t="n">
        <f aca="false">O16/S16</f>
        <v>0.0230674954040095</v>
      </c>
      <c r="P17" s="58" t="n">
        <f aca="false">P16/T16</f>
        <v>0.0364117243578929</v>
      </c>
      <c r="Q17" s="58" t="n">
        <f aca="false">Q16/S16</f>
        <v>0.0691587148735008</v>
      </c>
      <c r="R17" s="58" t="n">
        <f aca="false">R16/T16</f>
        <v>0.0652669838052442</v>
      </c>
      <c r="S17" s="58" t="n">
        <f aca="false">Q17+O17+M17+K17+I17+G17+E17+C17</f>
        <v>1</v>
      </c>
      <c r="T17" s="58" t="n">
        <f aca="false">R17+P17+N17+L17+J17+H17+F17+D17</f>
        <v>1</v>
      </c>
      <c r="U17" s="59"/>
      <c r="V17" s="6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</row>
    <row r="18" customFormat="false" ht="15.75" hidden="true" customHeight="false" outlineLevel="0" collapsed="false">
      <c r="A18" s="57" t="s">
        <v>14</v>
      </c>
      <c r="C18" s="6"/>
      <c r="D18" s="60" t="n">
        <f aca="false">D16/C16</f>
        <v>130.064780824876</v>
      </c>
      <c r="E18" s="60"/>
      <c r="F18" s="60" t="n">
        <f aca="false">F16/E16</f>
        <v>164.498162515312</v>
      </c>
      <c r="G18" s="60"/>
      <c r="H18" s="60" t="n">
        <f aca="false">H16/G16</f>
        <v>152.878291398479</v>
      </c>
      <c r="I18" s="60"/>
      <c r="J18" s="60" t="n">
        <f aca="false">J16/I16</f>
        <v>125.827173795927</v>
      </c>
      <c r="K18" s="60"/>
      <c r="L18" s="60" t="n">
        <f aca="false">L16/K16</f>
        <v>279.3640625</v>
      </c>
      <c r="M18" s="60"/>
      <c r="N18" s="60" t="n">
        <f aca="false">N16/M16</f>
        <v>136.309375</v>
      </c>
      <c r="O18" s="60"/>
      <c r="P18" s="60" t="n">
        <f aca="false">P16/O16</f>
        <v>224.426944971537</v>
      </c>
      <c r="Q18" s="60"/>
      <c r="R18" s="60" t="n">
        <f aca="false">R16/Q16</f>
        <v>134.177848101266</v>
      </c>
      <c r="S18" s="60"/>
      <c r="T18" s="60" t="n">
        <f aca="false">T16/S16</f>
        <v>142.178587061192</v>
      </c>
      <c r="U18" s="6"/>
      <c r="V18" s="6"/>
      <c r="W18" s="11"/>
      <c r="X18" s="11"/>
    </row>
    <row r="19" customFormat="false" ht="15.75" hidden="false" customHeight="false" outlineLevel="0" collapsed="false">
      <c r="A19" s="57"/>
      <c r="C19" s="6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"/>
      <c r="V19" s="6"/>
      <c r="W19" s="11"/>
      <c r="X19" s="11"/>
    </row>
    <row r="20" customFormat="false" ht="15.75" hidden="false" customHeight="false" outlineLevel="0" collapsed="false">
      <c r="A20" s="57"/>
      <c r="C20" s="6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"/>
      <c r="V20" s="6"/>
      <c r="W20" s="11"/>
      <c r="X20" s="11"/>
    </row>
    <row r="21" customFormat="false" ht="15.75" hidden="false" customHeight="false" outlineLevel="0" collapsed="false">
      <c r="W21" s="61"/>
      <c r="X21" s="61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W7"/>
    <mergeCell ref="A8:A15"/>
  </mergeCells>
  <printOptions headings="false" gridLines="false" gridLinesSet="true" horizontalCentered="true" verticalCentered="false"/>
  <pageMargins left="0.157638888888889" right="0" top="0.747916666666667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85"/>
    <col collapsed="false" customWidth="true" hidden="false" outlineLevel="0" max="3" min="3" style="1" width="9.41"/>
    <col collapsed="false" customWidth="true" hidden="false" outlineLevel="0" max="4" min="4" style="1" width="11.13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8.56"/>
    <col collapsed="false" customWidth="true" hidden="false" outlineLevel="0" max="8" min="8" style="1" width="11.13"/>
    <col collapsed="false" customWidth="true" hidden="false" outlineLevel="0" max="9" min="9" style="1" width="8.28"/>
    <col collapsed="false" customWidth="true" hidden="false" outlineLevel="0" max="10" min="10" style="1" width="10.99"/>
    <col collapsed="false" customWidth="true" hidden="false" outlineLevel="0" max="11" min="11" style="1" width="8.99"/>
    <col collapsed="false" customWidth="true" hidden="false" outlineLevel="0" max="12" min="12" style="1" width="11.28"/>
    <col collapsed="false" customWidth="true" hidden="false" outlineLevel="0" max="13" min="13" style="1" width="8.41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8.28"/>
    <col collapsed="false" customWidth="true" hidden="false" outlineLevel="0" max="18" min="18" style="1" width="9.99"/>
    <col collapsed="false" customWidth="true" hidden="false" outlineLevel="0" max="19" min="19" style="2" width="7.85"/>
    <col collapsed="false" customWidth="true" hidden="false" outlineLevel="0" max="20" min="20" style="2" width="11.7"/>
    <col collapsed="false" customWidth="true" hidden="true" outlineLevel="0" max="22" min="21" style="2" width="6.56"/>
    <col collapsed="false" customWidth="true" hidden="false" outlineLevel="0" max="23" min="23" style="1" width="7.85"/>
    <col collapsed="false" customWidth="true" hidden="false" outlineLevel="0" max="24" min="24" style="1" width="11.13"/>
    <col collapsed="false" customWidth="true" hidden="true" outlineLevel="0" max="26" min="25" style="1" width="9.06"/>
    <col collapsed="false" customWidth="false" hidden="false" outlineLevel="0" max="257" min="27" style="1" width="9.14"/>
  </cols>
  <sheetData>
    <row r="1" customFormat="false" ht="36" hidden="false" customHeight="tru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12" customFormat="true" ht="16.5" hidden="false" customHeight="false" outlineLevel="0" collapsed="false">
      <c r="A4" s="6"/>
      <c r="B4" s="7"/>
      <c r="C4" s="8"/>
      <c r="D4" s="8"/>
      <c r="E4" s="8"/>
      <c r="F4" s="9"/>
      <c r="G4" s="8"/>
      <c r="H4" s="9"/>
      <c r="I4" s="8"/>
      <c r="J4" s="8"/>
      <c r="K4" s="8"/>
      <c r="L4" s="8"/>
      <c r="M4" s="8"/>
      <c r="N4" s="8"/>
      <c r="O4" s="8"/>
      <c r="P4" s="8"/>
      <c r="Q4" s="8"/>
      <c r="R4" s="8"/>
      <c r="S4" s="10"/>
      <c r="T4" s="10"/>
      <c r="U4" s="10"/>
      <c r="V4" s="10"/>
      <c r="W4" s="8"/>
      <c r="X4" s="8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</row>
    <row r="5" customFormat="false" ht="15.75" hidden="false" customHeight="true" outlineLevel="0" collapsed="false">
      <c r="A5" s="13" t="s">
        <v>2</v>
      </c>
      <c r="B5" s="13"/>
      <c r="C5" s="14" t="s">
        <v>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</row>
    <row r="6" customFormat="false" ht="31.5" hidden="false" customHeight="true" outlineLevel="0" collapsed="false">
      <c r="A6" s="13"/>
      <c r="B6" s="13"/>
      <c r="C6" s="15" t="s">
        <v>4</v>
      </c>
      <c r="D6" s="15"/>
      <c r="E6" s="15" t="s">
        <v>5</v>
      </c>
      <c r="F6" s="15"/>
      <c r="G6" s="15" t="s">
        <v>6</v>
      </c>
      <c r="H6" s="15"/>
      <c r="I6" s="16" t="s">
        <v>7</v>
      </c>
      <c r="J6" s="16"/>
      <c r="K6" s="15" t="s">
        <v>8</v>
      </c>
      <c r="L6" s="15"/>
      <c r="M6" s="16" t="s">
        <v>9</v>
      </c>
      <c r="N6" s="16"/>
      <c r="O6" s="16" t="s">
        <v>10</v>
      </c>
      <c r="P6" s="16"/>
      <c r="Q6" s="16" t="s">
        <v>11</v>
      </c>
      <c r="R6" s="16"/>
      <c r="S6" s="17" t="s">
        <v>12</v>
      </c>
      <c r="T6" s="17"/>
      <c r="U6" s="62" t="s">
        <v>18</v>
      </c>
      <c r="V6" s="62"/>
      <c r="W6" s="18" t="s">
        <v>13</v>
      </c>
      <c r="X6" s="18"/>
      <c r="Y6" s="19" t="s">
        <v>14</v>
      </c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s="26" customFormat="true" ht="33.75" hidden="false" customHeight="true" outlineLevel="0" collapsed="false">
      <c r="A7" s="13"/>
      <c r="B7" s="13"/>
      <c r="C7" s="20" t="s">
        <v>15</v>
      </c>
      <c r="D7" s="20" t="s">
        <v>16</v>
      </c>
      <c r="E7" s="20" t="s">
        <v>15</v>
      </c>
      <c r="F7" s="20" t="s">
        <v>16</v>
      </c>
      <c r="G7" s="20" t="s">
        <v>15</v>
      </c>
      <c r="H7" s="20" t="s">
        <v>16</v>
      </c>
      <c r="I7" s="20" t="s">
        <v>15</v>
      </c>
      <c r="J7" s="20" t="s">
        <v>16</v>
      </c>
      <c r="K7" s="20" t="s">
        <v>15</v>
      </c>
      <c r="L7" s="20" t="s">
        <v>16</v>
      </c>
      <c r="M7" s="20" t="s">
        <v>15</v>
      </c>
      <c r="N7" s="20" t="s">
        <v>16</v>
      </c>
      <c r="O7" s="20" t="s">
        <v>15</v>
      </c>
      <c r="P7" s="20" t="s">
        <v>16</v>
      </c>
      <c r="Q7" s="20" t="s">
        <v>15</v>
      </c>
      <c r="R7" s="20" t="s">
        <v>16</v>
      </c>
      <c r="S7" s="21" t="s">
        <v>15</v>
      </c>
      <c r="T7" s="22" t="s">
        <v>16</v>
      </c>
      <c r="U7" s="23" t="s">
        <v>15</v>
      </c>
      <c r="V7" s="63" t="s">
        <v>16</v>
      </c>
      <c r="W7" s="23" t="s">
        <v>15</v>
      </c>
      <c r="X7" s="24" t="s">
        <v>16</v>
      </c>
      <c r="Y7" s="19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</row>
    <row r="8" customFormat="false" ht="26.25" hidden="false" customHeight="true" outlineLevel="0" collapsed="false">
      <c r="A8" s="27" t="s">
        <v>17</v>
      </c>
      <c r="B8" s="28" t="s">
        <v>4</v>
      </c>
      <c r="C8" s="29"/>
      <c r="D8" s="29"/>
      <c r="E8" s="38" t="n">
        <v>3143</v>
      </c>
      <c r="F8" s="38" t="n">
        <v>703626</v>
      </c>
      <c r="G8" s="38" t="n">
        <v>10586</v>
      </c>
      <c r="H8" s="38" t="n">
        <v>1284759</v>
      </c>
      <c r="I8" s="38" t="n">
        <v>17793</v>
      </c>
      <c r="J8" s="38" t="n">
        <v>2014991</v>
      </c>
      <c r="K8" s="38" t="n">
        <v>2118</v>
      </c>
      <c r="L8" s="38" t="n">
        <v>498744</v>
      </c>
      <c r="M8" s="38" t="n">
        <v>1358</v>
      </c>
      <c r="N8" s="38" t="n">
        <v>112584</v>
      </c>
      <c r="O8" s="38" t="n">
        <v>446</v>
      </c>
      <c r="P8" s="38" t="n">
        <v>82660</v>
      </c>
      <c r="Q8" s="38" t="n">
        <v>3448</v>
      </c>
      <c r="R8" s="38" t="n">
        <v>407955</v>
      </c>
      <c r="S8" s="35" t="n">
        <f aca="false">Q8+O8+M8+K8+I8+G8+E8+C8</f>
        <v>38892</v>
      </c>
      <c r="T8" s="35" t="n">
        <f aca="false">R8+P8+N8+L8+J8+H8+F8+D8</f>
        <v>5105319</v>
      </c>
      <c r="U8" s="36" t="n">
        <f aca="false">S8/S16</f>
        <v>0.517249634259875</v>
      </c>
      <c r="V8" s="36" t="n">
        <f aca="false">T8/T16</f>
        <v>0.492529218278108</v>
      </c>
      <c r="W8" s="36" t="n">
        <f aca="false">C16-S8</f>
        <v>-27074</v>
      </c>
      <c r="X8" s="36" t="n">
        <f aca="false">D16-T8</f>
        <v>-3207930</v>
      </c>
      <c r="Y8" s="64" t="n">
        <f aca="false">T8/S8</f>
        <v>131.26912989818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</row>
    <row r="9" customFormat="false" ht="26.25" hidden="false" customHeight="true" outlineLevel="0" collapsed="false">
      <c r="A9" s="27"/>
      <c r="B9" s="37" t="s">
        <v>5</v>
      </c>
      <c r="C9" s="38" t="n">
        <v>4408</v>
      </c>
      <c r="D9" s="38" t="n">
        <v>782712</v>
      </c>
      <c r="E9" s="29"/>
      <c r="F9" s="29"/>
      <c r="G9" s="38" t="n">
        <v>2775</v>
      </c>
      <c r="H9" s="38" t="n">
        <v>389810</v>
      </c>
      <c r="I9" s="38" t="n">
        <v>4102</v>
      </c>
      <c r="J9" s="38" t="n">
        <v>516722</v>
      </c>
      <c r="K9" s="38" t="n">
        <v>728</v>
      </c>
      <c r="L9" s="38" t="n">
        <v>160159</v>
      </c>
      <c r="M9" s="38" t="n">
        <v>322</v>
      </c>
      <c r="N9" s="38" t="n">
        <v>28189</v>
      </c>
      <c r="O9" s="38" t="n">
        <v>145</v>
      </c>
      <c r="P9" s="38" t="n">
        <v>25768</v>
      </c>
      <c r="Q9" s="38" t="n">
        <v>889</v>
      </c>
      <c r="R9" s="38" t="n">
        <v>103690</v>
      </c>
      <c r="S9" s="39" t="n">
        <f aca="false">Q9+O9+M9+K9+I9+G9+E9+C9</f>
        <v>13369</v>
      </c>
      <c r="T9" s="39" t="n">
        <f aca="false">R9+P9+N9+L9+J9+H9+F9+D9</f>
        <v>2007050</v>
      </c>
      <c r="U9" s="36" t="n">
        <f aca="false">S9/S16</f>
        <v>0.177802899321718</v>
      </c>
      <c r="V9" s="36" t="n">
        <f aca="false">T9/T16</f>
        <v>0.193627620045893</v>
      </c>
      <c r="W9" s="40" t="n">
        <f aca="false">E16-S9</f>
        <v>-8328</v>
      </c>
      <c r="X9" s="40" t="n">
        <f aca="false">F16-T9</f>
        <v>-951535</v>
      </c>
      <c r="Y9" s="64" t="n">
        <f aca="false">T9/S9</f>
        <v>150.127159847408</v>
      </c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</row>
    <row r="10" customFormat="false" ht="28.5" hidden="false" customHeight="true" outlineLevel="0" collapsed="false">
      <c r="A10" s="27"/>
      <c r="B10" s="37" t="s">
        <v>6</v>
      </c>
      <c r="C10" s="38" t="n">
        <v>1228</v>
      </c>
      <c r="D10" s="38" t="n">
        <v>179734</v>
      </c>
      <c r="E10" s="38" t="n">
        <v>321</v>
      </c>
      <c r="F10" s="38" t="n">
        <v>54525</v>
      </c>
      <c r="G10" s="29"/>
      <c r="H10" s="29"/>
      <c r="I10" s="38" t="n">
        <v>1783</v>
      </c>
      <c r="J10" s="38" t="n">
        <v>209762</v>
      </c>
      <c r="K10" s="38" t="n">
        <v>147</v>
      </c>
      <c r="L10" s="38" t="n">
        <v>20114</v>
      </c>
      <c r="M10" s="38" t="n">
        <v>297</v>
      </c>
      <c r="N10" s="38" t="n">
        <v>59857</v>
      </c>
      <c r="O10" s="38" t="n">
        <v>45</v>
      </c>
      <c r="P10" s="38" t="n">
        <v>10149</v>
      </c>
      <c r="Q10" s="38" t="n">
        <v>287</v>
      </c>
      <c r="R10" s="38" t="n">
        <v>29439</v>
      </c>
      <c r="S10" s="39" t="n">
        <f aca="false">Q10+O10+M10+K10+I10+G10+E10+C10</f>
        <v>4108</v>
      </c>
      <c r="T10" s="39" t="n">
        <f aca="false">R10+P10+N10+L10+J10+H10+F10+D10</f>
        <v>563580</v>
      </c>
      <c r="U10" s="36" t="n">
        <f aca="false">S10/S16</f>
        <v>0.0546349248570289</v>
      </c>
      <c r="V10" s="36" t="n">
        <f aca="false">T10/T16</f>
        <v>0.0543706704394331</v>
      </c>
      <c r="W10" s="40" t="n">
        <f aca="false">G16-S10</f>
        <v>13698</v>
      </c>
      <c r="X10" s="40" t="n">
        <f aca="false">H16-T10</f>
        <v>1695408</v>
      </c>
      <c r="Y10" s="64" t="n">
        <f aca="false">T10/S10</f>
        <v>137.190847127556</v>
      </c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</row>
    <row r="11" customFormat="false" ht="31.5" hidden="false" customHeight="true" outlineLevel="0" collapsed="false">
      <c r="A11" s="27"/>
      <c r="B11" s="41" t="s">
        <v>7</v>
      </c>
      <c r="C11" s="38" t="n">
        <v>3386</v>
      </c>
      <c r="D11" s="38" t="n">
        <v>573967</v>
      </c>
      <c r="E11" s="38" t="n">
        <v>927</v>
      </c>
      <c r="F11" s="38" t="n">
        <v>196792</v>
      </c>
      <c r="G11" s="38" t="n">
        <v>2686</v>
      </c>
      <c r="H11" s="38" t="n">
        <v>370199</v>
      </c>
      <c r="I11" s="42"/>
      <c r="J11" s="29"/>
      <c r="K11" s="38" t="n">
        <v>473</v>
      </c>
      <c r="L11" s="38" t="n">
        <v>137943</v>
      </c>
      <c r="M11" s="38" t="n">
        <v>501</v>
      </c>
      <c r="N11" s="38" t="n">
        <v>56724</v>
      </c>
      <c r="O11" s="38" t="n">
        <v>246</v>
      </c>
      <c r="P11" s="38" t="n">
        <v>47162</v>
      </c>
      <c r="Q11" s="38" t="n">
        <v>973</v>
      </c>
      <c r="R11" s="38" t="n">
        <v>107413</v>
      </c>
      <c r="S11" s="39" t="n">
        <f aca="false">Q11+O11+M11+K11+I11+G11+E11+C11</f>
        <v>9192</v>
      </c>
      <c r="T11" s="39" t="n">
        <f aca="false">R11+P11+N11+L11+J11+H11+F11+D11</f>
        <v>1490200</v>
      </c>
      <c r="U11" s="36" t="n">
        <f aca="false">S11/S16</f>
        <v>0.12225029924192</v>
      </c>
      <c r="V11" s="36" t="n">
        <f aca="false">T11/T16</f>
        <v>0.143765167480825</v>
      </c>
      <c r="W11" s="40" t="n">
        <f aca="false">I16-S11</f>
        <v>17685</v>
      </c>
      <c r="X11" s="40" t="n">
        <f aca="false">J16-T11</f>
        <v>1596274</v>
      </c>
      <c r="Y11" s="64" t="n">
        <f aca="false">T11/S11</f>
        <v>162.119234116623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customFormat="false" ht="26.25" hidden="false" customHeight="true" outlineLevel="0" collapsed="false">
      <c r="A12" s="27"/>
      <c r="B12" s="43" t="s">
        <v>8</v>
      </c>
      <c r="C12" s="38" t="n">
        <v>1246</v>
      </c>
      <c r="D12" s="38" t="n">
        <v>154109</v>
      </c>
      <c r="E12" s="38" t="n">
        <v>303</v>
      </c>
      <c r="F12" s="38" t="n">
        <v>48058</v>
      </c>
      <c r="G12" s="38" t="n">
        <v>799</v>
      </c>
      <c r="H12" s="38" t="n">
        <v>104052</v>
      </c>
      <c r="I12" s="38" t="n">
        <v>1683</v>
      </c>
      <c r="J12" s="38" t="n">
        <v>171040</v>
      </c>
      <c r="K12" s="29"/>
      <c r="L12" s="29"/>
      <c r="M12" s="38" t="n">
        <v>139</v>
      </c>
      <c r="N12" s="38" t="n">
        <v>14066</v>
      </c>
      <c r="O12" s="38" t="n">
        <v>84</v>
      </c>
      <c r="P12" s="38" t="n">
        <v>21867</v>
      </c>
      <c r="Q12" s="38" t="n">
        <v>303</v>
      </c>
      <c r="R12" s="38" t="n">
        <v>41575</v>
      </c>
      <c r="S12" s="39" t="n">
        <f aca="false">Q12+O12+M12+K12+I12+G12+E12+C12</f>
        <v>4557</v>
      </c>
      <c r="T12" s="39" t="n">
        <f aca="false">R12+P12+N12+L12+J12+H12+F12+D12</f>
        <v>554767</v>
      </c>
      <c r="U12" s="36" t="n">
        <f aca="false">S12/S16</f>
        <v>0.0606064636254821</v>
      </c>
      <c r="V12" s="36" t="n">
        <f aca="false">T12/T16</f>
        <v>0.0535204473680275</v>
      </c>
      <c r="W12" s="40" t="n">
        <f aca="false">K16-S12</f>
        <v>-969</v>
      </c>
      <c r="X12" s="40" t="n">
        <f aca="false">L16-T12</f>
        <v>285675</v>
      </c>
      <c r="Y12" s="64" t="n">
        <f aca="false">T12/S12</f>
        <v>121.739521615098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</row>
    <row r="13" customFormat="false" ht="26.25" hidden="false" customHeight="true" outlineLevel="0" collapsed="false">
      <c r="A13" s="27"/>
      <c r="B13" s="37" t="s">
        <v>9</v>
      </c>
      <c r="C13" s="38" t="n">
        <v>757</v>
      </c>
      <c r="D13" s="38" t="n">
        <v>94988</v>
      </c>
      <c r="E13" s="38" t="n">
        <v>207</v>
      </c>
      <c r="F13" s="38" t="n">
        <v>33228</v>
      </c>
      <c r="G13" s="38" t="n">
        <v>509</v>
      </c>
      <c r="H13" s="38" t="n">
        <v>58728</v>
      </c>
      <c r="I13" s="38" t="n">
        <v>831</v>
      </c>
      <c r="J13" s="38" t="n">
        <v>94231</v>
      </c>
      <c r="K13" s="38" t="n">
        <v>78</v>
      </c>
      <c r="L13" s="38" t="n">
        <v>13482</v>
      </c>
      <c r="M13" s="29"/>
      <c r="N13" s="29"/>
      <c r="O13" s="38" t="n">
        <v>129</v>
      </c>
      <c r="P13" s="38" t="n">
        <v>32201</v>
      </c>
      <c r="Q13" s="38" t="n">
        <v>171</v>
      </c>
      <c r="R13" s="38" t="n">
        <v>21027</v>
      </c>
      <c r="S13" s="39" t="n">
        <f aca="false">Q13+O13+M13+K13+I13+G13+E13+C13</f>
        <v>2682</v>
      </c>
      <c r="T13" s="39" t="n">
        <f aca="false">R13+P13+N13+L13+J13+H13+F13+D13</f>
        <v>347885</v>
      </c>
      <c r="U13" s="36" t="n">
        <f aca="false">S13/S16</f>
        <v>0.0356696369198032</v>
      </c>
      <c r="V13" s="36" t="n">
        <f aca="false">T13/T16</f>
        <v>0.0335617670709077</v>
      </c>
      <c r="W13" s="40" t="n">
        <f aca="false">M16-S13</f>
        <v>71</v>
      </c>
      <c r="X13" s="40" t="n">
        <f aca="false">N16-T13</f>
        <v>-68430</v>
      </c>
      <c r="Y13" s="64" t="n">
        <f aca="false">T13/S13</f>
        <v>129.711036539896</v>
      </c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</row>
    <row r="14" customFormat="false" ht="32.25" hidden="false" customHeight="true" outlineLevel="0" collapsed="false">
      <c r="A14" s="27"/>
      <c r="B14" s="41" t="s">
        <v>10</v>
      </c>
      <c r="C14" s="38" t="n">
        <v>793</v>
      </c>
      <c r="D14" s="38" t="n">
        <v>111879</v>
      </c>
      <c r="E14" s="38" t="n">
        <v>140</v>
      </c>
      <c r="F14" s="38" t="n">
        <v>19286</v>
      </c>
      <c r="G14" s="38" t="n">
        <v>451</v>
      </c>
      <c r="H14" s="38" t="n">
        <v>51440</v>
      </c>
      <c r="I14" s="38" t="n">
        <v>685</v>
      </c>
      <c r="J14" s="38" t="n">
        <v>79728</v>
      </c>
      <c r="K14" s="38" t="n">
        <v>44</v>
      </c>
      <c r="L14" s="38" t="n">
        <v>10000</v>
      </c>
      <c r="M14" s="38" t="n">
        <v>136</v>
      </c>
      <c r="N14" s="38" t="n">
        <v>8035</v>
      </c>
      <c r="O14" s="29"/>
      <c r="P14" s="29"/>
      <c r="Q14" s="38" t="n">
        <v>141</v>
      </c>
      <c r="R14" s="38" t="n">
        <v>16346</v>
      </c>
      <c r="S14" s="39" t="n">
        <f aca="false">Q14+O14+M14+K14+I14+G14+E14+C14</f>
        <v>2390</v>
      </c>
      <c r="T14" s="39" t="n">
        <f aca="false">R14+P14+N14+L14+J14+H14+F14+D14</f>
        <v>296714</v>
      </c>
      <c r="U14" s="36" t="n">
        <f aca="false">S14/S16</f>
        <v>0.0317861417741721</v>
      </c>
      <c r="V14" s="36" t="n">
        <f aca="false">T14/T16</f>
        <v>0.0286251093168067</v>
      </c>
      <c r="W14" s="40" t="n">
        <f aca="false">O16-S14</f>
        <v>-1295</v>
      </c>
      <c r="X14" s="40" t="n">
        <f aca="false">P16-T14</f>
        <v>-76907</v>
      </c>
      <c r="Y14" s="64" t="n">
        <f aca="false">T14/S14</f>
        <v>124.148117154812</v>
      </c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</row>
    <row r="15" s="50" customFormat="true" ht="26.25" hidden="false" customHeight="true" outlineLevel="0" collapsed="false">
      <c r="A15" s="27"/>
      <c r="B15" s="44" t="s">
        <v>11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7"/>
      <c r="R15" s="47"/>
      <c r="S15" s="48" t="n">
        <f aca="false">Q15+O15+M15+K15+I15+G15+E15+C15</f>
        <v>0</v>
      </c>
      <c r="T15" s="48" t="n">
        <f aca="false">R15+P15+N15+L15+J15+H15+F15+D15</f>
        <v>0</v>
      </c>
      <c r="U15" s="49" t="n">
        <f aca="false">S15/S16</f>
        <v>0</v>
      </c>
      <c r="V15" s="49" t="n">
        <f aca="false">T15/T16</f>
        <v>0</v>
      </c>
      <c r="W15" s="49" t="n">
        <f aca="false">Q16-S15</f>
        <v>6212</v>
      </c>
      <c r="X15" s="49" t="n">
        <f aca="false">R16-T15</f>
        <v>727445</v>
      </c>
      <c r="Y15" s="64" t="e">
        <f aca="false">T15/S15</f>
        <v>#DIV/0!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s="56" customFormat="true" ht="16.5" hidden="false" customHeight="false" outlineLevel="0" collapsed="false">
      <c r="A16" s="51" t="s">
        <v>12</v>
      </c>
      <c r="B16" s="51"/>
      <c r="C16" s="52" t="n">
        <f aca="false">SUM(C8:C15)</f>
        <v>11818</v>
      </c>
      <c r="D16" s="52" t="n">
        <f aca="false">SUM(D8:D15)</f>
        <v>1897389</v>
      </c>
      <c r="E16" s="52" t="n">
        <f aca="false">SUM(E8:E15)</f>
        <v>5041</v>
      </c>
      <c r="F16" s="52" t="n">
        <f aca="false">SUM(F8:F15)</f>
        <v>1055515</v>
      </c>
      <c r="G16" s="52" t="n">
        <f aca="false">SUM(G8:G15)</f>
        <v>17806</v>
      </c>
      <c r="H16" s="52" t="n">
        <f aca="false">SUM(H8:H15)</f>
        <v>2258988</v>
      </c>
      <c r="I16" s="52" t="n">
        <f aca="false">SUM(I8:I15)</f>
        <v>26877</v>
      </c>
      <c r="J16" s="52" t="n">
        <f aca="false">SUM(J8:J15)</f>
        <v>3086474</v>
      </c>
      <c r="K16" s="52" t="n">
        <f aca="false">SUM(K8:K15)</f>
        <v>3588</v>
      </c>
      <c r="L16" s="52" t="n">
        <f aca="false">SUM(L8:L15)</f>
        <v>840442</v>
      </c>
      <c r="M16" s="52" t="n">
        <f aca="false">SUM(M8:M15)</f>
        <v>2753</v>
      </c>
      <c r="N16" s="52" t="n">
        <f aca="false">SUM(N8:N15)</f>
        <v>279455</v>
      </c>
      <c r="O16" s="52" t="n">
        <f aca="false">SUM(O8:O15)</f>
        <v>1095</v>
      </c>
      <c r="P16" s="52" t="n">
        <f aca="false">SUM(P8:P15)</f>
        <v>219807</v>
      </c>
      <c r="Q16" s="52" t="n">
        <f aca="false">SUM(Q8:Q15)</f>
        <v>6212</v>
      </c>
      <c r="R16" s="52" t="n">
        <f aca="false">SUM(R8:R15)</f>
        <v>727445</v>
      </c>
      <c r="S16" s="52" t="n">
        <f aca="false">SUM(S8:S15)</f>
        <v>75190</v>
      </c>
      <c r="T16" s="52" t="n">
        <f aca="false">SUM(T8:T15)</f>
        <v>10365515</v>
      </c>
      <c r="U16" s="53" t="n">
        <v>1</v>
      </c>
      <c r="V16" s="53" t="n">
        <v>1</v>
      </c>
      <c r="W16" s="54"/>
      <c r="X16" s="54"/>
      <c r="Y16" s="64" t="n">
        <f aca="false">T16/S16</f>
        <v>137.857627344062</v>
      </c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</row>
    <row r="17" customFormat="false" ht="15.75" hidden="true" customHeight="false" outlineLevel="0" collapsed="false">
      <c r="A17" s="57" t="s">
        <v>18</v>
      </c>
      <c r="C17" s="58" t="n">
        <f aca="false">C16/S16</f>
        <v>0.157175156270781</v>
      </c>
      <c r="D17" s="58" t="n">
        <f aca="false">D16/T16</f>
        <v>0.183048213233978</v>
      </c>
      <c r="E17" s="58" t="n">
        <f aca="false">E16/S16</f>
        <v>0.0670434898257747</v>
      </c>
      <c r="F17" s="58" t="n">
        <f aca="false">F16/T16</f>
        <v>0.10182947977018</v>
      </c>
      <c r="G17" s="58" t="n">
        <f aca="false">G16/S16</f>
        <v>0.236813406038037</v>
      </c>
      <c r="H17" s="58" t="n">
        <f aca="false">H16/T16</f>
        <v>0.217933021176468</v>
      </c>
      <c r="I17" s="58" t="n">
        <f aca="false">I16/S16</f>
        <v>0.357454448729884</v>
      </c>
      <c r="J17" s="58" t="n">
        <f aca="false">J16/T16</f>
        <v>0.297763690467864</v>
      </c>
      <c r="K17" s="58" t="n">
        <f aca="false">K16/S16</f>
        <v>0.0477191115839872</v>
      </c>
      <c r="L17" s="58" t="n">
        <f aca="false">L16/T16</f>
        <v>0.0810805830679904</v>
      </c>
      <c r="M17" s="58" t="n">
        <f aca="false">M16/S16</f>
        <v>0.0366139114243915</v>
      </c>
      <c r="N17" s="58" t="n">
        <f aca="false">N16/T16</f>
        <v>0.0269600690366084</v>
      </c>
      <c r="O17" s="58" t="n">
        <f aca="false">O16/S16</f>
        <v>0.0145631067961165</v>
      </c>
      <c r="P17" s="58" t="n">
        <f aca="false">P16/T16</f>
        <v>0.0212056033877719</v>
      </c>
      <c r="Q17" s="58" t="n">
        <f aca="false">Q16/S16</f>
        <v>0.0826173693310281</v>
      </c>
      <c r="R17" s="58" t="n">
        <f aca="false">R16/T16</f>
        <v>0.0701793398591387</v>
      </c>
      <c r="S17" s="58" t="n">
        <f aca="false">Q17+O17+M17+K17+I17+G17+E17+C17</f>
        <v>1</v>
      </c>
      <c r="T17" s="58" t="n">
        <f aca="false">R17+P17+N17+L17+J17+H17+F17+D17</f>
        <v>1</v>
      </c>
      <c r="U17" s="65"/>
      <c r="V17" s="65"/>
      <c r="W17" s="59"/>
      <c r="X17" s="6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customFormat="false" ht="15.75" hidden="true" customHeight="false" outlineLevel="0" collapsed="false">
      <c r="A18" s="57" t="s">
        <v>14</v>
      </c>
      <c r="C18" s="6"/>
      <c r="D18" s="60" t="n">
        <f aca="false">D16/C16</f>
        <v>160.550770011846</v>
      </c>
      <c r="E18" s="60"/>
      <c r="F18" s="60" t="n">
        <f aca="false">F16/E16</f>
        <v>209.386034516961</v>
      </c>
      <c r="G18" s="60"/>
      <c r="H18" s="60" t="n">
        <f aca="false">H16/G16</f>
        <v>126.866674154779</v>
      </c>
      <c r="I18" s="60"/>
      <c r="J18" s="60" t="n">
        <f aca="false">J16/I16</f>
        <v>114.83699817688</v>
      </c>
      <c r="K18" s="60"/>
      <c r="L18" s="60" t="n">
        <f aca="false">L16/K16</f>
        <v>234.236900780379</v>
      </c>
      <c r="M18" s="60"/>
      <c r="N18" s="60" t="n">
        <f aca="false">N16/M16</f>
        <v>101.509262622594</v>
      </c>
      <c r="O18" s="60"/>
      <c r="P18" s="60" t="n">
        <f aca="false">P16/O16</f>
        <v>200.73698630137</v>
      </c>
      <c r="Q18" s="60"/>
      <c r="R18" s="60" t="n">
        <f aca="false">R16/Q16</f>
        <v>117.103187379266</v>
      </c>
      <c r="S18" s="60"/>
      <c r="T18" s="60" t="n">
        <f aca="false">T16/S16</f>
        <v>137.857627344062</v>
      </c>
      <c r="U18" s="65"/>
      <c r="V18" s="65"/>
      <c r="W18" s="6"/>
      <c r="X18" s="6"/>
      <c r="Y18" s="11"/>
      <c r="Z18" s="11"/>
    </row>
    <row r="19" customFormat="false" ht="15.75" hidden="false" customHeight="false" outlineLevel="0" collapsed="false">
      <c r="A19" s="57"/>
      <c r="C19" s="6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5"/>
      <c r="V19" s="65"/>
      <c r="W19" s="6"/>
      <c r="X19" s="6"/>
      <c r="Y19" s="11"/>
      <c r="Z19" s="11"/>
    </row>
    <row r="20" customFormat="false" ht="15.75" hidden="false" customHeight="false" outlineLevel="0" collapsed="false">
      <c r="A20" s="57"/>
      <c r="C20" s="6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5"/>
      <c r="V20" s="65"/>
      <c r="W20" s="6"/>
      <c r="X20" s="6"/>
      <c r="Y20" s="11"/>
      <c r="Z20" s="11"/>
    </row>
    <row r="21" customFormat="false" ht="15.75" hidden="false" customHeight="false" outlineLevel="0" collapsed="false">
      <c r="Y21" s="61"/>
      <c r="Z21" s="61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Y7"/>
    <mergeCell ref="A8:A15"/>
  </mergeCells>
  <printOptions headings="false" gridLines="false" gridLinesSet="true" horizontalCentered="true" verticalCentered="false"/>
  <pageMargins left="0.157638888888889" right="0" top="0.747916666666667" bottom="0.1965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L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66" width="17.14"/>
    <col collapsed="false" customWidth="true" hidden="false" outlineLevel="0" max="3" min="3" style="66" width="4.41"/>
    <col collapsed="false" customWidth="true" hidden="false" outlineLevel="0" max="4" min="4" style="66" width="6.85"/>
    <col collapsed="false" customWidth="true" hidden="true" outlineLevel="0" max="5" min="5" style="66" width="8.41"/>
    <col collapsed="false" customWidth="true" hidden="false" outlineLevel="0" max="6" min="6" style="66" width="6.56"/>
    <col collapsed="false" customWidth="true" hidden="false" outlineLevel="0" max="7" min="7" style="66" width="4.41"/>
    <col collapsed="false" customWidth="true" hidden="true" outlineLevel="0" max="8" min="8" style="66" width="6.85"/>
    <col collapsed="false" customWidth="true" hidden="true" outlineLevel="0" max="9" min="9" style="66" width="8.41"/>
    <col collapsed="false" customWidth="true" hidden="false" outlineLevel="0" max="10" min="10" style="66" width="6.56"/>
    <col collapsed="false" customWidth="true" hidden="false" outlineLevel="0" max="11" min="11" style="66" width="4.41"/>
    <col collapsed="false" customWidth="true" hidden="false" outlineLevel="0" max="12" min="12" style="66" width="6.85"/>
    <col collapsed="false" customWidth="true" hidden="true" outlineLevel="0" max="13" min="13" style="66" width="8.41"/>
    <col collapsed="false" customWidth="true" hidden="false" outlineLevel="0" max="14" min="14" style="66" width="6.56"/>
    <col collapsed="false" customWidth="true" hidden="false" outlineLevel="0" max="15" min="15" style="66" width="4.41"/>
    <col collapsed="false" customWidth="true" hidden="false" outlineLevel="0" max="16" min="16" style="66" width="6.85"/>
    <col collapsed="false" customWidth="true" hidden="false" outlineLevel="0" max="17" min="17" style="66" width="8.41"/>
    <col collapsed="false" customWidth="true" hidden="false" outlineLevel="0" max="18" min="18" style="66" width="6.56"/>
    <col collapsed="false" customWidth="true" hidden="false" outlineLevel="0" max="19" min="19" style="66" width="4.41"/>
    <col collapsed="false" customWidth="true" hidden="false" outlineLevel="0" max="20" min="20" style="66" width="6.28"/>
    <col collapsed="false" customWidth="true" hidden="false" outlineLevel="0" max="21" min="21" style="66" width="7.85"/>
    <col collapsed="false" customWidth="true" hidden="false" outlineLevel="0" max="22" min="22" style="66" width="6.56"/>
    <col collapsed="false" customWidth="true" hidden="false" outlineLevel="0" max="23" min="23" style="66" width="4.41"/>
    <col collapsed="false" customWidth="true" hidden="false" outlineLevel="0" max="24" min="24" style="66" width="6.85"/>
    <col collapsed="false" customWidth="true" hidden="true" outlineLevel="0" max="25" min="25" style="66" width="8.41"/>
    <col collapsed="false" customWidth="true" hidden="false" outlineLevel="0" max="26" min="26" style="66" width="6.56"/>
    <col collapsed="false" customWidth="true" hidden="false" outlineLevel="0" max="27" min="27" style="66" width="4.41"/>
    <col collapsed="false" customWidth="true" hidden="false" outlineLevel="0" max="28" min="28" style="66" width="6.85"/>
    <col collapsed="false" customWidth="true" hidden="true" outlineLevel="0" max="29" min="29" style="66" width="8.41"/>
    <col collapsed="false" customWidth="true" hidden="false" outlineLevel="0" max="30" min="30" style="66" width="6.56"/>
    <col collapsed="false" customWidth="true" hidden="false" outlineLevel="0" max="31" min="31" style="66" width="4.41"/>
    <col collapsed="false" customWidth="true" hidden="false" outlineLevel="0" max="32" min="32" style="66" width="6.85"/>
    <col collapsed="false" customWidth="true" hidden="true" outlineLevel="0" max="33" min="33" style="66" width="8.41"/>
    <col collapsed="false" customWidth="true" hidden="false" outlineLevel="0" max="34" min="34" style="66" width="6.56"/>
    <col collapsed="false" customWidth="true" hidden="false" outlineLevel="0" max="35" min="35" style="67" width="5.85"/>
    <col collapsed="false" customWidth="true" hidden="false" outlineLevel="0" max="36" min="36" style="67" width="6.85"/>
    <col collapsed="false" customWidth="true" hidden="false" outlineLevel="0" max="37" min="37" style="67" width="8.41"/>
    <col collapsed="false" customWidth="true" hidden="false" outlineLevel="0" max="38" min="38" style="67" width="6.56"/>
    <col collapsed="false" customWidth="false" hidden="false" outlineLevel="0" max="257" min="39" style="66" width="9.14"/>
  </cols>
  <sheetData>
    <row r="2" customFormat="false" ht="16.5" hidden="false" customHeight="false" outlineLevel="0" collapsed="false">
      <c r="A2" s="68" t="s">
        <v>2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</row>
    <row r="3" customFormat="false" ht="16.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</row>
    <row r="4" customFormat="false" ht="16.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</row>
    <row r="5" customFormat="false" ht="14.25" hidden="false" customHeight="false" outlineLevel="0" collapsed="false"/>
    <row r="6" s="72" customFormat="true" ht="14.25" hidden="false" customHeight="true" outlineLevel="0" collapsed="false">
      <c r="A6" s="70" t="s">
        <v>22</v>
      </c>
      <c r="B6" s="70"/>
      <c r="C6" s="71" t="s">
        <v>23</v>
      </c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</row>
    <row r="7" s="74" customFormat="true" ht="13.5" hidden="true" customHeight="true" outlineLevel="0" collapsed="false">
      <c r="A7" s="70"/>
      <c r="B7" s="70"/>
      <c r="C7" s="73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9" customFormat="true" ht="13.5" hidden="true" customHeight="true" outlineLevel="0" collapsed="false">
      <c r="A8" s="70"/>
      <c r="B8" s="70"/>
      <c r="C8" s="76" t="s">
        <v>24</v>
      </c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7" t="s">
        <v>24</v>
      </c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 t="s">
        <v>24</v>
      </c>
      <c r="AB8" s="77"/>
      <c r="AC8" s="77"/>
      <c r="AD8" s="77"/>
      <c r="AE8" s="77"/>
      <c r="AF8" s="77"/>
      <c r="AG8" s="77"/>
      <c r="AH8" s="77"/>
      <c r="AI8" s="78" t="s">
        <v>25</v>
      </c>
      <c r="AJ8" s="78"/>
      <c r="AK8" s="78"/>
      <c r="AL8" s="78"/>
    </row>
    <row r="9" s="79" customFormat="true" ht="13.5" hidden="false" customHeight="true" outlineLevel="0" collapsed="false">
      <c r="A9" s="70"/>
      <c r="B9" s="70"/>
      <c r="C9" s="80" t="s">
        <v>26</v>
      </c>
      <c r="D9" s="80"/>
      <c r="E9" s="80"/>
      <c r="F9" s="80"/>
      <c r="G9" s="81" t="s">
        <v>27</v>
      </c>
      <c r="H9" s="81"/>
      <c r="I9" s="81"/>
      <c r="J9" s="81"/>
      <c r="K9" s="81" t="s">
        <v>28</v>
      </c>
      <c r="L9" s="81"/>
      <c r="M9" s="81"/>
      <c r="N9" s="81"/>
      <c r="O9" s="81" t="s">
        <v>29</v>
      </c>
      <c r="P9" s="81"/>
      <c r="Q9" s="81"/>
      <c r="R9" s="81"/>
      <c r="S9" s="81" t="s">
        <v>8</v>
      </c>
      <c r="T9" s="81"/>
      <c r="U9" s="81"/>
      <c r="V9" s="81"/>
      <c r="W9" s="82" t="s">
        <v>9</v>
      </c>
      <c r="X9" s="82"/>
      <c r="Y9" s="82"/>
      <c r="Z9" s="82"/>
      <c r="AA9" s="83" t="s">
        <v>30</v>
      </c>
      <c r="AB9" s="83"/>
      <c r="AC9" s="83"/>
      <c r="AD9" s="83"/>
      <c r="AE9" s="83" t="s">
        <v>31</v>
      </c>
      <c r="AF9" s="83"/>
      <c r="AG9" s="83"/>
      <c r="AH9" s="83"/>
      <c r="AI9" s="78"/>
      <c r="AJ9" s="78"/>
      <c r="AK9" s="78"/>
      <c r="AL9" s="78"/>
    </row>
    <row r="10" s="79" customFormat="true" ht="13.5" hidden="true" customHeight="true" outlineLevel="0" collapsed="false">
      <c r="A10" s="70"/>
      <c r="B10" s="70"/>
      <c r="C10" s="81" t="s">
        <v>32</v>
      </c>
      <c r="D10" s="81"/>
      <c r="E10" s="81"/>
      <c r="F10" s="81"/>
      <c r="G10" s="81" t="s">
        <v>32</v>
      </c>
      <c r="H10" s="81"/>
      <c r="I10" s="81"/>
      <c r="J10" s="81"/>
      <c r="K10" s="81" t="s">
        <v>32</v>
      </c>
      <c r="L10" s="81"/>
      <c r="M10" s="81"/>
      <c r="N10" s="81"/>
      <c r="O10" s="81" t="s">
        <v>32</v>
      </c>
      <c r="P10" s="81"/>
      <c r="Q10" s="81"/>
      <c r="R10" s="81"/>
      <c r="S10" s="81" t="s">
        <v>32</v>
      </c>
      <c r="T10" s="81"/>
      <c r="U10" s="81"/>
      <c r="V10" s="81"/>
      <c r="W10" s="81" t="s">
        <v>32</v>
      </c>
      <c r="X10" s="81"/>
      <c r="Y10" s="81"/>
      <c r="Z10" s="81"/>
      <c r="AA10" s="81" t="s">
        <v>32</v>
      </c>
      <c r="AB10" s="81"/>
      <c r="AC10" s="81"/>
      <c r="AD10" s="81"/>
      <c r="AE10" s="81" t="s">
        <v>32</v>
      </c>
      <c r="AF10" s="81"/>
      <c r="AG10" s="81"/>
      <c r="AH10" s="81"/>
      <c r="AI10" s="78" t="s">
        <v>32</v>
      </c>
      <c r="AJ10" s="78"/>
      <c r="AK10" s="78"/>
      <c r="AL10" s="78"/>
    </row>
    <row r="11" s="87" customFormat="true" ht="13.5" hidden="false" customHeight="false" outlineLevel="0" collapsed="false">
      <c r="A11" s="70"/>
      <c r="B11" s="70"/>
      <c r="C11" s="84" t="s">
        <v>25</v>
      </c>
      <c r="D11" s="85" t="s">
        <v>33</v>
      </c>
      <c r="E11" s="85" t="s">
        <v>34</v>
      </c>
      <c r="F11" s="85" t="s">
        <v>35</v>
      </c>
      <c r="G11" s="85" t="s">
        <v>25</v>
      </c>
      <c r="H11" s="85" t="s">
        <v>33</v>
      </c>
      <c r="I11" s="85" t="s">
        <v>34</v>
      </c>
      <c r="J11" s="85" t="s">
        <v>35</v>
      </c>
      <c r="K11" s="85" t="s">
        <v>25</v>
      </c>
      <c r="L11" s="85" t="s">
        <v>33</v>
      </c>
      <c r="M11" s="85" t="s">
        <v>34</v>
      </c>
      <c r="N11" s="85" t="s">
        <v>35</v>
      </c>
      <c r="O11" s="85" t="s">
        <v>25</v>
      </c>
      <c r="P11" s="85" t="s">
        <v>33</v>
      </c>
      <c r="Q11" s="85" t="s">
        <v>34</v>
      </c>
      <c r="R11" s="85" t="s">
        <v>35</v>
      </c>
      <c r="S11" s="85" t="s">
        <v>25</v>
      </c>
      <c r="T11" s="85" t="s">
        <v>33</v>
      </c>
      <c r="U11" s="85" t="s">
        <v>34</v>
      </c>
      <c r="V11" s="85" t="s">
        <v>35</v>
      </c>
      <c r="W11" s="85" t="s">
        <v>25</v>
      </c>
      <c r="X11" s="85" t="s">
        <v>33</v>
      </c>
      <c r="Y11" s="85" t="s">
        <v>34</v>
      </c>
      <c r="Z11" s="85" t="s">
        <v>35</v>
      </c>
      <c r="AA11" s="85" t="s">
        <v>25</v>
      </c>
      <c r="AB11" s="85" t="s">
        <v>33</v>
      </c>
      <c r="AC11" s="85" t="s">
        <v>34</v>
      </c>
      <c r="AD11" s="85" t="s">
        <v>35</v>
      </c>
      <c r="AE11" s="85" t="s">
        <v>25</v>
      </c>
      <c r="AF11" s="85" t="s">
        <v>33</v>
      </c>
      <c r="AG11" s="85" t="s">
        <v>34</v>
      </c>
      <c r="AH11" s="85" t="s">
        <v>35</v>
      </c>
      <c r="AI11" s="86" t="s">
        <v>25</v>
      </c>
      <c r="AJ11" s="86" t="s">
        <v>33</v>
      </c>
      <c r="AK11" s="86" t="s">
        <v>34</v>
      </c>
      <c r="AL11" s="86" t="s">
        <v>35</v>
      </c>
    </row>
    <row r="12" customFormat="false" ht="26.25" hidden="false" customHeight="true" outlineLevel="0" collapsed="false">
      <c r="A12" s="88" t="s">
        <v>36</v>
      </c>
      <c r="B12" s="89" t="s">
        <v>4</v>
      </c>
      <c r="C12" s="90"/>
      <c r="D12" s="90"/>
      <c r="E12" s="90"/>
      <c r="F12" s="90"/>
      <c r="G12" s="74" t="n">
        <v>515</v>
      </c>
      <c r="H12" s="74"/>
      <c r="I12" s="74"/>
      <c r="J12" s="74" t="n">
        <v>427</v>
      </c>
      <c r="K12" s="74" t="n">
        <v>3241</v>
      </c>
      <c r="L12" s="74" t="n">
        <v>217</v>
      </c>
      <c r="M12" s="74"/>
      <c r="N12" s="74" t="n">
        <v>1920</v>
      </c>
      <c r="O12" s="74" t="n">
        <v>4767</v>
      </c>
      <c r="P12" s="74" t="n">
        <v>833</v>
      </c>
      <c r="Q12" s="74" t="n">
        <v>13</v>
      </c>
      <c r="R12" s="74" t="n">
        <v>3921</v>
      </c>
      <c r="S12" s="74" t="n">
        <v>1175</v>
      </c>
      <c r="T12" s="74" t="n">
        <v>56</v>
      </c>
      <c r="U12" s="74"/>
      <c r="V12" s="74" t="n">
        <v>900</v>
      </c>
      <c r="W12" s="74" t="n">
        <v>599</v>
      </c>
      <c r="X12" s="74" t="n">
        <v>1</v>
      </c>
      <c r="Y12" s="74"/>
      <c r="Z12" s="74" t="n">
        <v>447</v>
      </c>
      <c r="AA12" s="74" t="n">
        <v>21</v>
      </c>
      <c r="AB12" s="74" t="n">
        <v>2</v>
      </c>
      <c r="AC12" s="74"/>
      <c r="AD12" s="74" t="n">
        <v>12</v>
      </c>
      <c r="AE12" s="74" t="n">
        <v>704</v>
      </c>
      <c r="AF12" s="74" t="n">
        <v>6</v>
      </c>
      <c r="AG12" s="74"/>
      <c r="AH12" s="74" t="n">
        <v>411</v>
      </c>
      <c r="AI12" s="91" t="n">
        <f aca="false">AE12+AA12+W12+S12+O12+K12+G12+C12</f>
        <v>11022</v>
      </c>
      <c r="AJ12" s="91" t="n">
        <f aca="false">AF12+AB12+X12+T12+P12+L12+H12+D12</f>
        <v>1115</v>
      </c>
      <c r="AK12" s="91" t="n">
        <f aca="false">AG12+AC12+Y12+U12+Q12+M12+I12+E12</f>
        <v>13</v>
      </c>
      <c r="AL12" s="91" t="n">
        <f aca="false">AH12+AD12+Z12+V12+R12+N12+J12+F12</f>
        <v>8038</v>
      </c>
    </row>
    <row r="13" customFormat="false" ht="26.25" hidden="false" customHeight="true" outlineLevel="0" collapsed="false">
      <c r="A13" s="88"/>
      <c r="B13" s="92" t="s">
        <v>5</v>
      </c>
      <c r="C13" s="79" t="n">
        <v>1209</v>
      </c>
      <c r="D13" s="79" t="n">
        <v>14</v>
      </c>
      <c r="E13" s="79"/>
      <c r="F13" s="79" t="n">
        <v>1066</v>
      </c>
      <c r="G13" s="90"/>
      <c r="H13" s="90"/>
      <c r="I13" s="90"/>
      <c r="J13" s="90"/>
      <c r="K13" s="79" t="n">
        <v>744</v>
      </c>
      <c r="L13" s="79" t="n">
        <v>27</v>
      </c>
      <c r="M13" s="79"/>
      <c r="N13" s="79" t="n">
        <v>513</v>
      </c>
      <c r="O13" s="79" t="n">
        <v>1119</v>
      </c>
      <c r="P13" s="79" t="n">
        <v>179</v>
      </c>
      <c r="Q13" s="79" t="n">
        <v>3</v>
      </c>
      <c r="R13" s="79" t="n">
        <v>937</v>
      </c>
      <c r="S13" s="79" t="n">
        <v>402</v>
      </c>
      <c r="T13" s="79" t="n">
        <v>11</v>
      </c>
      <c r="U13" s="79" t="n">
        <v>1</v>
      </c>
      <c r="V13" s="79" t="n">
        <v>292</v>
      </c>
      <c r="W13" s="79" t="n">
        <v>122</v>
      </c>
      <c r="X13" s="79"/>
      <c r="Y13" s="79"/>
      <c r="Z13" s="79" t="n">
        <v>103</v>
      </c>
      <c r="AA13" s="79" t="n">
        <v>3</v>
      </c>
      <c r="AB13" s="79"/>
      <c r="AC13" s="79"/>
      <c r="AD13" s="79" t="n">
        <v>3</v>
      </c>
      <c r="AE13" s="79" t="n">
        <v>218</v>
      </c>
      <c r="AF13" s="79" t="n">
        <v>15</v>
      </c>
      <c r="AG13" s="79"/>
      <c r="AH13" s="79" t="n">
        <v>161</v>
      </c>
      <c r="AI13" s="93" t="n">
        <f aca="false">AE13+AA13+W13+S13+O13+K13+G13+C13</f>
        <v>3817</v>
      </c>
      <c r="AJ13" s="93" t="n">
        <f aca="false">AF13+AB13+X13+T13+P13+L13+H13+D13</f>
        <v>246</v>
      </c>
      <c r="AK13" s="93" t="n">
        <f aca="false">AG13+AC13+Y13+U13+Q13+M13+I13+E13</f>
        <v>4</v>
      </c>
      <c r="AL13" s="93" t="n">
        <f aca="false">AH13+AD13+Z13+V13+R13+N13+J13+F13</f>
        <v>3075</v>
      </c>
    </row>
    <row r="14" customFormat="false" ht="26.25" hidden="false" customHeight="true" outlineLevel="0" collapsed="false">
      <c r="A14" s="88"/>
      <c r="B14" s="92" t="s">
        <v>6</v>
      </c>
      <c r="C14" s="79" t="n">
        <v>405</v>
      </c>
      <c r="D14" s="79" t="n">
        <v>8</v>
      </c>
      <c r="E14" s="79"/>
      <c r="F14" s="79" t="n">
        <v>37</v>
      </c>
      <c r="G14" s="79" t="n">
        <v>8</v>
      </c>
      <c r="H14" s="79"/>
      <c r="I14" s="79"/>
      <c r="J14" s="79" t="n">
        <v>3</v>
      </c>
      <c r="K14" s="90"/>
      <c r="L14" s="90"/>
      <c r="M14" s="90"/>
      <c r="N14" s="90"/>
      <c r="O14" s="79" t="n">
        <v>451</v>
      </c>
      <c r="P14" s="79" t="n">
        <v>54</v>
      </c>
      <c r="Q14" s="79" t="n">
        <v>1</v>
      </c>
      <c r="R14" s="79" t="n">
        <v>396</v>
      </c>
      <c r="S14" s="79" t="n">
        <v>106</v>
      </c>
      <c r="T14" s="79" t="n">
        <v>9</v>
      </c>
      <c r="U14" s="79"/>
      <c r="V14" s="79" t="n">
        <v>55</v>
      </c>
      <c r="W14" s="79" t="n">
        <v>135</v>
      </c>
      <c r="X14" s="79"/>
      <c r="Y14" s="79"/>
      <c r="Z14" s="79" t="n">
        <v>83</v>
      </c>
      <c r="AA14" s="79" t="n">
        <v>1</v>
      </c>
      <c r="AB14" s="79"/>
      <c r="AC14" s="79"/>
      <c r="AD14" s="79" t="n">
        <v>1</v>
      </c>
      <c r="AE14" s="79" t="n">
        <v>42</v>
      </c>
      <c r="AF14" s="79" t="n">
        <v>6</v>
      </c>
      <c r="AG14" s="79"/>
      <c r="AH14" s="79" t="n">
        <v>20</v>
      </c>
      <c r="AI14" s="93" t="n">
        <f aca="false">AE14+AA14+W14+S14+O14+K14+G14+C14</f>
        <v>1148</v>
      </c>
      <c r="AJ14" s="93" t="n">
        <f aca="false">AF14+AB14+X14+T14+P14+L14+H14+D14</f>
        <v>77</v>
      </c>
      <c r="AK14" s="93" t="n">
        <f aca="false">AG14+AC14+Y14+U14+Q14+M14+I14+E14</f>
        <v>1</v>
      </c>
      <c r="AL14" s="93" t="n">
        <f aca="false">AH14+AD14+Z14+V14+R14+N14+J14+F14</f>
        <v>595</v>
      </c>
    </row>
    <row r="15" customFormat="false" ht="26.25" hidden="false" customHeight="true" outlineLevel="0" collapsed="false">
      <c r="A15" s="88"/>
      <c r="B15" s="94" t="s">
        <v>29</v>
      </c>
      <c r="C15" s="79" t="n">
        <v>572</v>
      </c>
      <c r="D15" s="79" t="n">
        <v>24</v>
      </c>
      <c r="E15" s="79"/>
      <c r="F15" s="79" t="n">
        <v>307</v>
      </c>
      <c r="G15" s="79" t="n">
        <v>98</v>
      </c>
      <c r="H15" s="79"/>
      <c r="I15" s="79"/>
      <c r="J15" s="79" t="n">
        <v>50</v>
      </c>
      <c r="K15" s="79" t="n">
        <v>818</v>
      </c>
      <c r="L15" s="79" t="n">
        <v>73</v>
      </c>
      <c r="M15" s="79"/>
      <c r="N15" s="79" t="n">
        <v>394</v>
      </c>
      <c r="O15" s="90"/>
      <c r="P15" s="90"/>
      <c r="Q15" s="90"/>
      <c r="R15" s="90"/>
      <c r="S15" s="79" t="n">
        <v>223</v>
      </c>
      <c r="T15" s="79" t="n">
        <v>17</v>
      </c>
      <c r="U15" s="79"/>
      <c r="V15" s="79" t="n">
        <v>101</v>
      </c>
      <c r="W15" s="79" t="n">
        <v>83</v>
      </c>
      <c r="X15" s="79"/>
      <c r="Y15" s="79"/>
      <c r="Z15" s="79" t="n">
        <v>48</v>
      </c>
      <c r="AA15" s="79" t="n">
        <v>8</v>
      </c>
      <c r="AB15" s="79" t="n">
        <v>2</v>
      </c>
      <c r="AC15" s="79"/>
      <c r="AD15" s="79" t="n">
        <v>3</v>
      </c>
      <c r="AE15" s="79" t="n">
        <v>177</v>
      </c>
      <c r="AF15" s="79" t="n">
        <v>9</v>
      </c>
      <c r="AG15" s="79"/>
      <c r="AH15" s="79" t="n">
        <v>86</v>
      </c>
      <c r="AI15" s="93" t="n">
        <f aca="false">AE15+AA15+W15+S15+O15+K15+G15+C15</f>
        <v>1979</v>
      </c>
      <c r="AJ15" s="93" t="n">
        <f aca="false">AF15+AB15+X15+T15+P15+L15+H15+D15</f>
        <v>125</v>
      </c>
      <c r="AK15" s="93" t="n">
        <f aca="false">AG15+AC15+Y15+U15+Q15+M15+I15+E15</f>
        <v>0</v>
      </c>
      <c r="AL15" s="93" t="n">
        <f aca="false">AH15+AD15+Z15+V15+R15+N15+J15+F15</f>
        <v>989</v>
      </c>
    </row>
    <row r="16" customFormat="false" ht="26.25" hidden="false" customHeight="true" outlineLevel="0" collapsed="false">
      <c r="A16" s="88"/>
      <c r="B16" s="92" t="s">
        <v>8</v>
      </c>
      <c r="C16" s="79" t="n">
        <v>112</v>
      </c>
      <c r="D16" s="79"/>
      <c r="E16" s="79"/>
      <c r="F16" s="79" t="n">
        <v>102</v>
      </c>
      <c r="G16" s="79" t="n">
        <v>10</v>
      </c>
      <c r="H16" s="79"/>
      <c r="I16" s="79"/>
      <c r="J16" s="79" t="n">
        <v>5</v>
      </c>
      <c r="K16" s="79" t="n">
        <v>135</v>
      </c>
      <c r="L16" s="79" t="n">
        <v>20</v>
      </c>
      <c r="M16" s="79"/>
      <c r="N16" s="79" t="n">
        <v>89</v>
      </c>
      <c r="O16" s="79" t="n">
        <v>288</v>
      </c>
      <c r="P16" s="79" t="n">
        <v>40</v>
      </c>
      <c r="Q16" s="79"/>
      <c r="R16" s="79" t="n">
        <v>248</v>
      </c>
      <c r="S16" s="90"/>
      <c r="T16" s="90"/>
      <c r="U16" s="90"/>
      <c r="V16" s="90"/>
      <c r="W16" s="79" t="n">
        <v>23</v>
      </c>
      <c r="X16" s="79"/>
      <c r="Y16" s="79"/>
      <c r="Z16" s="79" t="n">
        <v>22</v>
      </c>
      <c r="AA16" s="79" t="n">
        <v>1</v>
      </c>
      <c r="AB16" s="79"/>
      <c r="AC16" s="79"/>
      <c r="AD16" s="79" t="n">
        <v>1</v>
      </c>
      <c r="AE16" s="79" t="n">
        <v>65</v>
      </c>
      <c r="AF16" s="79" t="n">
        <v>6</v>
      </c>
      <c r="AG16" s="79"/>
      <c r="AH16" s="79" t="n">
        <v>48</v>
      </c>
      <c r="AI16" s="93" t="n">
        <f aca="false">AE16+AA16+W16+S16+O16+K16+G16+C16</f>
        <v>634</v>
      </c>
      <c r="AJ16" s="93" t="n">
        <f aca="false">AF16+AB16+X16+T16+P16+L16+H16+D16</f>
        <v>66</v>
      </c>
      <c r="AK16" s="93" t="n">
        <f aca="false">AG16+AC16+Y16+U16+Q16+M16+I16+E16</f>
        <v>0</v>
      </c>
      <c r="AL16" s="93" t="n">
        <f aca="false">AH16+AD16+Z16+V16+R16+N16+J16+F16</f>
        <v>515</v>
      </c>
    </row>
    <row r="17" customFormat="false" ht="26.25" hidden="false" customHeight="true" outlineLevel="0" collapsed="false">
      <c r="A17" s="88"/>
      <c r="B17" s="92" t="s">
        <v>9</v>
      </c>
      <c r="C17" s="79" t="n">
        <v>35</v>
      </c>
      <c r="D17" s="79"/>
      <c r="E17" s="79"/>
      <c r="F17" s="79" t="n">
        <v>32</v>
      </c>
      <c r="G17" s="79" t="n">
        <v>4</v>
      </c>
      <c r="H17" s="79"/>
      <c r="I17" s="79"/>
      <c r="J17" s="79"/>
      <c r="K17" s="79" t="n">
        <v>143</v>
      </c>
      <c r="L17" s="79" t="n">
        <v>27</v>
      </c>
      <c r="M17" s="79"/>
      <c r="N17" s="79" t="n">
        <v>94</v>
      </c>
      <c r="O17" s="79" t="n">
        <v>278</v>
      </c>
      <c r="P17" s="79" t="n">
        <v>63</v>
      </c>
      <c r="Q17" s="79"/>
      <c r="R17" s="79" t="n">
        <v>215</v>
      </c>
      <c r="S17" s="79" t="n">
        <v>43</v>
      </c>
      <c r="T17" s="79" t="n">
        <v>6</v>
      </c>
      <c r="U17" s="79"/>
      <c r="V17" s="79" t="n">
        <v>27</v>
      </c>
      <c r="W17" s="90"/>
      <c r="X17" s="90"/>
      <c r="Y17" s="90"/>
      <c r="Z17" s="90"/>
      <c r="AA17" s="79" t="n">
        <v>4</v>
      </c>
      <c r="AB17" s="79" t="n">
        <v>1</v>
      </c>
      <c r="AC17" s="79"/>
      <c r="AD17" s="79" t="n">
        <v>3</v>
      </c>
      <c r="AE17" s="79" t="n">
        <v>47</v>
      </c>
      <c r="AF17" s="79" t="n">
        <v>5</v>
      </c>
      <c r="AG17" s="79"/>
      <c r="AH17" s="79" t="n">
        <v>28</v>
      </c>
      <c r="AI17" s="93" t="n">
        <f aca="false">AE17+AA17+W17+S17+O17+K17+G17+C17</f>
        <v>554</v>
      </c>
      <c r="AJ17" s="93" t="n">
        <f aca="false">AF17+AB17+X17+T17+P17+L17+H17+D17</f>
        <v>102</v>
      </c>
      <c r="AK17" s="93" t="n">
        <f aca="false">AG17+AC17+Y17+U17+Q17+M17+I17+E17</f>
        <v>0</v>
      </c>
      <c r="AL17" s="93" t="n">
        <f aca="false">AH17+AD17+Z17+V17+R17+N17+J17+F17</f>
        <v>399</v>
      </c>
    </row>
    <row r="18" customFormat="false" ht="26.25" hidden="false" customHeight="true" outlineLevel="0" collapsed="false">
      <c r="A18" s="88"/>
      <c r="B18" s="94" t="s">
        <v>37</v>
      </c>
      <c r="C18" s="79" t="n">
        <v>22</v>
      </c>
      <c r="D18" s="79" t="n">
        <v>1</v>
      </c>
      <c r="E18" s="79"/>
      <c r="F18" s="79" t="n">
        <v>21</v>
      </c>
      <c r="G18" s="79" t="n">
        <v>4</v>
      </c>
      <c r="H18" s="95"/>
      <c r="I18" s="95"/>
      <c r="J18" s="95"/>
      <c r="K18" s="95" t="n">
        <v>65</v>
      </c>
      <c r="L18" s="95" t="n">
        <v>14</v>
      </c>
      <c r="M18" s="79"/>
      <c r="N18" s="79" t="n">
        <v>35</v>
      </c>
      <c r="O18" s="79" t="n">
        <v>112</v>
      </c>
      <c r="P18" s="79" t="n">
        <v>18</v>
      </c>
      <c r="Q18" s="79"/>
      <c r="R18" s="79" t="n">
        <v>94</v>
      </c>
      <c r="S18" s="79" t="n">
        <v>8</v>
      </c>
      <c r="T18" s="79" t="n">
        <v>2</v>
      </c>
      <c r="U18" s="79"/>
      <c r="V18" s="79" t="n">
        <v>5</v>
      </c>
      <c r="W18" s="79" t="n">
        <v>11</v>
      </c>
      <c r="X18" s="79"/>
      <c r="Y18" s="79"/>
      <c r="Z18" s="79" t="n">
        <v>9</v>
      </c>
      <c r="AA18" s="90"/>
      <c r="AB18" s="90"/>
      <c r="AC18" s="90"/>
      <c r="AD18" s="90"/>
      <c r="AE18" s="79" t="n">
        <v>21</v>
      </c>
      <c r="AF18" s="79" t="n">
        <v>1</v>
      </c>
      <c r="AG18" s="79"/>
      <c r="AH18" s="79" t="n">
        <v>18</v>
      </c>
      <c r="AI18" s="93" t="n">
        <f aca="false">AE18+AA18+W18+S18+O18+K18+G18+C18</f>
        <v>243</v>
      </c>
      <c r="AJ18" s="93" t="n">
        <f aca="false">AF18+AB18+X18+T18+P18+L18+H18+D18</f>
        <v>36</v>
      </c>
      <c r="AK18" s="93" t="n">
        <f aca="false">AG18+AC18+Y18+U18+Q18+M18+I18+E18</f>
        <v>0</v>
      </c>
      <c r="AL18" s="93" t="n">
        <f aca="false">AH18+AD18+Z18+V18+R18+N18+J18+F18</f>
        <v>182</v>
      </c>
    </row>
    <row r="19" s="101" customFormat="true" ht="26.25" hidden="false" customHeight="true" outlineLevel="0" collapsed="false">
      <c r="A19" s="88"/>
      <c r="B19" s="96" t="s">
        <v>11</v>
      </c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8"/>
      <c r="AF19" s="99"/>
      <c r="AG19" s="99"/>
      <c r="AH19" s="99"/>
      <c r="AI19" s="100" t="n">
        <f aca="false">AE19+AA19+W19+S19+O19+K19+G19+C19</f>
        <v>0</v>
      </c>
      <c r="AJ19" s="100" t="n">
        <f aca="false">AF19+AB19+X19+T19+P19+L19+H19+D19</f>
        <v>0</v>
      </c>
      <c r="AK19" s="100" t="n">
        <f aca="false">AG19+AC19+Y19+U19+Q19+M19+I19+E19</f>
        <v>0</v>
      </c>
      <c r="AL19" s="100" t="n">
        <f aca="false">AH19+AD19+Z19+V19+R19+N19+J19+F19</f>
        <v>0</v>
      </c>
    </row>
    <row r="20" s="102" customFormat="true" ht="14.25" hidden="false" customHeight="false" outlineLevel="0" collapsed="false">
      <c r="A20" s="102" t="s">
        <v>12</v>
      </c>
      <c r="C20" s="102" t="n">
        <f aca="false">SUM(C12:C19)</f>
        <v>2355</v>
      </c>
      <c r="D20" s="102" t="n">
        <f aca="false">SUM(D12:D19)</f>
        <v>47</v>
      </c>
      <c r="E20" s="102" t="n">
        <f aca="false">SUM(E12:E19)</f>
        <v>0</v>
      </c>
      <c r="F20" s="102" t="n">
        <f aca="false">SUM(F12:F19)</f>
        <v>1565</v>
      </c>
      <c r="G20" s="103" t="n">
        <f aca="false">SUM(G12:G19)</f>
        <v>639</v>
      </c>
      <c r="H20" s="103" t="n">
        <f aca="false">SUM(H12:H19)</f>
        <v>0</v>
      </c>
      <c r="I20" s="103" t="n">
        <f aca="false">SUM(I12:I19)</f>
        <v>0</v>
      </c>
      <c r="J20" s="103" t="n">
        <f aca="false">SUM(J12:J19)</f>
        <v>485</v>
      </c>
      <c r="K20" s="102" t="n">
        <f aca="false">SUM(K12:K19)</f>
        <v>5146</v>
      </c>
      <c r="L20" s="102" t="n">
        <f aca="false">SUM(L12:L19)</f>
        <v>378</v>
      </c>
      <c r="M20" s="102" t="n">
        <f aca="false">SUM(M12:M19)</f>
        <v>0</v>
      </c>
      <c r="N20" s="102" t="n">
        <f aca="false">SUM(N12:N19)</f>
        <v>3045</v>
      </c>
      <c r="O20" s="103" t="n">
        <f aca="false">SUM(O12:O19)</f>
        <v>7015</v>
      </c>
      <c r="P20" s="103" t="n">
        <f aca="false">SUM(P12:P19)</f>
        <v>1187</v>
      </c>
      <c r="Q20" s="103" t="n">
        <f aca="false">SUM(Q12:Q19)</f>
        <v>17</v>
      </c>
      <c r="R20" s="103" t="n">
        <f aca="false">SUM(R12:R19)</f>
        <v>5811</v>
      </c>
      <c r="S20" s="103" t="n">
        <f aca="false">SUM(S12:S19)</f>
        <v>1957</v>
      </c>
      <c r="T20" s="103" t="n">
        <f aca="false">SUM(T12:T19)</f>
        <v>101</v>
      </c>
      <c r="U20" s="103" t="n">
        <f aca="false">SUM(U12:U19)</f>
        <v>1</v>
      </c>
      <c r="V20" s="103" t="n">
        <f aca="false">SUM(V12:V19)</f>
        <v>1380</v>
      </c>
      <c r="W20" s="103" t="n">
        <f aca="false">SUM(W12:W19)</f>
        <v>973</v>
      </c>
      <c r="X20" s="103" t="n">
        <f aca="false">SUM(X12:X19)</f>
        <v>1</v>
      </c>
      <c r="Y20" s="103" t="n">
        <f aca="false">SUM(Y12:Y19)</f>
        <v>0</v>
      </c>
      <c r="Z20" s="103" t="n">
        <f aca="false">SUM(Z12:Z19)</f>
        <v>712</v>
      </c>
      <c r="AA20" s="103" t="n">
        <f aca="false">SUM(AA12:AA19)</f>
        <v>38</v>
      </c>
      <c r="AB20" s="103" t="n">
        <f aca="false">SUM(AB12:AB19)</f>
        <v>5</v>
      </c>
      <c r="AC20" s="103" t="n">
        <f aca="false">SUM(AC12:AC19)</f>
        <v>0</v>
      </c>
      <c r="AD20" s="103" t="n">
        <f aca="false">SUM(AD12:AD19)</f>
        <v>23</v>
      </c>
      <c r="AE20" s="103" t="n">
        <f aca="false">SUM(AE12:AE19)</f>
        <v>1274</v>
      </c>
      <c r="AF20" s="103" t="n">
        <f aca="false">SUM(AF12:AF19)</f>
        <v>48</v>
      </c>
      <c r="AG20" s="103" t="n">
        <f aca="false">SUM(AG12:AG19)</f>
        <v>0</v>
      </c>
      <c r="AH20" s="103" t="n">
        <f aca="false">SUM(AH12:AH19)</f>
        <v>772</v>
      </c>
      <c r="AI20" s="103" t="n">
        <f aca="false">SUM(AI12:AI19)</f>
        <v>19397</v>
      </c>
      <c r="AJ20" s="103" t="n">
        <f aca="false">SUM(AJ12:AJ19)</f>
        <v>1767</v>
      </c>
      <c r="AK20" s="103" t="n">
        <f aca="false">SUM(AK12:AK19)</f>
        <v>18</v>
      </c>
      <c r="AL20" s="103" t="n">
        <f aca="false">SUM(AL12:AL19)</f>
        <v>13793</v>
      </c>
    </row>
    <row r="21" customFormat="false" ht="18.75" hidden="false" customHeight="true" outlineLevel="0" collapsed="false">
      <c r="A21" s="67" t="s">
        <v>38</v>
      </c>
      <c r="F21" s="104" t="n">
        <f aca="false">F20/C20</f>
        <v>0.664543524416136</v>
      </c>
      <c r="J21" s="104" t="n">
        <f aca="false">J20/G20</f>
        <v>0.758998435054773</v>
      </c>
      <c r="N21" s="104" t="n">
        <f aca="false">N20/K20</f>
        <v>0.591721725612126</v>
      </c>
      <c r="R21" s="104" t="n">
        <f aca="false">R20/O20</f>
        <v>0.828367783321454</v>
      </c>
      <c r="V21" s="104" t="n">
        <f aca="false">V20/S20</f>
        <v>0.705160960654062</v>
      </c>
      <c r="Z21" s="104" t="n">
        <f aca="false">Z20/W20</f>
        <v>0.731757451181912</v>
      </c>
      <c r="AD21" s="104" t="n">
        <f aca="false">AD20/AA20</f>
        <v>0.605263157894737</v>
      </c>
      <c r="AH21" s="104" t="n">
        <f aca="false">AH20/AE20</f>
        <v>0.60596546310832</v>
      </c>
      <c r="AL21" s="104" t="n">
        <f aca="false">AL20/AI20</f>
        <v>0.711089343712945</v>
      </c>
    </row>
  </sheetData>
  <mergeCells count="27">
    <mergeCell ref="A2:AL2"/>
    <mergeCell ref="A3:AL3"/>
    <mergeCell ref="A6:B11"/>
    <mergeCell ref="C6:AL6"/>
    <mergeCell ref="G7:AL7"/>
    <mergeCell ref="C8:N8"/>
    <mergeCell ref="O8:Z8"/>
    <mergeCell ref="AA8:AH8"/>
    <mergeCell ref="AI8:AL9"/>
    <mergeCell ref="C9:F9"/>
    <mergeCell ref="G9:J9"/>
    <mergeCell ref="K9:N9"/>
    <mergeCell ref="O9:R9"/>
    <mergeCell ref="S9:V9"/>
    <mergeCell ref="W9:Z9"/>
    <mergeCell ref="AA9:AD9"/>
    <mergeCell ref="AE9:AH9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12:A19"/>
  </mergeCells>
  <printOptions headings="false" gridLines="false" gridLinesSet="true" horizontalCentered="true" verticalCentered="false"/>
  <pageMargins left="0.157638888888889" right="0" top="0.354166666666667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5-03-01T08:16:11Z</cp:lastPrinted>
  <dcterms:modified xsi:type="dcterms:W3CDTF">2005-03-01T08:1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8542699</vt:r8>
  </property>
  <property fmtid="{D5CDD505-2E9C-101B-9397-08002B2CF9AE}" pid="3" name="_AuthorEmail">
    <vt:lpwstr>hristova_ma@fsc.bg</vt:lpwstr>
  </property>
  <property fmtid="{D5CDD505-2E9C-101B-9397-08002B2CF9AE}" pid="4" name="_AuthorEmailDisplayName">
    <vt:lpwstr>Maria Angelova Hristova</vt:lpwstr>
  </property>
  <property fmtid="{D5CDD505-2E9C-101B-9397-08002B2CF9AE}" pid="5" name="_EmailSubject">
    <vt:lpwstr>За публикация</vt:lpwstr>
  </property>
  <property fmtid="{D5CDD505-2E9C-101B-9397-08002B2CF9AE}" pid="6" name="_PreviousAdHocReviewCycleID">
    <vt:r8>-212845989</vt:r8>
  </property>
</Properties>
</file>