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  <sheet name="Доходност" sheetId="14" state="hidden" r:id="rId15"/>
    <sheet name="Графика №4-П" sheetId="15" state="hidden" r:id="rId16"/>
  </sheets>
  <definedNames>
    <definedName function="false" hidden="false" localSheetId="0" name="_xlnm.Print_Area" vbProcedure="false">'Таблица №1-П'!$A$1:$K$12</definedName>
    <definedName function="false" hidden="false" localSheetId="3" name="_xlnm.Print_Area" vbProcedure="false">'Таблица №2.1-П'!$A$1:$K$13</definedName>
    <definedName function="false" hidden="false" localSheetId="5" name="_xlnm.Print_Area" vbProcedure="false">'Таблица №3.1-П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1">
  <si>
    <t xml:space="preserve">Динамика на броя на осигурените в ППФ лица / OPFs' members dynamics </t>
  </si>
  <si>
    <t xml:space="preserve">                                           Година, месец / year,month                         ППФ OPF   </t>
  </si>
  <si>
    <t xml:space="preserve">ППФ "ДОВЕРИЕ" / OPF "DOVERIE"</t>
  </si>
  <si>
    <t xml:space="preserve">ППФ "СЪГЛАСИЕ"/ OPF "SAGLASIE"</t>
  </si>
  <si>
    <t xml:space="preserve">ППФ "ДСК-РОДИНА" / OPF "DSK - RODINA"</t>
  </si>
  <si>
    <t xml:space="preserve">ЗППФ "АЛИАНЦ БЪЛГАРИЯ"
 ZOPF "ALLIANZ BULGARIA"</t>
  </si>
  <si>
    <t xml:space="preserve">"АЙ ЕН ДЖИ ППФ" / "ING OPF"</t>
  </si>
  <si>
    <t xml:space="preserve">ППФ "ЦКБ-СИЛА" / OPF "CCB - SILA"</t>
  </si>
  <si>
    <t xml:space="preserve">"ЛУКОЙЛ ГАРАНТ-БЪЛГАРИЯ-ППФ"
 "LUKOIL GARANT-BULGARIA - OPF"</t>
  </si>
  <si>
    <t xml:space="preserve">"ДЗИ - ППФ" / "DZI - OPF"</t>
  </si>
  <si>
    <t xml:space="preserve">-</t>
  </si>
  <si>
    <t xml:space="preserve">Общо / Total</t>
  </si>
  <si>
    <t xml:space="preserve"> </t>
  </si>
  <si>
    <t xml:space="preserve">Пазарен дял на професионалните пенсионни фондове по броя на осигурените в тях лица / OPFs' market share by fund members </t>
  </si>
  <si>
    <t xml:space="preserve">/%/</t>
  </si>
  <si>
    <t xml:space="preserve">                                                    Година, месец/ year,month                         ППФ OPF   </t>
  </si>
  <si>
    <t xml:space="preserve">Стойност на нетните активи в ППФ по фондове / OPFs' net assets by pension funds </t>
  </si>
  <si>
    <t xml:space="preserve">хил. лв / in thousands BGN</t>
  </si>
  <si>
    <t xml:space="preserve">                                          Година, месец / year, month                         ППФ OPF   </t>
  </si>
  <si>
    <t xml:space="preserve">Пазарен дял на професионалните пенсионни фондове по размер на нетните им активи / OPFs' market share by net assets </t>
  </si>
  <si>
    <t xml:space="preserve">                                                Година, месец / year, month                         ППФ OPF   </t>
  </si>
  <si>
    <t xml:space="preserve">Постъпления от осигурителни вноски в ППФ по фондове / OPFs' contributions by pension funds </t>
  </si>
  <si>
    <t xml:space="preserve">                                             Година, период / year, period                         ППФ OPF   </t>
  </si>
  <si>
    <t xml:space="preserve">месец / month</t>
  </si>
  <si>
    <t xml:space="preserve">Деветмесечие Nine-month period of  the year</t>
  </si>
  <si>
    <t xml:space="preserve">Среден размер на месечните постъпления от осигурителни вноски на едно осигурено лице в ППФ *
 Average monthly contributions of one OPFs' member *</t>
  </si>
  <si>
    <t xml:space="preserve">лв / in BGN</t>
  </si>
  <si>
    <t xml:space="preserve">                                          Година, период / year, period                         ППФ OPF  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
* Average monthly contributions calculation is based on pension fund members, for whom are made monthly contributions during corresponding month</t>
  </si>
  <si>
    <t xml:space="preserve">Инвестиционен портфейл на ППФ към 30.09.2004 г. / OPFs' investment portfolio as of 30.09.2004</t>
  </si>
  <si>
    <t xml:space="preserve">№ </t>
  </si>
  <si>
    <t xml:space="preserve">                                                                                         ППФ / OPF Инвестиционни инструменти Investment instruments</t>
  </si>
  <si>
    <t xml:space="preserve">ППФ "ДОВЕРИЕ"
OPF "DOVERIE"</t>
  </si>
  <si>
    <t xml:space="preserve">ППФ "СЪГЛАСИЕ"
OPF "SAGLASIE"</t>
  </si>
  <si>
    <t xml:space="preserve">ППФ "ДСК-РОДИНА"
OPF "DSK - RODINA"</t>
  </si>
  <si>
    <t xml:space="preserve">ЗППФ "АЛИАНЦ БЪЛГАРИЯ"
ZOPF "ALLIANZ BULGARIA"</t>
  </si>
  <si>
    <t xml:space="preserve">"АЙ ЕН ДЖИ ППФ"
"ING OPF"</t>
  </si>
  <si>
    <t xml:space="preserve">ППФ "ЦКБ-СИЛА"
OPF "CCB - SILA"</t>
  </si>
  <si>
    <t xml:space="preserve">"ЛУКОЙЛ ГАРАНТ-БЪЛГАРИЯ-ППФ"
"LUKOIL GARANT-BULGARIA - OPF"</t>
  </si>
  <si>
    <t xml:space="preserve">"ДЗИ - ППФ"
"DZI - OPF"</t>
  </si>
  <si>
    <t xml:space="preserve">Общо / Тotal</t>
  </si>
  <si>
    <t xml:space="preserve">Инвестиции общо / Total investments </t>
  </si>
  <si>
    <t xml:space="preserve">1.</t>
  </si>
  <si>
    <t xml:space="preserve">Ценни книжа, издадени или гарантирани от държавата
Securities issued or guaranteed by the government</t>
  </si>
  <si>
    <t xml:space="preserve">2.</t>
  </si>
  <si>
    <t xml:space="preserve">Ценни книжа, приети за търговия на регулираните пазари на ценни книжа
Securities, traded at regulated financial markets</t>
  </si>
  <si>
    <t xml:space="preserve">2.1.</t>
  </si>
  <si>
    <t xml:space="preserve">Акции / Shares</t>
  </si>
  <si>
    <t xml:space="preserve">2.2.</t>
  </si>
  <si>
    <t xml:space="preserve">Корпоративни облигации
Corporate bonds</t>
  </si>
  <si>
    <t xml:space="preserve">3.</t>
  </si>
  <si>
    <t xml:space="preserve">Общински облигации
Municipal bonds</t>
  </si>
  <si>
    <t xml:space="preserve">4.</t>
  </si>
  <si>
    <t xml:space="preserve">Банкови депозити / Bank deposits</t>
  </si>
  <si>
    <t xml:space="preserve">5.</t>
  </si>
  <si>
    <t xml:space="preserve">Ипотечни облигации / Mortgage bonds</t>
  </si>
  <si>
    <t xml:space="preserve">6.</t>
  </si>
  <si>
    <t xml:space="preserve">Инвестиционни имоти
 Commercial real estate</t>
  </si>
  <si>
    <t xml:space="preserve">7.</t>
  </si>
  <si>
    <t xml:space="preserve">Деривати на ценни книжа / Derivatives</t>
  </si>
  <si>
    <t xml:space="preserve">8.</t>
  </si>
  <si>
    <t xml:space="preserve">Инвестиции в чужбина
 Foreign investments</t>
  </si>
  <si>
    <t xml:space="preserve">II. </t>
  </si>
  <si>
    <t xml:space="preserve">Парични средства
Cash and cash equivalents</t>
  </si>
  <si>
    <t xml:space="preserve">III.</t>
  </si>
  <si>
    <t xml:space="preserve">Краткосрочни вземания
Short-term liabilities</t>
  </si>
  <si>
    <t xml:space="preserve">Балансови активи / Balance Assets</t>
  </si>
  <si>
    <t xml:space="preserve">Структура на инвестиционния портфейл на ППФ към 30.09.2004 г. / Structure OPFs' investment portfolio as of 30.06.2004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                                       ППФ/ОПФ Инвестиционни инструменти Investment instruments</t>
  </si>
  <si>
    <t xml:space="preserve">Акции /Shares</t>
  </si>
  <si>
    <t xml:space="preserve">Среден размер на натрупаните средства на едно осигурено лице в ППФ (към края на съответния месец) 
Average savings account of one fund member (as at the end of each month)</t>
  </si>
  <si>
    <t xml:space="preserve">                                                   Година, месец/year,month                         ППФ OPF   </t>
  </si>
  <si>
    <t xml:space="preserve">Среден размер за всички ППФ 
Average savings account of all OPF</t>
  </si>
  <si>
    <t xml:space="preserve">Начислени и изплатени суми на осигурени лица към 30.09.2004г. / Accounted and paid funds to OPFs' members as of 30.09.2004</t>
  </si>
  <si>
    <t xml:space="preserve">хил. лв / in thousand BGN</t>
  </si>
  <si>
    <t xml:space="preserve">                                                                     OPF  Indicators</t>
  </si>
  <si>
    <t xml:space="preserve">Общо / total</t>
  </si>
  <si>
    <t xml:space="preserve">Средства за еднократно изплащане
на осигурени лица
Single payments to fund memebers </t>
  </si>
  <si>
    <t xml:space="preserve">Средства за изплащане на наследници 
на осигурени лица
Рayments to fund members' successors</t>
  </si>
  <si>
    <t xml:space="preserve">Средства за изплащане на наследници 
на пенсионери
Payments to retired members' successors </t>
  </si>
  <si>
    <t xml:space="preserve">Средства на осигурени лица, преминали в 
други ППФ
Cash transfers to pension fund members, turned to other occupational pension funds</t>
  </si>
  <si>
    <t xml:space="preserve">ДОХОДНОСТ И СТАТИСТИЧЕСКИ ПОКАЗАТЕЛИ ЗА ПРОФЕСИОНАЛНИТЕ ПЕНСИОННИ ФОНДОВЕ
ЗА ПЕРИОДА 01.10.2002 - 30.09.2004 г. </t>
  </si>
  <si>
    <t xml:space="preserve">№ по ред</t>
  </si>
  <si>
    <t xml:space="preserve">Пенсионноосигурителни дружества</t>
  </si>
  <si>
    <t xml:space="preserve">Немодифициран относителен дял</t>
  </si>
  <si>
    <t xml:space="preserve">Модифициран относителен дял</t>
  </si>
  <si>
    <t xml:space="preserve">Доходност за последния 24- месечен период на годишна база</t>
  </si>
  <si>
    <t xml:space="preserve">ППФ "Доверие" </t>
  </si>
  <si>
    <t xml:space="preserve">ППФ "Съгласие" </t>
  </si>
  <si>
    <t xml:space="preserve">ППФ "ДСК-Родина" </t>
  </si>
  <si>
    <t xml:space="preserve">ЗУПФ "Алианц България" </t>
  </si>
  <si>
    <t xml:space="preserve">ППФ "Ай Ен Джи" </t>
  </si>
  <si>
    <t xml:space="preserve">ППФ "ЦКБ-Сила" </t>
  </si>
  <si>
    <t xml:space="preserve">ППФ "Лукойл Гарант България" </t>
  </si>
  <si>
    <t xml:space="preserve">Немодифицирана претеглена доходност</t>
  </si>
  <si>
    <t xml:space="preserve">Модифицирана претеглена доходност (среднопретеглена доходност)</t>
  </si>
  <si>
    <t xml:space="preserve">Средноаритметична доходност</t>
  </si>
  <si>
    <t xml:space="preserve">Стандартно отклонение</t>
  </si>
  <si>
    <t xml:space="preserve">Минимална доходност</t>
  </si>
  <si>
    <t xml:space="preserve">Горна граница, съгласно чл. 193, ал. 7 от КС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0.00"/>
    <numFmt numFmtId="171" formatCode="#,##0.000"/>
    <numFmt numFmtId="172" formatCode="#,##0.00_ ;\-#,##0.00\ "/>
    <numFmt numFmtId="173" formatCode="_-* #,##0\ _л_в_-;\-* #,##0\ _л_в_-;_-* \-??\ _л_в_-;_-@_-"/>
    <numFmt numFmtId="174" formatCode="0.00%"/>
  </numFmts>
  <fonts count="24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рофесионалните пенсионни фондове по броя на осигурените в тях лица               
към 30.09.2004 г.  / Occupational Pension Funds' market share by fund members as of 30.09.2004</a:t>
            </a:r>
          </a:p>
        </c:rich>
      </c:tx>
      <c:layout>
        <c:manualLayout>
          <c:xMode val="edge"/>
          <c:yMode val="edge"/>
          <c:x val="0.159149456403091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329563812601"/>
          <c:y val="0.284473248758963"/>
          <c:w val="0.441557874514256"/>
          <c:h val="0.570463320463321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Пазарен дял на професионалните пенсионни фондове по броя на осигурените в тях лица / OPFs' market share by fund member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8"/>
                <c:pt idx="0">
                  <c:v>ППФ "ДОВЕРИЕ" / OPF "DOVERIE"</c:v>
                </c:pt>
                <c:pt idx="1">
                  <c:v> ППФ "СЪГЛАСИЕ"/ OPF "SAGLASIE" </c:v>
                </c:pt>
                <c:pt idx="2">
                  <c:v> ППФ "ДСК-РОДИНА" / OPF "DSK - RODINA" </c:v>
                </c:pt>
                <c:pt idx="3">
                  <c:v> ЗППФ "АЛИАНЦ БЪЛГАРИЯ"
 ZOPF "ALLIANZ BULGARIA" </c:v>
                </c:pt>
                <c:pt idx="4">
                  <c:v> "АЙ ЕН ДЖИ ППФ" / "ING OPF" </c:v>
                </c:pt>
                <c:pt idx="5">
                  <c:v> ППФ "ЦКБ-СИЛА" / OPF "CCB - SILA" </c:v>
                </c:pt>
                <c:pt idx="6">
                  <c:v> "ЛУКОЙЛ ГАРАНТ-БЪЛГАРИЯ-ППФ"
 "LUKOIL GARANT-BULGARIA - OPF" </c:v>
                </c:pt>
                <c:pt idx="7">
                  <c:v> "ДЗИ - ППФ" / "DZI - OPF" </c:v>
                </c:pt>
              </c:strCache>
            </c:strRef>
          </c:cat>
          <c:val>
            <c:numRef>
              <c:f>'Таблица №1.1-П'!$K$5:$K$12</c:f>
              <c:numCache>
                <c:formatCode>General</c:formatCode>
                <c:ptCount val="8"/>
                <c:pt idx="0">
                  <c:v>41.41</c:v>
                </c:pt>
                <c:pt idx="1">
                  <c:v>17.34</c:v>
                </c:pt>
                <c:pt idx="2">
                  <c:v>4.19</c:v>
                </c:pt>
                <c:pt idx="3">
                  <c:v>21.61</c:v>
                </c:pt>
                <c:pt idx="4">
                  <c:v>4.99</c:v>
                </c:pt>
                <c:pt idx="5">
                  <c:v>3.94</c:v>
                </c:pt>
                <c:pt idx="6">
                  <c:v>5.9</c:v>
                </c:pt>
                <c:pt idx="7">
                  <c:v>0.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рофесионалните пенсионни фондове по размер на нетните им активи
 към 30.09.2004 г. / Occupational Pension Funds' market share by net assets as of 30.09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B$1</c:f>
              <c:strCache>
                <c:ptCount val="1"/>
                <c:pt idx="0">
                  <c:v>Пазарен дял на професионалните пенсионни фондове по размер на нетните им активи / OPFs' market share by net asset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8"/>
                <c:pt idx="0">
                  <c:v>ППФ "ДОВЕРИЕ" / OPF "DOVERIE"</c:v>
                </c:pt>
                <c:pt idx="1">
                  <c:v> ППФ "СЪГЛАСИЕ"/ OPF "SAGLASIE" </c:v>
                </c:pt>
                <c:pt idx="2">
                  <c:v> ППФ "ДСК-РОДИНА" / OPF "DSK - RODINA" </c:v>
                </c:pt>
                <c:pt idx="3">
                  <c:v> ЗППФ "АЛИАНЦ БЪЛГАРИЯ"
 ZOPF "ALLIANZ BULGARIA" </c:v>
                </c:pt>
                <c:pt idx="4">
                  <c:v> "АЙ ЕН ДЖИ ППФ" / "ING OPF" </c:v>
                </c:pt>
                <c:pt idx="5">
                  <c:v> ППФ "ЦКБ-СИЛА" / OPF "CCB - SILA" </c:v>
                </c:pt>
                <c:pt idx="6">
                  <c:v> "ЛУКОЙЛ ГАРАНТ-БЪЛГАРИЯ-ППФ"
 "LUKOIL GARANT-BULGARIA - OPF" </c:v>
                </c:pt>
                <c:pt idx="7">
                  <c:v> "ДЗИ - ППФ" / "DZI - OPF" </c:v>
                </c:pt>
              </c:strCache>
            </c:strRef>
          </c:cat>
          <c:val>
            <c:numRef>
              <c:f>'Таблица №2.1-П'!$K$5:$K$12</c:f>
              <c:numCache>
                <c:formatCode>General</c:formatCode>
                <c:ptCount val="8"/>
                <c:pt idx="0">
                  <c:v>42.38</c:v>
                </c:pt>
                <c:pt idx="1">
                  <c:v>17.16</c:v>
                </c:pt>
                <c:pt idx="2">
                  <c:v>3.04</c:v>
                </c:pt>
                <c:pt idx="3">
                  <c:v>25.35</c:v>
                </c:pt>
                <c:pt idx="4">
                  <c:v>3.5</c:v>
                </c:pt>
                <c:pt idx="5">
                  <c:v>1.86</c:v>
                </c:pt>
                <c:pt idx="6">
                  <c:v>6.56</c:v>
                </c:pt>
                <c:pt idx="7">
                  <c:v>0.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04 г.
Investment portfolio of OPF as of 30.09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Таблица №4.1-П'!$B$5,'Таблица №4.1-П'!$B$7,'Таблица №4.1-П'!$B$8,'Таблица №4.1-П'!$B$9,'Таблица №4.1-П'!$B$10,'Таблица №4.1-П'!$B$11,'Таблица №4.1-П'!$B$12</c:f>
              <c:multiLvlStrCache>
                <c:ptCount val="1"/>
                <c:lvl>
                  <c:pt idx="0">
                    <c:v>Инвестиционни имоти
 Commercial real estate</c:v>
                  </c:pt>
                </c:lvl>
                <c:lvl>
                  <c:pt idx="0">
                    <c:v>Ипотечни облигации / Mortgage bonds</c:v>
                  </c:pt>
                </c:lvl>
                <c:lvl>
                  <c:pt idx="0">
                    <c:v>Банкови депозити / Bank deposits</c:v>
                  </c:pt>
                </c:lvl>
                <c:lvl>
                  <c:pt idx="0">
                    <c:v>Общински облигации
Municipal bonds</c:v>
                  </c:pt>
                </c:lvl>
                <c:lvl>
                  <c:pt idx="0">
                    <c:v>Корпоративни облигации
Corporate bonds</c:v>
                  </c:pt>
                </c:lvl>
                <c:lvl>
                  <c:pt idx="0">
                    <c:v>Акции /Shares</c:v>
                  </c:pt>
                </c:lvl>
                <c:lvl>
                  <c:pt idx="0">
                    <c:v>Ценни книжа, издадени или гарантирани от държавата
Securities issued or guaranteed by the government</c:v>
                  </c:pt>
                </c:lvl>
              </c:multiLvlStrCache>
            </c:multiLvlStrRef>
          </c:cat>
          <c:val>
            <c:numRef>
              <c:f>'Таблица №4.1-П'!$K$5,'Таблица №4.1-П'!$K$7,'Таблица №4.1-П'!$K$8,'Таблица №4.1-П'!$K$9,'Таблица №4.1-П'!$K$10,'Таблица №4.1-П'!$K$11,'Таблица №4.1-П'!$K$12</c:f>
              <c:numCache>
                <c:formatCode>General</c:formatCode>
                <c:ptCount val="7"/>
                <c:pt idx="0">
                  <c:v>62.49</c:v>
                </c:pt>
                <c:pt idx="1">
                  <c:v>2.6</c:v>
                </c:pt>
                <c:pt idx="2">
                  <c:v>4.47</c:v>
                </c:pt>
                <c:pt idx="3">
                  <c:v>1.33</c:v>
                </c:pt>
                <c:pt idx="4">
                  <c:v>17.48</c:v>
                </c:pt>
                <c:pt idx="5">
                  <c:v>10.79</c:v>
                </c:pt>
                <c:pt idx="6">
                  <c:v>0.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ДОХОДНОСТ НА ПРОФЕСИОН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40782169193802"/>
          <c:y val="0.0169542475801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499627143922"/>
          <c:y val="0.137016773883244"/>
          <c:w val="0.867470378656061"/>
          <c:h val="0.8629832261167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оходност!$B$7:$B$13</c:f>
              <c:multiLvlStrCache>
                <c:ptCount val="1"/>
                <c:lvl>
                  <c:pt idx="0">
                    <c:v>ППФ "Лукойл Гарант България" </c:v>
                  </c:pt>
                </c:lvl>
                <c:lvl>
                  <c:pt idx="0">
                    <c:v>ППФ "ЦКБ-Сила" </c:v>
                  </c:pt>
                </c:lvl>
                <c:lvl>
                  <c:pt idx="0">
                    <c:v>ППФ "Ай Ен Джи" </c:v>
                  </c:pt>
                </c:lvl>
                <c:lvl>
                  <c:pt idx="0">
                    <c:v>ЗУПФ "Алианц България" </c:v>
                  </c:pt>
                </c:lvl>
                <c:lvl>
                  <c:pt idx="0">
                    <c:v>ППФ "ДСК-Родина" </c:v>
                  </c:pt>
                </c:lvl>
                <c:lvl>
                  <c:pt idx="0">
                    <c:v>ППФ "Съгласие" </c:v>
                  </c:pt>
                </c:lvl>
                <c:lvl>
                  <c:pt idx="0">
                    <c:v>ППФ "Доверие" </c:v>
                  </c:pt>
                </c:lvl>
              </c:multiLvlStrCache>
            </c:multiLvlStrRef>
          </c:cat>
          <c:val>
            <c:numRef>
              <c:f>Доходност!$E$7:$E$13</c:f>
              <c:numCache>
                <c:formatCode>General</c:formatCode>
                <c:ptCount val="7"/>
                <c:pt idx="0">
                  <c:v>0.114479493687143</c:v>
                </c:pt>
                <c:pt idx="1">
                  <c:v>0.11119656613691</c:v>
                </c:pt>
                <c:pt idx="2">
                  <c:v>0.112659797499581</c:v>
                </c:pt>
                <c:pt idx="3">
                  <c:v>0.112525552035412</c:v>
                </c:pt>
                <c:pt idx="4">
                  <c:v>0.126345385206907</c:v>
                </c:pt>
                <c:pt idx="5">
                  <c:v>0.11222316722176</c:v>
                </c:pt>
                <c:pt idx="6">
                  <c:v>0.114634523688786</c:v>
                </c:pt>
              </c:numCache>
            </c:numRef>
          </c:val>
        </c:ser>
        <c:gapWidth val="150"/>
        <c:overlap val="0"/>
        <c:axId val="77598014"/>
        <c:axId val="1893295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оходност!$B$7:$B$13</c:f>
              <c:multiLvlStrCache>
                <c:ptCount val="1"/>
                <c:lvl>
                  <c:pt idx="0">
                    <c:v>ППФ "Лукойл Гарант България" </c:v>
                  </c:pt>
                </c:lvl>
                <c:lvl>
                  <c:pt idx="0">
                    <c:v>ППФ "ЦКБ-Сила" </c:v>
                  </c:pt>
                </c:lvl>
                <c:lvl>
                  <c:pt idx="0">
                    <c:v>ППФ "Ай Ен Джи" </c:v>
                  </c:pt>
                </c:lvl>
                <c:lvl>
                  <c:pt idx="0">
                    <c:v>ЗУПФ "Алианц България" </c:v>
                  </c:pt>
                </c:lvl>
                <c:lvl>
                  <c:pt idx="0">
                    <c:v>ППФ "ДСК-Родина" </c:v>
                  </c:pt>
                </c:lvl>
                <c:lvl>
                  <c:pt idx="0">
                    <c:v>ППФ "Съгласие" </c:v>
                  </c:pt>
                </c:lvl>
                <c:lvl>
                  <c:pt idx="0">
                    <c:v>ППФ "Доверие" </c:v>
                  </c:pt>
                </c:lvl>
              </c:multiLvlStrCache>
            </c:multiLvlStrRef>
          </c:cat>
          <c:val>
            <c:numRef>
              <c:f>Доходност!$E$18,Доходност!$E$18,Доходност!$E$18,Доходност!$E$18,Доходност!$E$18,Доходност!$E$18,Доходност!$E$18</c:f>
              <c:numCache>
                <c:formatCode>General</c:formatCode>
                <c:ptCount val="7"/>
                <c:pt idx="0">
                  <c:v>0.06858</c:v>
                </c:pt>
                <c:pt idx="1">
                  <c:v>0.06858</c:v>
                </c:pt>
                <c:pt idx="2">
                  <c:v>0.06858</c:v>
                </c:pt>
                <c:pt idx="3">
                  <c:v>0.06858</c:v>
                </c:pt>
                <c:pt idx="4">
                  <c:v>0.06858</c:v>
                </c:pt>
                <c:pt idx="5">
                  <c:v>0.06858</c:v>
                </c:pt>
                <c:pt idx="6">
                  <c:v>0.068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Доходност!$B$7:$B$13</c:f>
              <c:multiLvlStrCache>
                <c:ptCount val="1"/>
                <c:lvl>
                  <c:pt idx="0">
                    <c:v>ППФ "Лукойл Гарант България" </c:v>
                  </c:pt>
                </c:lvl>
                <c:lvl>
                  <c:pt idx="0">
                    <c:v>ППФ "ЦКБ-Сила" </c:v>
                  </c:pt>
                </c:lvl>
                <c:lvl>
                  <c:pt idx="0">
                    <c:v>ППФ "Ай Ен Джи" </c:v>
                  </c:pt>
                </c:lvl>
                <c:lvl>
                  <c:pt idx="0">
                    <c:v>ЗУПФ "Алианц България" </c:v>
                  </c:pt>
                </c:lvl>
                <c:lvl>
                  <c:pt idx="0">
                    <c:v>ППФ "ДСК-Родина" </c:v>
                  </c:pt>
                </c:lvl>
                <c:lvl>
                  <c:pt idx="0">
                    <c:v>ППФ "Съгласие" </c:v>
                  </c:pt>
                </c:lvl>
                <c:lvl>
                  <c:pt idx="0">
                    <c:v>ППФ "Доверие" </c:v>
                  </c:pt>
                </c:lvl>
              </c:multiLvlStrCache>
            </c:multiLvlStrRef>
          </c:cat>
          <c:val>
            <c:numRef>
              <c:f>Доходност!$E$15,Доходност!$E$15,Доходност!$E$15,Доходност!$E$15,Доходност!$E$15,Доходност!$E$15,Доходност!$E$15</c:f>
              <c:numCache>
                <c:formatCode>General</c:formatCode>
                <c:ptCount val="7"/>
                <c:pt idx="0">
                  <c:v>0.1143</c:v>
                </c:pt>
                <c:pt idx="1">
                  <c:v>0.1143</c:v>
                </c:pt>
                <c:pt idx="2">
                  <c:v>0.1143</c:v>
                </c:pt>
                <c:pt idx="3">
                  <c:v>0.1143</c:v>
                </c:pt>
                <c:pt idx="4">
                  <c:v>0.1143</c:v>
                </c:pt>
                <c:pt idx="5">
                  <c:v>0.1143</c:v>
                </c:pt>
                <c:pt idx="6">
                  <c:v>0.1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8014"/>
        <c:axId val="18932951"/>
      </c:lineChart>
      <c:catAx>
        <c:axId val="775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32951"/>
        <c:crossesAt val="0"/>
        <c:auto val="1"/>
        <c:lblAlgn val="ctr"/>
        <c:lblOffset val="100"/>
        <c:noMultiLvlLbl val="0"/>
      </c:catAx>
      <c:valAx>
        <c:axId val="1893295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08720</xdr:colOff>
      <xdr:row>37</xdr:row>
      <xdr:rowOff>152280</xdr:rowOff>
    </xdr:to>
    <xdr:graphicFrame>
      <xdr:nvGraphicFramePr>
        <xdr:cNvPr id="3" name=" 0"/>
        <xdr:cNvGraphicFramePr/>
      </xdr:nvGraphicFramePr>
      <xdr:xfrm>
        <a:off x="360360" y="179640"/>
        <a:ext cx="868932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9040</xdr:colOff>
      <xdr:row>25</xdr:row>
      <xdr:rowOff>54000</xdr:rowOff>
    </xdr:from>
    <xdr:to>
      <xdr:col>11</xdr:col>
      <xdr:colOff>98280</xdr:colOff>
      <xdr:row>28</xdr:row>
      <xdr:rowOff>117360</xdr:rowOff>
    </xdr:to>
    <xdr:sp>
      <xdr:nvSpPr>
        <xdr:cNvPr id="4" name="AutoShape 1"/>
        <xdr:cNvSpPr/>
      </xdr:nvSpPr>
      <xdr:spPr>
        <a:xfrm>
          <a:off x="8094240" y="4118040"/>
          <a:ext cx="945000" cy="551160"/>
        </a:xfrm>
        <a:solidFill>
          <a:srgbClr val="ffffff"/>
        </a:solidFill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Минимална доходност </a:t>
          </a:r>
          <a:r>
            <a:rPr b="0" lang="en-US" sz="900" spc="-1" strike="noStrike"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360</xdr:colOff>
      <xdr:row>15</xdr:row>
      <xdr:rowOff>85680</xdr:rowOff>
    </xdr:from>
    <xdr:to>
      <xdr:col>11</xdr:col>
      <xdr:colOff>76320</xdr:colOff>
      <xdr:row>20</xdr:row>
      <xdr:rowOff>157320</xdr:rowOff>
    </xdr:to>
    <xdr:sp>
      <xdr:nvSpPr>
        <xdr:cNvPr id="5" name="AutoShape 2"/>
        <xdr:cNvSpPr/>
      </xdr:nvSpPr>
      <xdr:spPr>
        <a:xfrm>
          <a:off x="8146440" y="2523960"/>
          <a:ext cx="870840" cy="8845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Средно-претеглена доходнос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9680</xdr:colOff>
      <xdr:row>13</xdr:row>
      <xdr:rowOff>102240</xdr:rowOff>
    </xdr:from>
    <xdr:to>
      <xdr:col>10</xdr:col>
      <xdr:colOff>361440</xdr:colOff>
      <xdr:row>15</xdr:row>
      <xdr:rowOff>90000</xdr:rowOff>
    </xdr:to>
    <xdr:sp>
      <xdr:nvSpPr>
        <xdr:cNvPr id="6" name="Text 3"/>
        <xdr:cNvSpPr/>
      </xdr:nvSpPr>
      <xdr:spPr>
        <a:xfrm>
          <a:off x="7724880" y="2215440"/>
          <a:ext cx="76464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80"/>
              </a:solidFill>
              <a:latin typeface="Times New Roman"/>
            </a:rPr>
            <a:t>11,43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8040</xdr:colOff>
      <xdr:row>24</xdr:row>
      <xdr:rowOff>14760</xdr:rowOff>
    </xdr:from>
    <xdr:to>
      <xdr:col>10</xdr:col>
      <xdr:colOff>118080</xdr:colOff>
      <xdr:row>26</xdr:row>
      <xdr:rowOff>14400</xdr:rowOff>
    </xdr:to>
    <xdr:sp>
      <xdr:nvSpPr>
        <xdr:cNvPr id="7" name="Text 4"/>
        <xdr:cNvSpPr/>
      </xdr:nvSpPr>
      <xdr:spPr>
        <a:xfrm>
          <a:off x="7653240" y="3916080"/>
          <a:ext cx="5929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ff"/>
              </a:solidFill>
              <a:latin typeface="Times New Roman"/>
            </a:rPr>
            <a:t>6,86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6" activeCellId="0" sqref="H15:H1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7.32"/>
    <col collapsed="false" customWidth="true" hidden="false" outlineLevel="0" max="11" min="3" style="1" width="7.32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5" t="n">
        <v>2003</v>
      </c>
      <c r="C2" s="6" t="n">
        <v>2004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4"/>
      <c r="B3" s="7" t="n">
        <v>1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</row>
    <row r="4" customFormat="false" ht="15.75" hidden="false" customHeight="true" outlineLevel="0" collapsed="false">
      <c r="A4" s="8" t="s">
        <v>2</v>
      </c>
      <c r="B4" s="9" t="n">
        <v>69899</v>
      </c>
      <c r="C4" s="9" t="n">
        <v>69937</v>
      </c>
      <c r="D4" s="9" t="n">
        <v>69965</v>
      </c>
      <c r="E4" s="9" t="n">
        <v>69961</v>
      </c>
      <c r="F4" s="10" t="n">
        <v>69934</v>
      </c>
      <c r="G4" s="10" t="n">
        <f aca="false">9097+62316</f>
        <v>71413</v>
      </c>
      <c r="H4" s="10" t="n">
        <f aca="false">8858+60696</f>
        <v>69554</v>
      </c>
      <c r="I4" s="10" t="n">
        <v>69666</v>
      </c>
      <c r="J4" s="10" t="n">
        <v>71808</v>
      </c>
      <c r="K4" s="10" t="n">
        <v>71573</v>
      </c>
    </row>
    <row r="5" customFormat="false" ht="15.75" hidden="false" customHeight="true" outlineLevel="0" collapsed="false">
      <c r="A5" s="11" t="s">
        <v>3</v>
      </c>
      <c r="B5" s="9" t="n">
        <v>30684</v>
      </c>
      <c r="C5" s="9" t="n">
        <v>30732</v>
      </c>
      <c r="D5" s="9" t="n">
        <v>30698</v>
      </c>
      <c r="E5" s="9" t="n">
        <v>30829</v>
      </c>
      <c r="F5" s="10" t="n">
        <v>30650</v>
      </c>
      <c r="G5" s="10" t="n">
        <v>29739</v>
      </c>
      <c r="H5" s="10" t="n">
        <v>29764</v>
      </c>
      <c r="I5" s="10" t="n">
        <v>28942</v>
      </c>
      <c r="J5" s="10" t="n">
        <v>28459</v>
      </c>
      <c r="K5" s="10" t="n">
        <v>29967</v>
      </c>
    </row>
    <row r="6" customFormat="false" ht="15.75" hidden="false" customHeight="true" outlineLevel="0" collapsed="false">
      <c r="A6" s="11" t="s">
        <v>4</v>
      </c>
      <c r="B6" s="9" t="n">
        <v>6564</v>
      </c>
      <c r="C6" s="9" t="n">
        <v>6586</v>
      </c>
      <c r="D6" s="9" t="n">
        <v>6583</v>
      </c>
      <c r="E6" s="9" t="n">
        <v>6587</v>
      </c>
      <c r="F6" s="10" t="n">
        <v>6588</v>
      </c>
      <c r="G6" s="10" t="n">
        <v>6795</v>
      </c>
      <c r="H6" s="10" t="n">
        <v>6802</v>
      </c>
      <c r="I6" s="10" t="n">
        <f aca="false">649+6121</f>
        <v>6770</v>
      </c>
      <c r="J6" s="10" t="n">
        <v>7231</v>
      </c>
      <c r="K6" s="10" t="n">
        <v>7241</v>
      </c>
    </row>
    <row r="7" customFormat="false" ht="31.5" hidden="false" customHeight="true" outlineLevel="0" collapsed="false">
      <c r="A7" s="11" t="s">
        <v>5</v>
      </c>
      <c r="B7" s="9" t="n">
        <v>36494</v>
      </c>
      <c r="C7" s="9" t="n">
        <v>36501</v>
      </c>
      <c r="D7" s="9" t="n">
        <v>36526</v>
      </c>
      <c r="E7" s="9" t="n">
        <v>36560</v>
      </c>
      <c r="F7" s="10" t="n">
        <v>36597</v>
      </c>
      <c r="G7" s="10" t="n">
        <v>36361</v>
      </c>
      <c r="H7" s="10" t="n">
        <v>36350</v>
      </c>
      <c r="I7" s="10" t="n">
        <v>36307</v>
      </c>
      <c r="J7" s="10" t="n">
        <v>37463</v>
      </c>
      <c r="K7" s="10" t="n">
        <v>37345</v>
      </c>
    </row>
    <row r="8" customFormat="false" ht="15.75" hidden="false" customHeight="true" outlineLevel="0" collapsed="false">
      <c r="A8" s="11" t="s">
        <v>6</v>
      </c>
      <c r="B8" s="9" t="n">
        <v>6113</v>
      </c>
      <c r="C8" s="9" t="n">
        <v>6124</v>
      </c>
      <c r="D8" s="9" t="n">
        <v>6138</v>
      </c>
      <c r="E8" s="9" t="n">
        <v>6179</v>
      </c>
      <c r="F8" s="10" t="n">
        <v>6191</v>
      </c>
      <c r="G8" s="10" t="n">
        <v>6157</v>
      </c>
      <c r="H8" s="10" t="n">
        <v>6899</v>
      </c>
      <c r="I8" s="10" t="n">
        <v>6942</v>
      </c>
      <c r="J8" s="10" t="n">
        <v>8602</v>
      </c>
      <c r="K8" s="10" t="n">
        <v>8631</v>
      </c>
    </row>
    <row r="9" customFormat="false" ht="15.75" hidden="false" customHeight="true" outlineLevel="0" collapsed="false">
      <c r="A9" s="11" t="s">
        <v>7</v>
      </c>
      <c r="B9" s="9" t="n">
        <v>6296</v>
      </c>
      <c r="C9" s="9" t="n">
        <v>6116</v>
      </c>
      <c r="D9" s="9" t="n">
        <v>6137</v>
      </c>
      <c r="E9" s="9" t="n">
        <v>6148</v>
      </c>
      <c r="F9" s="10" t="n">
        <v>6171</v>
      </c>
      <c r="G9" s="10" t="n">
        <v>6151</v>
      </c>
      <c r="H9" s="10" t="n">
        <v>6065</v>
      </c>
      <c r="I9" s="10" t="n">
        <v>6068</v>
      </c>
      <c r="J9" s="10" t="n">
        <v>6818</v>
      </c>
      <c r="K9" s="10" t="n">
        <v>6808</v>
      </c>
    </row>
    <row r="10" customFormat="false" ht="31.5" hidden="false" customHeight="true" outlineLevel="0" collapsed="false">
      <c r="A10" s="11" t="s">
        <v>8</v>
      </c>
      <c r="B10" s="9" t="n">
        <v>8893</v>
      </c>
      <c r="C10" s="9" t="n">
        <v>8883</v>
      </c>
      <c r="D10" s="9" t="n">
        <v>8870</v>
      </c>
      <c r="E10" s="9" t="n">
        <v>8884</v>
      </c>
      <c r="F10" s="10" t="n">
        <v>8906</v>
      </c>
      <c r="G10" s="10" t="n">
        <v>9438</v>
      </c>
      <c r="H10" s="10" t="n">
        <v>9252</v>
      </c>
      <c r="I10" s="10" t="n">
        <v>9233</v>
      </c>
      <c r="J10" s="10" t="n">
        <v>10189</v>
      </c>
      <c r="K10" s="10" t="n">
        <v>10195</v>
      </c>
    </row>
    <row r="11" customFormat="false" ht="15.75" hidden="false" customHeight="true" outlineLevel="0" collapsed="false">
      <c r="A11" s="11" t="s">
        <v>9</v>
      </c>
      <c r="B11" s="12" t="s">
        <v>10</v>
      </c>
      <c r="C11" s="12" t="s">
        <v>10</v>
      </c>
      <c r="D11" s="12" t="s">
        <v>10</v>
      </c>
      <c r="E11" s="12" t="s">
        <v>10</v>
      </c>
      <c r="F11" s="12" t="s">
        <v>10</v>
      </c>
      <c r="G11" s="10" t="n">
        <v>51</v>
      </c>
      <c r="H11" s="10" t="n">
        <v>56</v>
      </c>
      <c r="I11" s="10" t="n">
        <v>64</v>
      </c>
      <c r="J11" s="10" t="n">
        <v>1068</v>
      </c>
      <c r="K11" s="10" t="n">
        <v>1069</v>
      </c>
    </row>
    <row r="12" customFormat="false" ht="15.75" hidden="false" customHeight="true" outlineLevel="0" collapsed="false">
      <c r="A12" s="11" t="s">
        <v>11</v>
      </c>
      <c r="B12" s="9" t="n">
        <f aca="false">SUM(B4:B11)</f>
        <v>164943</v>
      </c>
      <c r="C12" s="9" t="n">
        <f aca="false">SUM(C4:C11)</f>
        <v>164879</v>
      </c>
      <c r="D12" s="9" t="n">
        <f aca="false">SUM(D4:D11)</f>
        <v>164917</v>
      </c>
      <c r="E12" s="9" t="n">
        <f aca="false">SUM(E4:E11)</f>
        <v>165148</v>
      </c>
      <c r="F12" s="9" t="n">
        <f aca="false">SUM(F4:F11)</f>
        <v>165037</v>
      </c>
      <c r="G12" s="9" t="n">
        <f aca="false">SUM(G4:G11)</f>
        <v>166105</v>
      </c>
      <c r="H12" s="9" t="n">
        <f aca="false">SUM(H4:H11)</f>
        <v>164742</v>
      </c>
      <c r="I12" s="9" t="n">
        <f aca="false">SUM(I4:I11)</f>
        <v>163992</v>
      </c>
      <c r="J12" s="9" t="n">
        <f aca="false">SUM(J4:J11)</f>
        <v>171638</v>
      </c>
      <c r="K12" s="9" t="n">
        <f aca="false">SUM(K4:K11)</f>
        <v>172829</v>
      </c>
    </row>
    <row r="13" customFormat="false" ht="20.25" hidden="false" customHeight="true" outlineLevel="0" collapsed="false">
      <c r="J13" s="2" t="s">
        <v>12</v>
      </c>
    </row>
    <row r="16" customFormat="false" ht="20.25" hidden="false" customHeight="true" outlineLevel="0" collapsed="false">
      <c r="H16" s="1" t="s">
        <v>12</v>
      </c>
    </row>
  </sheetData>
  <mergeCells count="3">
    <mergeCell ref="A1:K1"/>
    <mergeCell ref="A2:A3"/>
    <mergeCell ref="C2:K2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40.1"/>
    <col collapsed="false" customWidth="true" hidden="false" outlineLevel="0" max="2" min="2" style="13" width="15.55"/>
    <col collapsed="false" customWidth="true" hidden="false" outlineLevel="0" max="3" min="3" style="13" width="15.77"/>
    <col collapsed="false" customWidth="true" hidden="false" outlineLevel="0" max="4" min="4" style="13" width="18.32"/>
    <col collapsed="false" customWidth="true" hidden="false" outlineLevel="0" max="5" min="5" style="13" width="21.77"/>
    <col collapsed="false" customWidth="true" hidden="false" outlineLevel="0" max="6" min="6" style="13" width="15.77"/>
    <col collapsed="false" customWidth="true" hidden="false" outlineLevel="0" max="7" min="7" style="13" width="15.21"/>
    <col collapsed="false" customWidth="true" hidden="false" outlineLevel="0" max="8" min="8" style="13" width="22.21"/>
    <col collapsed="false" customWidth="true" hidden="false" outlineLevel="0" max="9" min="9" style="13" width="14.1"/>
    <col collapsed="false" customWidth="true" hidden="false" outlineLevel="0" max="10" min="10" style="13" width="12.66"/>
    <col collapsed="false" customWidth="false" hidden="false" outlineLevel="0" max="257" min="11" style="13" width="8.99"/>
  </cols>
  <sheetData>
    <row r="1" customFormat="false" ht="15.7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9"/>
    </row>
    <row r="2" customFormat="false" ht="15.75" hidden="false" customHeight="true" outlineLevel="0" collapsed="false">
      <c r="A2" s="90"/>
      <c r="B2" s="89"/>
      <c r="C2" s="89" t="s">
        <v>12</v>
      </c>
      <c r="D2" s="89"/>
      <c r="E2" s="89"/>
      <c r="F2" s="89"/>
      <c r="G2" s="89"/>
      <c r="H2" s="47" t="s">
        <v>75</v>
      </c>
      <c r="I2" s="47"/>
      <c r="J2" s="47"/>
      <c r="K2" s="89"/>
    </row>
    <row r="3" customFormat="false" ht="63" hidden="false" customHeight="false" outlineLevel="0" collapsed="false">
      <c r="A3" s="91" t="s">
        <v>76</v>
      </c>
      <c r="B3" s="48" t="s">
        <v>32</v>
      </c>
      <c r="C3" s="48" t="s">
        <v>33</v>
      </c>
      <c r="D3" s="48" t="s">
        <v>34</v>
      </c>
      <c r="E3" s="48" t="s">
        <v>35</v>
      </c>
      <c r="F3" s="48" t="s">
        <v>36</v>
      </c>
      <c r="G3" s="51" t="s">
        <v>37</v>
      </c>
      <c r="H3" s="48" t="s">
        <v>38</v>
      </c>
      <c r="I3" s="53" t="s">
        <v>39</v>
      </c>
      <c r="J3" s="54" t="s">
        <v>77</v>
      </c>
    </row>
    <row r="4" customFormat="false" ht="47.25" hidden="false" customHeight="false" outlineLevel="0" collapsed="false">
      <c r="A4" s="92" t="s">
        <v>78</v>
      </c>
      <c r="B4" s="93" t="n">
        <v>11</v>
      </c>
      <c r="C4" s="93" t="n">
        <v>2</v>
      </c>
      <c r="D4" s="93" t="n">
        <v>1</v>
      </c>
      <c r="E4" s="93" t="n">
        <v>35</v>
      </c>
      <c r="F4" s="93" t="n">
        <v>0</v>
      </c>
      <c r="G4" s="93" t="n">
        <v>3</v>
      </c>
      <c r="H4" s="93" t="n">
        <v>0</v>
      </c>
      <c r="I4" s="93" t="n">
        <v>0</v>
      </c>
      <c r="J4" s="94" t="n">
        <f aca="false">SUM(B4:I4)</f>
        <v>52</v>
      </c>
    </row>
    <row r="5" customFormat="false" ht="47.25" hidden="false" customHeight="false" outlineLevel="0" collapsed="false">
      <c r="A5" s="92" t="s">
        <v>79</v>
      </c>
      <c r="B5" s="93" t="n">
        <v>166</v>
      </c>
      <c r="C5" s="93" t="n">
        <v>66</v>
      </c>
      <c r="D5" s="93" t="n">
        <v>5</v>
      </c>
      <c r="E5" s="93" t="n">
        <v>50</v>
      </c>
      <c r="F5" s="93" t="n">
        <v>10</v>
      </c>
      <c r="G5" s="93" t="n">
        <v>4</v>
      </c>
      <c r="H5" s="93" t="n">
        <v>10</v>
      </c>
      <c r="I5" s="93" t="n">
        <v>0</v>
      </c>
      <c r="J5" s="94" t="n">
        <f aca="false">SUM(B5:I5)</f>
        <v>311</v>
      </c>
    </row>
    <row r="6" customFormat="false" ht="47.25" hidden="false" customHeight="false" outlineLevel="0" collapsed="false">
      <c r="A6" s="92" t="s">
        <v>80</v>
      </c>
      <c r="B6" s="93" t="n">
        <v>0</v>
      </c>
      <c r="C6" s="93" t="n">
        <v>17</v>
      </c>
      <c r="D6" s="93" t="n">
        <v>0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4" t="n">
        <f aca="false">SUM(B6:I6)</f>
        <v>17</v>
      </c>
    </row>
    <row r="7" customFormat="false" ht="63" hidden="false" customHeight="false" outlineLevel="0" collapsed="false">
      <c r="A7" s="92" t="s">
        <v>81</v>
      </c>
      <c r="B7" s="95" t="n">
        <v>4589</v>
      </c>
      <c r="C7" s="95" t="n">
        <v>3745</v>
      </c>
      <c r="D7" s="95" t="n">
        <v>808</v>
      </c>
      <c r="E7" s="95" t="n">
        <v>3146</v>
      </c>
      <c r="F7" s="95" t="n">
        <v>755</v>
      </c>
      <c r="G7" s="95" t="n">
        <v>819</v>
      </c>
      <c r="H7" s="95" t="n">
        <v>449</v>
      </c>
      <c r="I7" s="95" t="n">
        <v>0</v>
      </c>
      <c r="J7" s="94" t="n">
        <f aca="false">SUM(B7:I7)</f>
        <v>14311</v>
      </c>
    </row>
    <row r="8" customFormat="false" ht="15.75" hidden="false" customHeight="false" outlineLevel="0" collapsed="false">
      <c r="A8" s="96" t="s">
        <v>11</v>
      </c>
      <c r="B8" s="7" t="n">
        <f aca="false">SUM(B4:B7)</f>
        <v>4766</v>
      </c>
      <c r="C8" s="7" t="n">
        <f aca="false">SUM(C4:C7)</f>
        <v>3830</v>
      </c>
      <c r="D8" s="7" t="n">
        <f aca="false">SUM(D4:D7)</f>
        <v>814</v>
      </c>
      <c r="E8" s="7" t="n">
        <f aca="false">SUM(E4:E7)</f>
        <v>3231</v>
      </c>
      <c r="F8" s="7" t="n">
        <f aca="false">SUM(F4:F7)</f>
        <v>765</v>
      </c>
      <c r="G8" s="7" t="n">
        <f aca="false">SUM(G4:G7)</f>
        <v>826</v>
      </c>
      <c r="H8" s="7" t="n">
        <f aca="false">SUM(H4:H7)</f>
        <v>459</v>
      </c>
      <c r="I8" s="7" t="n">
        <f aca="false">SUM(I4:I7)</f>
        <v>0</v>
      </c>
      <c r="J8" s="7" t="n">
        <f aca="false">SUM(J4:J7)</f>
        <v>14691</v>
      </c>
    </row>
    <row r="16" customFormat="false" ht="15.75" hidden="false" customHeight="false" outlineLevel="0" collapsed="false">
      <c r="H16" s="13" t="s">
        <v>12</v>
      </c>
    </row>
  </sheetData>
  <mergeCells count="2">
    <mergeCell ref="A1:J1"/>
    <mergeCell ref="H2:J2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97" width="5.88"/>
    <col collapsed="false" customWidth="true" hidden="false" outlineLevel="0" max="2" min="2" style="97" width="36.66"/>
    <col collapsed="false" customWidth="true" hidden="false" outlineLevel="0" max="4" min="3" style="97" width="19.88"/>
    <col collapsed="false" customWidth="true" hidden="false" outlineLevel="0" max="5" min="5" style="97" width="24.66"/>
    <col collapsed="false" customWidth="false" hidden="false" outlineLevel="0" max="11" min="6" style="97" width="8.88"/>
    <col collapsed="false" customWidth="true" hidden="false" outlineLevel="0" max="12" min="12" style="97" width="7.66"/>
    <col collapsed="false" customWidth="false" hidden="false" outlineLevel="0" max="257" min="13" style="97" width="8.88"/>
  </cols>
  <sheetData>
    <row r="1" customFormat="false" ht="15.75" hidden="false" customHeight="fals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5.75" hidden="false" customHeight="false" outlineLevel="0" collapsed="false">
      <c r="A2" s="98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5.75" hidden="false" customHeight="fals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35.25" hidden="false" customHeight="true" outlineLevel="0" collapsed="false">
      <c r="A4" s="100" t="s">
        <v>82</v>
      </c>
      <c r="B4" s="100"/>
      <c r="C4" s="100"/>
      <c r="D4" s="100"/>
      <c r="E4" s="100"/>
    </row>
    <row r="5" customFormat="false" ht="47.25" hidden="false" customHeight="false" outlineLevel="0" collapsed="false">
      <c r="A5" s="101" t="s">
        <v>83</v>
      </c>
      <c r="B5" s="101" t="s">
        <v>84</v>
      </c>
      <c r="C5" s="101" t="s">
        <v>85</v>
      </c>
      <c r="D5" s="101" t="s">
        <v>86</v>
      </c>
      <c r="E5" s="101" t="s">
        <v>87</v>
      </c>
    </row>
    <row r="6" customFormat="false" ht="15.75" hidden="false" customHeight="false" outlineLevel="0" collapsed="false">
      <c r="A6" s="101" t="n">
        <v>1</v>
      </c>
      <c r="B6" s="101" t="n">
        <v>2</v>
      </c>
      <c r="C6" s="101" t="n">
        <v>3</v>
      </c>
      <c r="D6" s="101" t="n">
        <v>4</v>
      </c>
      <c r="E6" s="101" t="n">
        <v>5</v>
      </c>
    </row>
    <row r="7" customFormat="false" ht="15.75" hidden="false" customHeight="false" outlineLevel="0" collapsed="false">
      <c r="A7" s="102" t="n">
        <v>1</v>
      </c>
      <c r="B7" s="102" t="s">
        <v>88</v>
      </c>
      <c r="C7" s="103" t="n">
        <v>0.42443355721085</v>
      </c>
      <c r="D7" s="103" t="n">
        <v>0.2</v>
      </c>
      <c r="E7" s="103" t="n">
        <v>0.114479493687143</v>
      </c>
    </row>
    <row r="8" customFormat="false" ht="15.75" hidden="false" customHeight="false" outlineLevel="0" collapsed="false">
      <c r="A8" s="102" t="n">
        <v>2</v>
      </c>
      <c r="B8" s="102" t="s">
        <v>89</v>
      </c>
      <c r="C8" s="103" t="n">
        <v>0.17189612291946</v>
      </c>
      <c r="D8" s="103" t="n">
        <v>0.2</v>
      </c>
      <c r="E8" s="103" t="n">
        <v>0.11119656613691</v>
      </c>
    </row>
    <row r="9" customFormat="false" ht="15.75" hidden="false" customHeight="false" outlineLevel="0" collapsed="false">
      <c r="A9" s="102" t="n">
        <v>3</v>
      </c>
      <c r="B9" s="102" t="s">
        <v>90</v>
      </c>
      <c r="C9" s="103" t="n">
        <v>0.0303936938919209</v>
      </c>
      <c r="D9" s="103" t="n">
        <v>0.0811836567067871</v>
      </c>
      <c r="E9" s="103" t="n">
        <v>0.112659797499581</v>
      </c>
    </row>
    <row r="10" customFormat="false" ht="15.75" hidden="false" customHeight="false" outlineLevel="0" collapsed="false">
      <c r="A10" s="102" t="n">
        <v>4</v>
      </c>
      <c r="B10" s="102" t="s">
        <v>91</v>
      </c>
      <c r="C10" s="103" t="n">
        <v>0.253917548807926</v>
      </c>
      <c r="D10" s="103" t="n">
        <v>0.2</v>
      </c>
      <c r="E10" s="103" t="n">
        <v>0.112525552035412</v>
      </c>
    </row>
    <row r="11" customFormat="false" ht="15.75" hidden="false" customHeight="false" outlineLevel="0" collapsed="false">
      <c r="A11" s="102" t="n">
        <v>5</v>
      </c>
      <c r="B11" s="102" t="s">
        <v>92</v>
      </c>
      <c r="C11" s="103" t="n">
        <v>0.0350437841764984</v>
      </c>
      <c r="D11" s="103" t="n">
        <v>0.0936043691960663</v>
      </c>
      <c r="E11" s="103" t="n">
        <v>0.126345385206907</v>
      </c>
    </row>
    <row r="12" customFormat="false" ht="15.75" hidden="false" customHeight="false" outlineLevel="0" collapsed="false">
      <c r="A12" s="102" t="n">
        <v>6</v>
      </c>
      <c r="B12" s="102" t="s">
        <v>93</v>
      </c>
      <c r="C12" s="103" t="n">
        <v>0.0185988699947185</v>
      </c>
      <c r="D12" s="103" t="n">
        <v>0.0496788670095394</v>
      </c>
      <c r="E12" s="103" t="n">
        <v>0.11222316722176</v>
      </c>
    </row>
    <row r="13" customFormat="false" ht="16.5" hidden="false" customHeight="false" outlineLevel="0" collapsed="false">
      <c r="A13" s="104" t="n">
        <v>7</v>
      </c>
      <c r="B13" s="104" t="s">
        <v>94</v>
      </c>
      <c r="C13" s="105" t="n">
        <v>0.0657164229986263</v>
      </c>
      <c r="D13" s="105" t="n">
        <v>0.175533107087607</v>
      </c>
      <c r="E13" s="105" t="n">
        <v>0.114634523688786</v>
      </c>
    </row>
    <row r="14" customFormat="false" ht="15.75" hidden="false" customHeight="true" outlineLevel="0" collapsed="false">
      <c r="A14" s="106" t="s">
        <v>95</v>
      </c>
      <c r="B14" s="106"/>
      <c r="C14" s="106"/>
      <c r="D14" s="106"/>
      <c r="E14" s="107" t="n">
        <v>0.1137</v>
      </c>
    </row>
    <row r="15" customFormat="false" ht="15.75" hidden="false" customHeight="true" outlineLevel="0" collapsed="false">
      <c r="A15" s="108" t="s">
        <v>96</v>
      </c>
      <c r="B15" s="108"/>
      <c r="C15" s="108"/>
      <c r="D15" s="108"/>
      <c r="E15" s="109" t="n">
        <v>0.1143</v>
      </c>
    </row>
    <row r="16" customFormat="false" ht="15.75" hidden="false" customHeight="true" outlineLevel="0" collapsed="false">
      <c r="A16" s="108" t="s">
        <v>97</v>
      </c>
      <c r="B16" s="108"/>
      <c r="C16" s="108"/>
      <c r="D16" s="108"/>
      <c r="E16" s="109" t="n">
        <v>0.114866355068071</v>
      </c>
    </row>
    <row r="17" customFormat="false" ht="15.75" hidden="false" customHeight="true" outlineLevel="0" collapsed="false">
      <c r="A17" s="108" t="s">
        <v>98</v>
      </c>
      <c r="B17" s="108"/>
      <c r="C17" s="108"/>
      <c r="D17" s="108"/>
      <c r="E17" s="109" t="n">
        <v>0.00520854407641426</v>
      </c>
    </row>
    <row r="18" customFormat="false" ht="15.75" hidden="false" customHeight="true" outlineLevel="0" collapsed="false">
      <c r="A18" s="110" t="s">
        <v>99</v>
      </c>
      <c r="B18" s="110"/>
      <c r="C18" s="110"/>
      <c r="D18" s="110"/>
      <c r="E18" s="111" t="n">
        <v>0.06858</v>
      </c>
    </row>
    <row r="19" customFormat="false" ht="16.5" hidden="false" customHeight="true" outlineLevel="0" collapsed="false">
      <c r="A19" s="112" t="s">
        <v>100</v>
      </c>
      <c r="B19" s="112"/>
      <c r="C19" s="112"/>
      <c r="D19" s="112"/>
      <c r="E19" s="113" t="n">
        <v>0.16002</v>
      </c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</row>
  </sheetData>
  <mergeCells count="7">
    <mergeCell ref="A4:E4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520138888888889" right="0.490277777777778" top="0.52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6" activeCellId="0" sqref="H15:H16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43.77"/>
    <col collapsed="false" customWidth="true" hidden="false" outlineLevel="0" max="11" min="2" style="13" width="6.43"/>
    <col collapsed="false" customWidth="false" hidden="false" outlineLevel="0" max="257" min="12" style="13" width="8.43"/>
  </cols>
  <sheetData>
    <row r="1" customFormat="false" ht="27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5"/>
      <c r="K2" s="15" t="s">
        <v>14</v>
      </c>
    </row>
    <row r="3" customFormat="false" ht="17.25" hidden="false" customHeight="true" outlineLevel="0" collapsed="false">
      <c r="A3" s="4" t="s">
        <v>15</v>
      </c>
      <c r="B3" s="6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</row>
    <row r="4" customFormat="false" ht="19.5" hidden="false" customHeight="true" outlineLevel="0" collapsed="false">
      <c r="A4" s="4"/>
      <c r="B4" s="16" t="n">
        <v>12</v>
      </c>
      <c r="C4" s="16" t="n">
        <v>1</v>
      </c>
      <c r="D4" s="16" t="n">
        <v>2</v>
      </c>
      <c r="E4" s="16" t="n">
        <v>3</v>
      </c>
      <c r="F4" s="16" t="n">
        <v>4</v>
      </c>
      <c r="G4" s="16" t="n">
        <v>5</v>
      </c>
      <c r="H4" s="16" t="n">
        <v>6</v>
      </c>
      <c r="I4" s="16" t="n">
        <v>7</v>
      </c>
      <c r="J4" s="16" t="n">
        <v>8</v>
      </c>
      <c r="K4" s="16" t="n">
        <v>9</v>
      </c>
    </row>
    <row r="5" customFormat="false" ht="15.75" hidden="false" customHeight="false" outlineLevel="0" collapsed="false">
      <c r="A5" s="17" t="s">
        <v>2</v>
      </c>
      <c r="B5" s="18" t="n">
        <v>42.37</v>
      </c>
      <c r="C5" s="18" t="n">
        <f aca="false">ROUND('Таблица №1-П'!C4/'Таблица №1-П'!C$12*100,2)</f>
        <v>42.42</v>
      </c>
      <c r="D5" s="18" t="n">
        <v>42.43</v>
      </c>
      <c r="E5" s="18" t="n">
        <f aca="false">ROUND('Таблица №1-П'!E4/'Таблица №1-П'!E$12*100,2)</f>
        <v>42.36</v>
      </c>
      <c r="F5" s="18" t="n">
        <f aca="false">ROUND('Таблица №1-П'!F4/'Таблица №1-П'!F$12*100,2)</f>
        <v>42.37</v>
      </c>
      <c r="G5" s="18" t="n">
        <v>43</v>
      </c>
      <c r="H5" s="18" t="n">
        <f aca="false">ROUND('Таблица №1-П'!H4/'Таблица №1-П'!H$12*100,2)</f>
        <v>42.22</v>
      </c>
      <c r="I5" s="18" t="n">
        <f aca="false">ROUND('Таблица №1-П'!I4/'Таблица №1-П'!I$12*100,2)</f>
        <v>42.48</v>
      </c>
      <c r="J5" s="18" t="n">
        <f aca="false">ROUND('Таблица №1-П'!J4/'Таблица №1-П'!J$12*100,2)</f>
        <v>41.84</v>
      </c>
      <c r="K5" s="18" t="n">
        <f aca="false">ROUND('Таблица №1-П'!K4/'Таблица №1-П'!K$12*100,2)</f>
        <v>41.41</v>
      </c>
    </row>
    <row r="6" customFormat="false" ht="15.75" hidden="false" customHeight="false" outlineLevel="0" collapsed="false">
      <c r="A6" s="19" t="s">
        <v>3</v>
      </c>
      <c r="B6" s="18" t="n">
        <f aca="false">ROUND('Таблица №1-П'!B5/'Таблица №1-П'!B$12*100,2)</f>
        <v>18.6</v>
      </c>
      <c r="C6" s="18" t="n">
        <f aca="false">ROUND('Таблица №1-П'!C5/'Таблица №1-П'!C$12*100,2)</f>
        <v>18.64</v>
      </c>
      <c r="D6" s="18" t="n">
        <f aca="false">ROUND('Таблица №1-П'!D5/'Таблица №1-П'!D$12*100,2)</f>
        <v>18.61</v>
      </c>
      <c r="E6" s="18" t="n">
        <f aca="false">ROUND('Таблица №1-П'!E5/'Таблица №1-П'!E$12*100,2)</f>
        <v>18.67</v>
      </c>
      <c r="F6" s="18" t="n">
        <f aca="false">ROUND('Таблица №1-П'!F5/'Таблица №1-П'!F$12*100,2)</f>
        <v>18.57</v>
      </c>
      <c r="G6" s="18" t="n">
        <f aca="false">ROUND('Таблица №1-П'!G5/'Таблица №1-П'!G$12*100,2)</f>
        <v>17.9</v>
      </c>
      <c r="H6" s="18" t="n">
        <f aca="false">ROUND('Таблица №1-П'!H5/'Таблица №1-П'!H$12*100,2)</f>
        <v>18.07</v>
      </c>
      <c r="I6" s="18" t="n">
        <f aca="false">ROUND('Таблица №1-П'!I5/'Таблица №1-П'!I$12*100,2)</f>
        <v>17.65</v>
      </c>
      <c r="J6" s="18" t="n">
        <f aca="false">ROUND('Таблица №1-П'!J5/'Таблица №1-П'!J$12*100,2)</f>
        <v>16.58</v>
      </c>
      <c r="K6" s="18" t="n">
        <f aca="false">ROUND('Таблица №1-П'!K5/'Таблица №1-П'!K$12*100,2)</f>
        <v>17.34</v>
      </c>
    </row>
    <row r="7" customFormat="false" ht="15.75" hidden="false" customHeight="false" outlineLevel="0" collapsed="false">
      <c r="A7" s="19" t="s">
        <v>4</v>
      </c>
      <c r="B7" s="18" t="n">
        <f aca="false">ROUND('Таблица №1-П'!B6/'Таблица №1-П'!B$12*100,2)</f>
        <v>3.98</v>
      </c>
      <c r="C7" s="18" t="n">
        <f aca="false">ROUND('Таблица №1-П'!C6/'Таблица №1-П'!C$12*100,2)</f>
        <v>3.99</v>
      </c>
      <c r="D7" s="18" t="n">
        <f aca="false">ROUND('Таблица №1-П'!D6/'Таблица №1-П'!D$12*100,2)</f>
        <v>3.99</v>
      </c>
      <c r="E7" s="18" t="n">
        <f aca="false">ROUND('Таблица №1-П'!E6/'Таблица №1-П'!E$12*100,2)</f>
        <v>3.99</v>
      </c>
      <c r="F7" s="18" t="n">
        <f aca="false">ROUND('Таблица №1-П'!F6/'Таблица №1-П'!F$12*100,2)</f>
        <v>3.99</v>
      </c>
      <c r="G7" s="18" t="n">
        <f aca="false">ROUND('Таблица №1-П'!G6/'Таблица №1-П'!G$12*100,2)</f>
        <v>4.09</v>
      </c>
      <c r="H7" s="18" t="n">
        <f aca="false">ROUND('Таблица №1-П'!H6/'Таблица №1-П'!H$12*100,2)</f>
        <v>4.13</v>
      </c>
      <c r="I7" s="18" t="n">
        <f aca="false">ROUND('Таблица №1-П'!I6/'Таблица №1-П'!I$12*100,2)</f>
        <v>4.13</v>
      </c>
      <c r="J7" s="18" t="n">
        <f aca="false">ROUND('Таблица №1-П'!J6/'Таблица №1-П'!J$12*100,2)</f>
        <v>4.21</v>
      </c>
      <c r="K7" s="18" t="n">
        <f aca="false">ROUND('Таблица №1-П'!K6/'Таблица №1-П'!K$12*100,2)</f>
        <v>4.19</v>
      </c>
    </row>
    <row r="8" customFormat="false" ht="31.5" hidden="false" customHeight="false" outlineLevel="0" collapsed="false">
      <c r="A8" s="19" t="s">
        <v>5</v>
      </c>
      <c r="B8" s="18" t="n">
        <f aca="false">ROUND('Таблица №1-П'!B7/'Таблица №1-П'!B$12*100,2)</f>
        <v>22.13</v>
      </c>
      <c r="C8" s="18" t="n">
        <f aca="false">ROUND('Таблица №1-П'!C7/'Таблица №1-П'!C$12*100,2)</f>
        <v>22.14</v>
      </c>
      <c r="D8" s="18" t="n">
        <f aca="false">ROUND('Таблица №1-П'!D7/'Таблица №1-П'!D$12*100,2)</f>
        <v>22.15</v>
      </c>
      <c r="E8" s="18" t="n">
        <f aca="false">ROUND('Таблица №1-П'!E7/'Таблица №1-П'!E$12*100,2)</f>
        <v>22.14</v>
      </c>
      <c r="F8" s="18" t="n">
        <f aca="false">ROUND('Таблица №1-П'!F7/'Таблица №1-П'!F$12*100,2)</f>
        <v>22.18</v>
      </c>
      <c r="G8" s="18" t="n">
        <f aca="false">ROUND('Таблица №1-П'!G7/'Таблица №1-П'!G$12*100,2)</f>
        <v>21.89</v>
      </c>
      <c r="H8" s="18" t="n">
        <f aca="false">ROUND('Таблица №1-П'!H7/'Таблица №1-П'!H$12*100,2)</f>
        <v>22.06</v>
      </c>
      <c r="I8" s="18" t="n">
        <f aca="false">ROUND('Таблица №1-П'!I7/'Таблица №1-П'!I$12*100,2)</f>
        <v>22.14</v>
      </c>
      <c r="J8" s="18" t="n">
        <f aca="false">ROUND('Таблица №1-П'!J7/'Таблица №1-П'!J$12*100,2)</f>
        <v>21.83</v>
      </c>
      <c r="K8" s="18" t="n">
        <f aca="false">ROUND('Таблица №1-П'!K7/'Таблица №1-П'!K$12*100,2)</f>
        <v>21.61</v>
      </c>
    </row>
    <row r="9" customFormat="false" ht="15.75" hidden="false" customHeight="false" outlineLevel="0" collapsed="false">
      <c r="A9" s="19" t="s">
        <v>6</v>
      </c>
      <c r="B9" s="18" t="n">
        <f aca="false">ROUND('Таблица №1-П'!B8/'Таблица №1-П'!B$12*100,2)</f>
        <v>3.71</v>
      </c>
      <c r="C9" s="18" t="n">
        <f aca="false">ROUND('Таблица №1-П'!C8/'Таблица №1-П'!C$12*100,2)</f>
        <v>3.71</v>
      </c>
      <c r="D9" s="18" t="n">
        <f aca="false">ROUND('Таблица №1-П'!D8/'Таблица №1-П'!D$12*100,2)</f>
        <v>3.72</v>
      </c>
      <c r="E9" s="18" t="n">
        <f aca="false">ROUND('Таблица №1-П'!E8/'Таблица №1-П'!E$12*100,2)</f>
        <v>3.74</v>
      </c>
      <c r="F9" s="18" t="n">
        <f aca="false">ROUND('Таблица №1-П'!F8/'Таблица №1-П'!F$12*100,2)</f>
        <v>3.75</v>
      </c>
      <c r="G9" s="18" t="n">
        <f aca="false">ROUND('Таблица №1-П'!G8/'Таблица №1-П'!G$12*100,2)</f>
        <v>3.71</v>
      </c>
      <c r="H9" s="18" t="n">
        <f aca="false">ROUND('Таблица №1-П'!H8/'Таблица №1-П'!H$12*100,2)</f>
        <v>4.19</v>
      </c>
      <c r="I9" s="18" t="n">
        <f aca="false">ROUND('Таблица №1-П'!I8/'Таблица №1-П'!I$12*100,2)</f>
        <v>4.23</v>
      </c>
      <c r="J9" s="18" t="n">
        <f aca="false">ROUND('Таблица №1-П'!J8/'Таблица №1-П'!J$12*100,2)</f>
        <v>5.01</v>
      </c>
      <c r="K9" s="18" t="n">
        <f aca="false">ROUND('Таблица №1-П'!K8/'Таблица №1-П'!K$12*100,2)</f>
        <v>4.99</v>
      </c>
    </row>
    <row r="10" customFormat="false" ht="15.75" hidden="false" customHeight="false" outlineLevel="0" collapsed="false">
      <c r="A10" s="19" t="s">
        <v>7</v>
      </c>
      <c r="B10" s="18" t="n">
        <f aca="false">ROUND('Таблица №1-П'!B9/'Таблица №1-П'!B$12*100,2)</f>
        <v>3.82</v>
      </c>
      <c r="C10" s="18" t="n">
        <f aca="false">ROUND('Таблица №1-П'!C9/'Таблица №1-П'!C$12*100,2)</f>
        <v>3.71</v>
      </c>
      <c r="D10" s="18" t="n">
        <f aca="false">ROUND('Таблица №1-П'!D9/'Таблица №1-П'!D$12*100,2)</f>
        <v>3.72</v>
      </c>
      <c r="E10" s="18" t="n">
        <f aca="false">ROUND('Таблица №1-П'!E9/'Таблица №1-П'!E$12*100,2)</f>
        <v>3.72</v>
      </c>
      <c r="F10" s="18" t="n">
        <f aca="false">ROUND('Таблица №1-П'!F9/'Таблица №1-П'!F$12*100,2)</f>
        <v>3.74</v>
      </c>
      <c r="G10" s="18" t="n">
        <f aca="false">ROUND('Таблица №1-П'!G9/'Таблица №1-П'!G$12*100,2)</f>
        <v>3.7</v>
      </c>
      <c r="H10" s="18" t="n">
        <f aca="false">ROUND('Таблица №1-П'!H9/'Таблица №1-П'!H$12*100,2)</f>
        <v>3.68</v>
      </c>
      <c r="I10" s="18" t="n">
        <f aca="false">ROUND('Таблица №1-П'!I9/'Таблица №1-П'!I$12*100,2)</f>
        <v>3.7</v>
      </c>
      <c r="J10" s="18" t="n">
        <f aca="false">ROUND('Таблица №1-П'!J9/'Таблица №1-П'!J$12*100,2)</f>
        <v>3.97</v>
      </c>
      <c r="K10" s="18" t="n">
        <f aca="false">ROUND('Таблица №1-П'!K9/'Таблица №1-П'!K$12*100,2)</f>
        <v>3.94</v>
      </c>
    </row>
    <row r="11" customFormat="false" ht="31.5" hidden="false" customHeight="false" outlineLevel="0" collapsed="false">
      <c r="A11" s="19" t="s">
        <v>8</v>
      </c>
      <c r="B11" s="18" t="n">
        <f aca="false">ROUND('Таблица №1-П'!B10/'Таблица №1-П'!B$12*100,2)</f>
        <v>5.39</v>
      </c>
      <c r="C11" s="18" t="n">
        <f aca="false">ROUND('Таблица №1-П'!C10/'Таблица №1-П'!C$12*100,2)</f>
        <v>5.39</v>
      </c>
      <c r="D11" s="18" t="n">
        <f aca="false">ROUND('Таблица №1-П'!D10/'Таблица №1-П'!D$12*100,2)</f>
        <v>5.38</v>
      </c>
      <c r="E11" s="18" t="n">
        <f aca="false">ROUND('Таблица №1-П'!E10/'Таблица №1-П'!E$12*100,2)</f>
        <v>5.38</v>
      </c>
      <c r="F11" s="18" t="n">
        <f aca="false">ROUND('Таблица №1-П'!F10/'Таблица №1-П'!F$12*100,2)</f>
        <v>5.4</v>
      </c>
      <c r="G11" s="18" t="n">
        <f aca="false">ROUND('Таблица №1-П'!G10/'Таблица №1-П'!G$12*100,2)</f>
        <v>5.68</v>
      </c>
      <c r="H11" s="18" t="n">
        <f aca="false">ROUND('Таблица №1-П'!H10/'Таблица №1-П'!H$12*100,2)</f>
        <v>5.62</v>
      </c>
      <c r="I11" s="18" t="n">
        <f aca="false">ROUND('Таблица №1-П'!I10/'Таблица №1-П'!I$12*100,2)</f>
        <v>5.63</v>
      </c>
      <c r="J11" s="18" t="n">
        <f aca="false">ROUND('Таблица №1-П'!J10/'Таблица №1-П'!J$12*100,2)</f>
        <v>5.94</v>
      </c>
      <c r="K11" s="18" t="n">
        <f aca="false">ROUND('Таблица №1-П'!K10/'Таблица №1-П'!K$12*100,2)</f>
        <v>5.9</v>
      </c>
    </row>
    <row r="12" customFormat="false" ht="15.75" hidden="false" customHeight="false" outlineLevel="0" collapsed="false">
      <c r="A12" s="19" t="s">
        <v>9</v>
      </c>
      <c r="B12" s="20" t="s">
        <v>10</v>
      </c>
      <c r="C12" s="20" t="s">
        <v>10</v>
      </c>
      <c r="D12" s="20" t="s">
        <v>10</v>
      </c>
      <c r="E12" s="20" t="s">
        <v>10</v>
      </c>
      <c r="F12" s="20" t="s">
        <v>10</v>
      </c>
      <c r="G12" s="18" t="n">
        <f aca="false">ROUND('Таблица №1-П'!G11/'Таблица №1-П'!G$12*100,2)</f>
        <v>0.03</v>
      </c>
      <c r="H12" s="18" t="n">
        <f aca="false">ROUND('Таблица №1-П'!H11/'Таблица №1-П'!H$12*100,2)</f>
        <v>0.03</v>
      </c>
      <c r="I12" s="18" t="n">
        <f aca="false">ROUND('Таблица №1-П'!I11/'Таблица №1-П'!I$12*100,2)</f>
        <v>0.04</v>
      </c>
      <c r="J12" s="18" t="n">
        <f aca="false">ROUND('Таблица №1-П'!J11/'Таблица №1-П'!J$12*100,2)</f>
        <v>0.62</v>
      </c>
      <c r="K12" s="18" t="n">
        <f aca="false">ROUND('Таблица №1-П'!K11/'Таблица №1-П'!K$12*100,2)</f>
        <v>0.62</v>
      </c>
    </row>
    <row r="13" customFormat="false" ht="15.75" hidden="false" customHeight="false" outlineLevel="0" collapsed="false">
      <c r="A13" s="19" t="s">
        <v>11</v>
      </c>
      <c r="B13" s="21" t="n">
        <f aca="false">SUM(B5:B12)</f>
        <v>100</v>
      </c>
      <c r="C13" s="21" t="n">
        <f aca="false">SUM(C5:C12)</f>
        <v>100</v>
      </c>
      <c r="D13" s="21" t="n">
        <f aca="false">SUM(D5:D12)</f>
        <v>100</v>
      </c>
      <c r="E13" s="21" t="n">
        <f aca="false">SUM(E5:E12)</f>
        <v>100</v>
      </c>
      <c r="F13" s="21" t="n">
        <f aca="false">SUM(F5:F12)</f>
        <v>100</v>
      </c>
      <c r="G13" s="21" t="n">
        <f aca="false">SUM(G5:G12)</f>
        <v>100</v>
      </c>
      <c r="H13" s="21" t="n">
        <f aca="false">SUM(H5:H12)</f>
        <v>100</v>
      </c>
      <c r="I13" s="21" t="n">
        <f aca="false">SUM(I5:I12)</f>
        <v>100</v>
      </c>
      <c r="J13" s="21" t="n">
        <f aca="false">SUM(J5:J12)</f>
        <v>100</v>
      </c>
      <c r="K13" s="21" t="n">
        <f aca="false">SUM(K5:K12)</f>
        <v>100</v>
      </c>
    </row>
    <row r="16" customFormat="false" ht="15.75" hidden="false" customHeight="false" outlineLevel="0" collapsed="false">
      <c r="H16" s="13" t="s">
        <v>12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3" activeCellId="0" sqref="C3:K3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2" width="43.21"/>
    <col collapsed="false" customWidth="true" hidden="false" outlineLevel="0" max="11" min="2" style="22" width="7.32"/>
    <col collapsed="false" customWidth="false" hidden="false" outlineLevel="0" max="257" min="12" style="22" width="8.1"/>
  </cols>
  <sheetData>
    <row r="1" customFormat="false" ht="15.7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23"/>
      <c r="F2" s="24" t="s">
        <v>17</v>
      </c>
      <c r="G2" s="24"/>
      <c r="H2" s="24"/>
      <c r="I2" s="24"/>
      <c r="J2" s="24"/>
      <c r="K2" s="24"/>
    </row>
    <row r="3" customFormat="false" ht="15.75" hidden="false" customHeight="true" outlineLevel="0" collapsed="false">
      <c r="A3" s="4" t="s">
        <v>18</v>
      </c>
      <c r="B3" s="25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4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</row>
    <row r="5" s="28" customFormat="true" ht="15.75" hidden="false" customHeight="false" outlineLevel="0" collapsed="false">
      <c r="A5" s="8" t="s">
        <v>2</v>
      </c>
      <c r="B5" s="26" t="n">
        <v>61328</v>
      </c>
      <c r="C5" s="26" t="n">
        <v>63015</v>
      </c>
      <c r="D5" s="26" t="n">
        <v>64362</v>
      </c>
      <c r="E5" s="26" t="n">
        <v>66460</v>
      </c>
      <c r="F5" s="26" t="n">
        <v>67827</v>
      </c>
      <c r="G5" s="26" t="n">
        <v>68721</v>
      </c>
      <c r="H5" s="27" t="n">
        <v>70649</v>
      </c>
      <c r="I5" s="27" t="n">
        <v>72088</v>
      </c>
      <c r="J5" s="27" t="n">
        <v>75502</v>
      </c>
      <c r="K5" s="27" t="n">
        <v>76801</v>
      </c>
    </row>
    <row r="6" s="28" customFormat="true" ht="15.75" hidden="false" customHeight="false" outlineLevel="0" collapsed="false">
      <c r="A6" s="11" t="s">
        <v>3</v>
      </c>
      <c r="B6" s="26" t="n">
        <v>26518</v>
      </c>
      <c r="C6" s="26" t="n">
        <v>27453</v>
      </c>
      <c r="D6" s="26" t="n">
        <v>28121</v>
      </c>
      <c r="E6" s="26" t="n">
        <v>29010</v>
      </c>
      <c r="F6" s="26" t="n">
        <v>29479</v>
      </c>
      <c r="G6" s="26" t="n">
        <v>28676</v>
      </c>
      <c r="H6" s="27" t="n">
        <v>29800</v>
      </c>
      <c r="I6" s="27" t="n">
        <v>30421</v>
      </c>
      <c r="J6" s="27" t="n">
        <v>30561</v>
      </c>
      <c r="K6" s="27" t="n">
        <v>31104</v>
      </c>
    </row>
    <row r="7" s="28" customFormat="true" ht="15.75" hidden="false" customHeight="false" outlineLevel="0" collapsed="false">
      <c r="A7" s="11" t="s">
        <v>4</v>
      </c>
      <c r="B7" s="26" t="n">
        <v>4227</v>
      </c>
      <c r="C7" s="26" t="n">
        <v>4357</v>
      </c>
      <c r="D7" s="26" t="n">
        <v>4476</v>
      </c>
      <c r="E7" s="26" t="n">
        <v>4628</v>
      </c>
      <c r="F7" s="26" t="n">
        <v>4651</v>
      </c>
      <c r="G7" s="26" t="n">
        <v>4916</v>
      </c>
      <c r="H7" s="27" t="n">
        <v>5071</v>
      </c>
      <c r="I7" s="27" t="n">
        <v>5172</v>
      </c>
      <c r="J7" s="27" t="n">
        <v>5442</v>
      </c>
      <c r="K7" s="27" t="n">
        <v>5500</v>
      </c>
    </row>
    <row r="8" s="28" customFormat="true" ht="31.5" hidden="false" customHeight="false" outlineLevel="0" collapsed="false">
      <c r="A8" s="11" t="s">
        <v>5</v>
      </c>
      <c r="B8" s="26" t="n">
        <v>36823</v>
      </c>
      <c r="C8" s="26" t="n">
        <v>38078</v>
      </c>
      <c r="D8" s="26" t="n">
        <v>39500</v>
      </c>
      <c r="E8" s="26" t="n">
        <v>40973</v>
      </c>
      <c r="F8" s="26" t="n">
        <v>41549</v>
      </c>
      <c r="G8" s="26" t="n">
        <v>41421</v>
      </c>
      <c r="H8" s="27" t="n">
        <v>42880</v>
      </c>
      <c r="I8" s="27" t="n">
        <v>43830</v>
      </c>
      <c r="J8" s="27" t="n">
        <v>45011</v>
      </c>
      <c r="K8" s="27" t="n">
        <v>45946</v>
      </c>
    </row>
    <row r="9" s="28" customFormat="true" ht="15.75" hidden="false" customHeight="false" outlineLevel="0" collapsed="false">
      <c r="A9" s="11" t="s">
        <v>6</v>
      </c>
      <c r="B9" s="26" t="n">
        <v>3545</v>
      </c>
      <c r="C9" s="26" t="n">
        <v>3643</v>
      </c>
      <c r="D9" s="26" t="n">
        <v>3752</v>
      </c>
      <c r="E9" s="26" t="n">
        <v>3905</v>
      </c>
      <c r="F9" s="26" t="n">
        <v>3952</v>
      </c>
      <c r="G9" s="26" t="n">
        <v>4907</v>
      </c>
      <c r="H9" s="27" t="n">
        <v>5079</v>
      </c>
      <c r="I9" s="27" t="n">
        <v>5215</v>
      </c>
      <c r="J9" s="27" t="n">
        <v>6184</v>
      </c>
      <c r="K9" s="27" t="n">
        <v>6341</v>
      </c>
    </row>
    <row r="10" s="28" customFormat="true" ht="15.75" hidden="false" customHeight="false" outlineLevel="0" collapsed="false">
      <c r="A10" s="11" t="s">
        <v>7</v>
      </c>
      <c r="B10" s="26" t="n">
        <v>3280</v>
      </c>
      <c r="C10" s="26" t="n">
        <v>3346</v>
      </c>
      <c r="D10" s="26" t="n">
        <v>3442</v>
      </c>
      <c r="E10" s="26" t="n">
        <v>3571</v>
      </c>
      <c r="F10" s="26" t="n">
        <v>3632</v>
      </c>
      <c r="G10" s="26" t="n">
        <v>3282</v>
      </c>
      <c r="H10" s="27" t="n">
        <v>3377</v>
      </c>
      <c r="I10" s="27" t="n">
        <v>3438</v>
      </c>
      <c r="J10" s="27" t="n">
        <v>3305</v>
      </c>
      <c r="K10" s="27" t="n">
        <v>3365</v>
      </c>
    </row>
    <row r="11" s="28" customFormat="true" ht="31.5" hidden="false" customHeight="false" outlineLevel="0" collapsed="false">
      <c r="A11" s="11" t="s">
        <v>8</v>
      </c>
      <c r="B11" s="26" t="n">
        <v>8096</v>
      </c>
      <c r="C11" s="26" t="n">
        <v>8439</v>
      </c>
      <c r="D11" s="26" t="n">
        <v>8493</v>
      </c>
      <c r="E11" s="26" t="n">
        <v>8888</v>
      </c>
      <c r="F11" s="26" t="n">
        <v>8955</v>
      </c>
      <c r="G11" s="26" t="n">
        <v>10514</v>
      </c>
      <c r="H11" s="27" t="n">
        <v>10772</v>
      </c>
      <c r="I11" s="27" t="n">
        <v>10958</v>
      </c>
      <c r="J11" s="27" t="n">
        <v>11727</v>
      </c>
      <c r="K11" s="27" t="n">
        <v>11891</v>
      </c>
    </row>
    <row r="12" s="28" customFormat="true" ht="15.75" hidden="false" customHeight="false" outlineLevel="0" collapsed="false">
      <c r="A12" s="11" t="s">
        <v>9</v>
      </c>
      <c r="B12" s="12" t="s">
        <v>10</v>
      </c>
      <c r="C12" s="12" t="s">
        <v>10</v>
      </c>
      <c r="D12" s="12" t="s">
        <v>10</v>
      </c>
      <c r="E12" s="12" t="s">
        <v>10</v>
      </c>
      <c r="F12" s="12" t="s">
        <v>10</v>
      </c>
      <c r="G12" s="26" t="n">
        <v>41</v>
      </c>
      <c r="H12" s="27" t="n">
        <v>45</v>
      </c>
      <c r="I12" s="27" t="n">
        <v>47</v>
      </c>
      <c r="J12" s="27" t="n">
        <v>261</v>
      </c>
      <c r="K12" s="27" t="n">
        <v>271</v>
      </c>
    </row>
    <row r="13" s="28" customFormat="true" ht="15.75" hidden="false" customHeight="false" outlineLevel="0" collapsed="false">
      <c r="A13" s="11" t="s">
        <v>11</v>
      </c>
      <c r="B13" s="26" t="n">
        <f aca="false">SUM(B5:B12)</f>
        <v>143817</v>
      </c>
      <c r="C13" s="26" t="n">
        <f aca="false">SUM(C5:C12)</f>
        <v>148331</v>
      </c>
      <c r="D13" s="26" t="n">
        <f aca="false">SUM(D5:D12)</f>
        <v>152146</v>
      </c>
      <c r="E13" s="26" t="n">
        <f aca="false">SUM(E5:E12)</f>
        <v>157435</v>
      </c>
      <c r="F13" s="26" t="n">
        <f aca="false">SUM(F5:F12)</f>
        <v>160045</v>
      </c>
      <c r="G13" s="26" t="n">
        <f aca="false">SUM(G5:G12)</f>
        <v>162478</v>
      </c>
      <c r="H13" s="26" t="n">
        <f aca="false">SUM(H5:H12)</f>
        <v>167673</v>
      </c>
      <c r="I13" s="26" t="n">
        <f aca="false">SUM(I5:I12)</f>
        <v>171169</v>
      </c>
      <c r="J13" s="26" t="n">
        <f aca="false">SUM(J5:J12)</f>
        <v>177993</v>
      </c>
      <c r="K13" s="26" t="n">
        <f aca="false">SUM(K5:K12)</f>
        <v>181219</v>
      </c>
    </row>
    <row r="16" customFormat="false" ht="15.75" hidden="false" customHeight="false" outlineLevel="0" collapsed="false">
      <c r="H16" s="22" t="s">
        <v>12</v>
      </c>
    </row>
  </sheetData>
  <mergeCells count="4">
    <mergeCell ref="A1:H1"/>
    <mergeCell ref="F2:K2"/>
    <mergeCell ref="A3:A4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6" activeCellId="0" sqref="H15:H16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42.88"/>
    <col collapsed="false" customWidth="true" hidden="false" outlineLevel="0" max="11" min="2" style="13" width="6.43"/>
    <col collapsed="false" customWidth="false" hidden="false" outlineLevel="0" max="257" min="12" style="13" width="7.77"/>
  </cols>
  <sheetData>
    <row r="1" customFormat="false" ht="33" hidden="false" customHeight="tru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5"/>
      <c r="K2" s="15" t="s">
        <v>14</v>
      </c>
    </row>
    <row r="3" customFormat="false" ht="15.75" hidden="false" customHeight="true" outlineLevel="0" collapsed="false">
      <c r="A3" s="4" t="s">
        <v>20</v>
      </c>
      <c r="B3" s="16" t="n">
        <v>2003</v>
      </c>
      <c r="C3" s="16" t="n">
        <v>2004</v>
      </c>
      <c r="D3" s="16"/>
      <c r="E3" s="16"/>
      <c r="F3" s="16"/>
      <c r="G3" s="16"/>
      <c r="H3" s="16"/>
      <c r="I3" s="16"/>
      <c r="J3" s="16"/>
      <c r="K3" s="16"/>
    </row>
    <row r="4" customFormat="false" ht="15.75" hidden="false" customHeight="false" outlineLevel="0" collapsed="false">
      <c r="A4" s="4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</row>
    <row r="5" customFormat="false" ht="15.75" hidden="false" customHeight="false" outlineLevel="0" collapsed="false">
      <c r="A5" s="8" t="s">
        <v>2</v>
      </c>
      <c r="B5" s="29" t="n">
        <v>42.65</v>
      </c>
      <c r="C5" s="29" t="n">
        <v>42.47</v>
      </c>
      <c r="D5" s="29" t="n">
        <v>42.31</v>
      </c>
      <c r="E5" s="29" t="n">
        <v>42.2</v>
      </c>
      <c r="F5" s="29" t="n">
        <v>42.37</v>
      </c>
      <c r="G5" s="29" t="n">
        <v>42.29</v>
      </c>
      <c r="H5" s="29" t="n">
        <v>42.15</v>
      </c>
      <c r="I5" s="29" t="n">
        <v>42.11</v>
      </c>
      <c r="J5" s="29" t="n">
        <v>42.41</v>
      </c>
      <c r="K5" s="29" t="n">
        <f aca="false">ROUND('Таблица №2-П'!K5/'Таблица №2-П'!K$13*100,2)</f>
        <v>42.38</v>
      </c>
    </row>
    <row r="6" customFormat="false" ht="15.75" hidden="false" customHeight="false" outlineLevel="0" collapsed="false">
      <c r="A6" s="11" t="s">
        <v>3</v>
      </c>
      <c r="B6" s="29" t="n">
        <f aca="false">INT('Таблица №2-П'!B6/'Таблица №2-П'!B$13*10000+0.5)/100</f>
        <v>18.44</v>
      </c>
      <c r="C6" s="29" t="n">
        <f aca="false">INT('Таблица №2-П'!C6/'Таблица №2-П'!C$13*10000+0.5)/100</f>
        <v>18.51</v>
      </c>
      <c r="D6" s="29" t="n">
        <f aca="false">INT('Таблица №2-П'!D6/'Таблица №2-П'!D$13*10000+0.5)/100</f>
        <v>18.48</v>
      </c>
      <c r="E6" s="29" t="n">
        <f aca="false">INT('Таблица №2-П'!E6/'Таблица №2-П'!E$13*10000+0.5)/100</f>
        <v>18.43</v>
      </c>
      <c r="F6" s="29" t="n">
        <f aca="false">ROUND('Таблица №2-П'!F6/'Таблица №2-П'!F$13*100,2)</f>
        <v>18.42</v>
      </c>
      <c r="G6" s="29" t="n">
        <f aca="false">ROUND('Таблица №2-П'!G6/'Таблица №2-П'!G$13*100,2)</f>
        <v>17.65</v>
      </c>
      <c r="H6" s="29" t="n">
        <f aca="false">ROUND('Таблица №2-П'!H6/'Таблица №2-П'!H$13*100,2)</f>
        <v>17.77</v>
      </c>
      <c r="I6" s="29" t="n">
        <f aca="false">ROUND('Таблица №2-П'!I6/'Таблица №2-П'!I$13*100,2)</f>
        <v>17.77</v>
      </c>
      <c r="J6" s="29" t="n">
        <f aca="false">ROUND('Таблица №2-П'!J6/'Таблица №2-П'!J$13*100,2)</f>
        <v>17.17</v>
      </c>
      <c r="K6" s="29" t="n">
        <f aca="false">ROUND('Таблица №2-П'!K6/'Таблица №2-П'!K$13*100,2)</f>
        <v>17.16</v>
      </c>
    </row>
    <row r="7" customFormat="false" ht="15.75" hidden="false" customHeight="false" outlineLevel="0" collapsed="false">
      <c r="A7" s="11" t="s">
        <v>4</v>
      </c>
      <c r="B7" s="29" t="n">
        <f aca="false">INT('Таблица №2-П'!B7/'Таблица №2-П'!B$13*10000+0.5)/100</f>
        <v>2.94</v>
      </c>
      <c r="C7" s="29" t="n">
        <f aca="false">INT('Таблица №2-П'!C7/'Таблица №2-П'!C$13*10000+0.5)/100</f>
        <v>2.94</v>
      </c>
      <c r="D7" s="29" t="n">
        <f aca="false">INT('Таблица №2-П'!D7/'Таблица №2-П'!D$13*10000+0.5)/100</f>
        <v>2.94</v>
      </c>
      <c r="E7" s="29" t="n">
        <f aca="false">INT('Таблица №2-П'!E7/'Таблица №2-П'!E$13*10000+0.5)/100</f>
        <v>2.94</v>
      </c>
      <c r="F7" s="29" t="n">
        <f aca="false">ROUND('Таблица №2-П'!F7/'Таблица №2-П'!F$13*100,2)</f>
        <v>2.91</v>
      </c>
      <c r="G7" s="29" t="n">
        <f aca="false">ROUND('Таблица №2-П'!G7/'Таблица №2-П'!G$13*100,2)</f>
        <v>3.03</v>
      </c>
      <c r="H7" s="29" t="n">
        <f aca="false">ROUND('Таблица №2-П'!H7/'Таблица №2-П'!H$13*100,2)</f>
        <v>3.02</v>
      </c>
      <c r="I7" s="29" t="n">
        <f aca="false">ROUND('Таблица №2-П'!I7/'Таблица №2-П'!I$13*100,2)</f>
        <v>3.02</v>
      </c>
      <c r="J7" s="29" t="n">
        <f aca="false">ROUND('Таблица №2-П'!J7/'Таблица №2-П'!J$13*100,2)</f>
        <v>3.06</v>
      </c>
      <c r="K7" s="29" t="n">
        <f aca="false">ROUND('Таблица №2-П'!K7/'Таблица №2-П'!K$13*100,2)</f>
        <v>3.04</v>
      </c>
    </row>
    <row r="8" customFormat="false" ht="31.5" hidden="false" customHeight="false" outlineLevel="0" collapsed="false">
      <c r="A8" s="11" t="s">
        <v>5</v>
      </c>
      <c r="B8" s="29" t="n">
        <f aca="false">INT('Таблица №2-П'!B8/'Таблица №2-П'!B$13*10000+0.5)/100</f>
        <v>25.6</v>
      </c>
      <c r="C8" s="29" t="n">
        <f aca="false">INT('Таблица №2-П'!C8/'Таблица №2-П'!C$13*10000+0.5)/100</f>
        <v>25.67</v>
      </c>
      <c r="D8" s="29" t="n">
        <f aca="false">INT('Таблица №2-П'!D8/'Таблица №2-П'!D$13*10000+0.5)/100</f>
        <v>25.96</v>
      </c>
      <c r="E8" s="29" t="n">
        <f aca="false">INT('Таблица №2-П'!E8/'Таблица №2-П'!E$13*10000+0.5)/100</f>
        <v>26.03</v>
      </c>
      <c r="F8" s="29" t="n">
        <f aca="false">ROUND('Таблица №2-П'!F8/'Таблица №2-П'!F$13*100,2)</f>
        <v>25.96</v>
      </c>
      <c r="G8" s="29" t="n">
        <f aca="false">ROUND('Таблица №2-П'!G8/'Таблица №2-П'!G$13*100,2)</f>
        <v>25.49</v>
      </c>
      <c r="H8" s="29" t="n">
        <f aca="false">ROUND('Таблица №2-П'!H8/'Таблица №2-П'!H$13*100,2)</f>
        <v>25.57</v>
      </c>
      <c r="I8" s="29" t="n">
        <f aca="false">ROUND('Таблица №2-П'!I8/'Таблица №2-П'!I$13*100,2)</f>
        <v>25.61</v>
      </c>
      <c r="J8" s="29" t="n">
        <f aca="false">ROUND('Таблица №2-П'!J8/'Таблица №2-П'!J$13*100,2)</f>
        <v>25.29</v>
      </c>
      <c r="K8" s="29" t="n">
        <f aca="false">ROUND('Таблица №2-П'!K8/'Таблица №2-П'!K$13*100,2)</f>
        <v>25.35</v>
      </c>
    </row>
    <row r="9" customFormat="false" ht="15.75" hidden="false" customHeight="false" outlineLevel="0" collapsed="false">
      <c r="A9" s="11" t="s">
        <v>6</v>
      </c>
      <c r="B9" s="29" t="n">
        <f aca="false">INT('Таблица №2-П'!B9/'Таблица №2-П'!B$13*10000+0.5)/100</f>
        <v>2.46</v>
      </c>
      <c r="C9" s="29" t="n">
        <f aca="false">INT('Таблица №2-П'!C9/'Таблица №2-П'!C$13*10000+0.5)/100</f>
        <v>2.46</v>
      </c>
      <c r="D9" s="29" t="n">
        <f aca="false">INT('Таблица №2-П'!D9/'Таблица №2-П'!D$13*10000+0.5)/100</f>
        <v>2.47</v>
      </c>
      <c r="E9" s="29" t="n">
        <f aca="false">INT('Таблица №2-П'!E9/'Таблица №2-П'!E$13*10000+0.5)/100</f>
        <v>2.48</v>
      </c>
      <c r="F9" s="29" t="n">
        <f aca="false">ROUND('Таблица №2-П'!F9/'Таблица №2-П'!F$13*100,2)</f>
        <v>2.47</v>
      </c>
      <c r="G9" s="29" t="n">
        <f aca="false">ROUND('Таблица №2-П'!G9/'Таблица №2-П'!G$13*100,2)</f>
        <v>3.02</v>
      </c>
      <c r="H9" s="29" t="n">
        <f aca="false">ROUND('Таблица №2-П'!H9/'Таблица №2-П'!H$13*100,2)</f>
        <v>3.03</v>
      </c>
      <c r="I9" s="29" t="n">
        <f aca="false">ROUND('Таблица №2-П'!I9/'Таблица №2-П'!I$13*100,2)</f>
        <v>3.05</v>
      </c>
      <c r="J9" s="29" t="n">
        <f aca="false">ROUND('Таблица №2-П'!J9/'Таблица №2-П'!J$13*100,2)</f>
        <v>3.47</v>
      </c>
      <c r="K9" s="29" t="n">
        <f aca="false">ROUND('Таблица №2-П'!K9/'Таблица №2-П'!K$13*100,2)</f>
        <v>3.5</v>
      </c>
    </row>
    <row r="10" customFormat="false" ht="15.75" hidden="false" customHeight="false" outlineLevel="0" collapsed="false">
      <c r="A10" s="11" t="s">
        <v>7</v>
      </c>
      <c r="B10" s="29" t="n">
        <f aca="false">INT('Таблица №2-П'!B10/'Таблица №2-П'!B$13*10000+0.5)/100</f>
        <v>2.28</v>
      </c>
      <c r="C10" s="29" t="n">
        <f aca="false">INT('Таблица №2-П'!C10/'Таблица №2-П'!C$13*10000+0.5)/100</f>
        <v>2.26</v>
      </c>
      <c r="D10" s="29" t="n">
        <f aca="false">INT('Таблица №2-П'!D10/'Таблица №2-П'!D$13*10000+0.5)/100</f>
        <v>2.26</v>
      </c>
      <c r="E10" s="29" t="n">
        <f aca="false">INT('Таблица №2-П'!E10/'Таблица №2-П'!E$13*10000+0.5)/100</f>
        <v>2.27</v>
      </c>
      <c r="F10" s="29" t="n">
        <f aca="false">ROUND('Таблица №2-П'!F10/'Таблица №2-П'!F$13*100,2)</f>
        <v>2.27</v>
      </c>
      <c r="G10" s="29" t="n">
        <f aca="false">ROUND('Таблица №2-П'!G10/'Таблица №2-П'!G$13*100,2)</f>
        <v>2.02</v>
      </c>
      <c r="H10" s="29" t="n">
        <f aca="false">ROUND('Таблица №2-П'!H10/'Таблица №2-П'!H$13*100,2)</f>
        <v>2.01</v>
      </c>
      <c r="I10" s="29" t="n">
        <f aca="false">ROUND('Таблица №2-П'!I10/'Таблица №2-П'!I$13*100,2)</f>
        <v>2.01</v>
      </c>
      <c r="J10" s="29" t="n">
        <f aca="false">ROUND('Таблица №2-П'!J10/'Таблица №2-П'!J$13*100,2)</f>
        <v>1.86</v>
      </c>
      <c r="K10" s="29" t="n">
        <f aca="false">ROUND('Таблица №2-П'!K10/'Таблица №2-П'!K$13*100,2)</f>
        <v>1.86</v>
      </c>
    </row>
    <row r="11" customFormat="false" ht="31.5" hidden="false" customHeight="false" outlineLevel="0" collapsed="false">
      <c r="A11" s="11" t="s">
        <v>8</v>
      </c>
      <c r="B11" s="29" t="n">
        <f aca="false">INT('Таблица №2-П'!B11/'Таблица №2-П'!B$13*10000+0.5)/100</f>
        <v>5.63</v>
      </c>
      <c r="C11" s="29" t="n">
        <f aca="false">INT('Таблица №2-П'!C11/'Таблица №2-П'!C$13*10000+0.5)/100</f>
        <v>5.69</v>
      </c>
      <c r="D11" s="29" t="n">
        <f aca="false">INT('Таблица №2-П'!D11/'Таблица №2-П'!D$13*10000+0.5)/100</f>
        <v>5.58</v>
      </c>
      <c r="E11" s="29" t="n">
        <f aca="false">INT('Таблица №2-П'!E11/'Таблица №2-П'!E$13*10000+0.5)/100</f>
        <v>5.65</v>
      </c>
      <c r="F11" s="29" t="n">
        <f aca="false">ROUND('Таблица №2-П'!F11/'Таблица №2-П'!F$13*100,2)</f>
        <v>5.6</v>
      </c>
      <c r="G11" s="29" t="n">
        <f aca="false">ROUND('Таблица №2-П'!G11/'Таблица №2-П'!G$13*100,2)</f>
        <v>6.47</v>
      </c>
      <c r="H11" s="29" t="n">
        <f aca="false">ROUND('Таблица №2-П'!H11/'Таблица №2-П'!H$13*100,2)</f>
        <v>6.42</v>
      </c>
      <c r="I11" s="29" t="n">
        <f aca="false">ROUND('Таблица №2-П'!I11/'Таблица №2-П'!I$13*100,2)</f>
        <v>6.4</v>
      </c>
      <c r="J11" s="29" t="n">
        <f aca="false">ROUND('Таблица №2-П'!J11/'Таблица №2-П'!J$13*100,2)</f>
        <v>6.59</v>
      </c>
      <c r="K11" s="29" t="n">
        <f aca="false">ROUND('Таблица №2-П'!K11/'Таблица №2-П'!K$13*100,2)</f>
        <v>6.56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2" t="s">
        <v>10</v>
      </c>
      <c r="D12" s="12" t="s">
        <v>10</v>
      </c>
      <c r="E12" s="12" t="s">
        <v>10</v>
      </c>
      <c r="F12" s="12" t="s">
        <v>10</v>
      </c>
      <c r="G12" s="29" t="n">
        <f aca="false">ROUND('Таблица №2-П'!G12/'Таблица №2-П'!G$13*100,2)</f>
        <v>0.03</v>
      </c>
      <c r="H12" s="29" t="n">
        <f aca="false">ROUND('Таблица №2-П'!H12/'Таблица №2-П'!H$13*100,2)</f>
        <v>0.03</v>
      </c>
      <c r="I12" s="29" t="n">
        <f aca="false">ROUND('Таблица №2-П'!I12/'Таблица №2-П'!I$13*100,2)</f>
        <v>0.03</v>
      </c>
      <c r="J12" s="29" t="n">
        <f aca="false">ROUND('Таблица №2-П'!J12/'Таблица №2-П'!J$13*100,2)</f>
        <v>0.15</v>
      </c>
      <c r="K12" s="29" t="n">
        <f aca="false">ROUND('Таблица №2-П'!K12/'Таблица №2-П'!K$13*100,2)</f>
        <v>0.15</v>
      </c>
    </row>
    <row r="13" customFormat="false" ht="15.75" hidden="false" customHeight="false" outlineLevel="0" collapsed="false">
      <c r="A13" s="11" t="s">
        <v>11</v>
      </c>
      <c r="B13" s="29" t="n">
        <f aca="false">SUM(B5:B12)</f>
        <v>100</v>
      </c>
      <c r="C13" s="29" t="n">
        <f aca="false">SUM(C5:C12)</f>
        <v>100</v>
      </c>
      <c r="D13" s="29" t="n">
        <f aca="false">SUM(D5:D12)</f>
        <v>100</v>
      </c>
      <c r="E13" s="29" t="n">
        <f aca="false">SUM(E5:E12)</f>
        <v>100</v>
      </c>
      <c r="F13" s="29" t="n">
        <f aca="false">SUM(F5:F12)</f>
        <v>100</v>
      </c>
      <c r="G13" s="29" t="n">
        <f aca="false">SUM(G5:G12)</f>
        <v>100</v>
      </c>
      <c r="H13" s="29" t="n">
        <f aca="false">SUM(H5:H12)</f>
        <v>100</v>
      </c>
      <c r="I13" s="29" t="n">
        <f aca="false">SUM(I5:I12)</f>
        <v>100</v>
      </c>
      <c r="J13" s="29" t="n">
        <f aca="false">SUM(J5:J12)</f>
        <v>100</v>
      </c>
      <c r="K13" s="29" t="n">
        <f aca="false">SUM(K5:K12)</f>
        <v>100</v>
      </c>
    </row>
    <row r="15" customFormat="false" ht="15.75" hidden="false" customHeight="false" outlineLevel="0" collapsed="false">
      <c r="B15" s="30"/>
    </row>
    <row r="16" customFormat="false" ht="15.75" hidden="false" customHeight="false" outlineLevel="0" collapsed="false">
      <c r="B16" s="30"/>
      <c r="H16" s="13" t="s">
        <v>12</v>
      </c>
    </row>
    <row r="17" customFormat="false" ht="15.75" hidden="false" customHeight="false" outlineLevel="0" collapsed="false">
      <c r="D17" s="13" t="s">
        <v>12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" activeCellId="0" sqref="C3:L3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2" width="42.21"/>
    <col collapsed="false" customWidth="true" hidden="false" outlineLevel="0" max="2" min="2" style="22" width="10.21"/>
    <col collapsed="false" customWidth="true" hidden="false" outlineLevel="0" max="11" min="3" style="22" width="5.66"/>
    <col collapsed="false" customWidth="true" hidden="false" outlineLevel="0" max="12" min="12" style="22" width="19.88"/>
    <col collapsed="false" customWidth="false" hidden="false" outlineLevel="0" max="257" min="13" style="22" width="6.66"/>
  </cols>
  <sheetData>
    <row r="1" customFormat="false" ht="15.75" hidden="false" customHeight="true" outlineLevel="0" collapsed="false">
      <c r="A1" s="14" t="s">
        <v>2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true" outlineLevel="0" collapsed="false">
      <c r="A2" s="23"/>
      <c r="E2" s="23" t="s">
        <v>12</v>
      </c>
      <c r="G2" s="31" t="s">
        <v>17</v>
      </c>
      <c r="H2" s="31"/>
      <c r="I2" s="31"/>
      <c r="J2" s="31"/>
      <c r="K2" s="31"/>
      <c r="L2" s="31"/>
    </row>
    <row r="3" customFormat="false" ht="15" hidden="false" customHeight="true" outlineLevel="0" collapsed="false">
      <c r="A3" s="32" t="s">
        <v>22</v>
      </c>
      <c r="B3" s="6"/>
      <c r="C3" s="33" t="n">
        <v>2004</v>
      </c>
      <c r="D3" s="33"/>
      <c r="E3" s="33"/>
      <c r="F3" s="33"/>
      <c r="G3" s="33"/>
      <c r="H3" s="33"/>
      <c r="I3" s="33"/>
      <c r="J3" s="33"/>
      <c r="K3" s="33"/>
      <c r="L3" s="33"/>
    </row>
    <row r="4" customFormat="false" ht="15.75" hidden="false" customHeight="true" outlineLevel="0" collapsed="false">
      <c r="A4" s="32"/>
      <c r="B4" s="34" t="n">
        <v>2003</v>
      </c>
      <c r="C4" s="33" t="s">
        <v>23</v>
      </c>
      <c r="D4" s="33"/>
      <c r="E4" s="33"/>
      <c r="F4" s="33"/>
      <c r="G4" s="33"/>
      <c r="H4" s="33"/>
      <c r="I4" s="33"/>
      <c r="J4" s="33"/>
      <c r="K4" s="33"/>
      <c r="L4" s="34" t="s">
        <v>24</v>
      </c>
    </row>
    <row r="5" customFormat="false" ht="31.5" hidden="false" customHeight="true" outlineLevel="0" collapsed="false">
      <c r="A5" s="32"/>
      <c r="B5" s="34"/>
      <c r="C5" s="12" t="n">
        <v>1</v>
      </c>
      <c r="D5" s="6" t="n">
        <v>2</v>
      </c>
      <c r="E5" s="12" t="n">
        <v>3</v>
      </c>
      <c r="F5" s="6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34"/>
    </row>
    <row r="6" customFormat="false" ht="15.75" hidden="false" customHeight="false" outlineLevel="0" collapsed="false">
      <c r="A6" s="17" t="s">
        <v>2</v>
      </c>
      <c r="B6" s="26" t="n">
        <v>19391</v>
      </c>
      <c r="C6" s="26" t="n">
        <v>1387.89148</v>
      </c>
      <c r="D6" s="26" t="n">
        <v>1335.36394</v>
      </c>
      <c r="E6" s="26" t="n">
        <v>1908.953</v>
      </c>
      <c r="F6" s="27" t="n">
        <v>1387.2906</v>
      </c>
      <c r="G6" s="27" t="n">
        <v>1652.555</v>
      </c>
      <c r="H6" s="27" t="n">
        <v>1718.459</v>
      </c>
      <c r="I6" s="27" t="n">
        <v>956.48698</v>
      </c>
      <c r="J6" s="27" t="n">
        <v>2561</v>
      </c>
      <c r="K6" s="27" t="n">
        <v>1304</v>
      </c>
      <c r="L6" s="27" t="n">
        <f aca="false">SUM(C6:K6)</f>
        <v>14212</v>
      </c>
    </row>
    <row r="7" customFormat="false" ht="15.75" hidden="false" customHeight="false" outlineLevel="0" collapsed="false">
      <c r="A7" s="19" t="s">
        <v>3</v>
      </c>
      <c r="B7" s="26" t="n">
        <v>8299</v>
      </c>
      <c r="C7" s="26" t="n">
        <v>723.116</v>
      </c>
      <c r="D7" s="26" t="n">
        <v>634.638</v>
      </c>
      <c r="E7" s="26" t="n">
        <v>823.801</v>
      </c>
      <c r="F7" s="27" t="n">
        <v>667.473</v>
      </c>
      <c r="G7" s="27" t="n">
        <v>688.057</v>
      </c>
      <c r="H7" s="27" t="n">
        <v>790.043</v>
      </c>
      <c r="I7" s="27" t="n">
        <v>340.872</v>
      </c>
      <c r="J7" s="27" t="n">
        <v>1291</v>
      </c>
      <c r="K7" s="27" t="n">
        <v>515</v>
      </c>
      <c r="L7" s="27" t="n">
        <f aca="false">SUM(C7:K7)</f>
        <v>6474</v>
      </c>
    </row>
    <row r="8" customFormat="false" ht="15.75" hidden="false" customHeight="false" outlineLevel="0" collapsed="false">
      <c r="A8" s="19" t="s">
        <v>4</v>
      </c>
      <c r="B8" s="26" t="n">
        <v>1199</v>
      </c>
      <c r="C8" s="26" t="n">
        <v>87.171</v>
      </c>
      <c r="D8" s="26" t="n">
        <v>109.79269</v>
      </c>
      <c r="E8" s="26" t="n">
        <v>125.06</v>
      </c>
      <c r="F8" s="27" t="n">
        <v>85.18085</v>
      </c>
      <c r="G8" s="27" t="n">
        <v>98.34156</v>
      </c>
      <c r="H8" s="27" t="n">
        <v>115.92121</v>
      </c>
      <c r="I8" s="27" t="n">
        <v>79.53269</v>
      </c>
      <c r="J8" s="27" t="n">
        <v>236</v>
      </c>
      <c r="K8" s="27" t="n">
        <v>86</v>
      </c>
      <c r="L8" s="27" t="n">
        <f aca="false">SUM(C8:K8)</f>
        <v>1023</v>
      </c>
    </row>
    <row r="9" customFormat="false" ht="31.5" hidden="false" customHeight="false" outlineLevel="0" collapsed="false">
      <c r="A9" s="19" t="s">
        <v>5</v>
      </c>
      <c r="B9" s="26" t="n">
        <v>10933</v>
      </c>
      <c r="C9" s="26" t="n">
        <v>915.578</v>
      </c>
      <c r="D9" s="26" t="n">
        <v>1220.696</v>
      </c>
      <c r="E9" s="26" t="n">
        <v>1186.835</v>
      </c>
      <c r="F9" s="27" t="n">
        <v>689.46</v>
      </c>
      <c r="G9" s="27" t="n">
        <v>919.873</v>
      </c>
      <c r="H9" s="27" t="n">
        <v>1166.245</v>
      </c>
      <c r="I9" s="27" t="n">
        <v>837.313</v>
      </c>
      <c r="J9" s="27" t="n">
        <v>1314</v>
      </c>
      <c r="K9" s="27" t="n">
        <v>965</v>
      </c>
      <c r="L9" s="27" t="n">
        <f aca="false">SUM(C9:K9)</f>
        <v>9215</v>
      </c>
    </row>
    <row r="10" customFormat="false" ht="15.75" hidden="false" customHeight="false" outlineLevel="0" collapsed="false">
      <c r="A10" s="19" t="s">
        <v>6</v>
      </c>
      <c r="B10" s="26" t="n">
        <v>1040</v>
      </c>
      <c r="C10" s="26" t="n">
        <v>84.007</v>
      </c>
      <c r="D10" s="26" t="n">
        <v>86.588</v>
      </c>
      <c r="E10" s="26" t="n">
        <v>121.73</v>
      </c>
      <c r="F10" s="27" t="n">
        <v>80.469</v>
      </c>
      <c r="G10" s="27" t="n">
        <v>81.705</v>
      </c>
      <c r="H10" s="27" t="n">
        <v>134.679</v>
      </c>
      <c r="I10" s="27" t="n">
        <v>105.822</v>
      </c>
      <c r="J10" s="27" t="n">
        <v>318</v>
      </c>
      <c r="K10" s="27" t="n">
        <v>129</v>
      </c>
      <c r="L10" s="27" t="n">
        <f aca="false">SUM(C10:K10)</f>
        <v>1142</v>
      </c>
    </row>
    <row r="11" customFormat="false" ht="15.75" hidden="false" customHeight="false" outlineLevel="0" collapsed="false">
      <c r="A11" s="19" t="s">
        <v>7</v>
      </c>
      <c r="B11" s="26" t="n">
        <v>929</v>
      </c>
      <c r="C11" s="26" t="n">
        <v>74.198</v>
      </c>
      <c r="D11" s="26" t="n">
        <v>130.13518</v>
      </c>
      <c r="E11" s="26" t="n">
        <v>89.35482</v>
      </c>
      <c r="F11" s="27" t="n">
        <v>58.963</v>
      </c>
      <c r="G11" s="27" t="n">
        <v>60.425</v>
      </c>
      <c r="H11" s="27" t="n">
        <v>63.71</v>
      </c>
      <c r="I11" s="27" t="n">
        <v>48.214</v>
      </c>
      <c r="J11" s="27" t="n">
        <v>185</v>
      </c>
      <c r="K11" s="27" t="n">
        <v>68</v>
      </c>
      <c r="L11" s="27" t="n">
        <f aca="false">SUM(C11:K11)</f>
        <v>778</v>
      </c>
    </row>
    <row r="12" customFormat="false" ht="31.5" hidden="false" customHeight="false" outlineLevel="0" collapsed="false">
      <c r="A12" s="19" t="s">
        <v>8</v>
      </c>
      <c r="B12" s="26" t="n">
        <v>2529</v>
      </c>
      <c r="C12" s="26" t="n">
        <v>181.51313</v>
      </c>
      <c r="D12" s="26" t="n">
        <v>90.95165</v>
      </c>
      <c r="E12" s="26" t="n">
        <v>301.28642</v>
      </c>
      <c r="F12" s="27" t="n">
        <v>171.67876</v>
      </c>
      <c r="G12" s="27" t="n">
        <v>182.21463</v>
      </c>
      <c r="H12" s="27" t="n">
        <v>261.06615</v>
      </c>
      <c r="I12" s="27" t="n">
        <v>183.28926</v>
      </c>
      <c r="J12" s="27" t="n">
        <v>343</v>
      </c>
      <c r="K12" s="27" t="n">
        <v>243</v>
      </c>
      <c r="L12" s="27" t="n">
        <f aca="false">SUM(C12:K12)</f>
        <v>1958</v>
      </c>
    </row>
    <row r="13" customFormat="false" ht="15.75" hidden="false" customHeight="false" outlineLevel="0" collapsed="false">
      <c r="A13" s="19" t="s">
        <v>9</v>
      </c>
      <c r="B13" s="12" t="s">
        <v>10</v>
      </c>
      <c r="C13" s="12" t="s">
        <v>10</v>
      </c>
      <c r="D13" s="12" t="s">
        <v>10</v>
      </c>
      <c r="E13" s="12" t="s">
        <v>10</v>
      </c>
      <c r="F13" s="12" t="s">
        <v>10</v>
      </c>
      <c r="G13" s="35" t="n">
        <v>0.078</v>
      </c>
      <c r="H13" s="26" t="n">
        <v>3</v>
      </c>
      <c r="I13" s="26" t="n">
        <v>1.922</v>
      </c>
      <c r="J13" s="26" t="n">
        <v>81</v>
      </c>
      <c r="K13" s="27" t="n">
        <v>11</v>
      </c>
      <c r="L13" s="27" t="n">
        <f aca="false">SUM(C13:K13)</f>
        <v>97</v>
      </c>
    </row>
    <row r="14" customFormat="false" ht="15.75" hidden="false" customHeight="false" outlineLevel="0" collapsed="false">
      <c r="A14" s="19" t="s">
        <v>11</v>
      </c>
      <c r="B14" s="26" t="n">
        <f aca="false">SUM(B6:B13)</f>
        <v>44320</v>
      </c>
      <c r="C14" s="26" t="n">
        <f aca="false">SUM(C6:C13)</f>
        <v>3453.47461</v>
      </c>
      <c r="D14" s="26" t="n">
        <f aca="false">SUM(D6:D13)</f>
        <v>3608.16546</v>
      </c>
      <c r="E14" s="26" t="n">
        <f aca="false">SUM(E6:E13)</f>
        <v>4557.02024</v>
      </c>
      <c r="F14" s="26" t="n">
        <f aca="false">SUM(F6:F13)</f>
        <v>3140.51521</v>
      </c>
      <c r="G14" s="26" t="n">
        <f aca="false">SUM(G6:G13)</f>
        <v>3683.24919</v>
      </c>
      <c r="H14" s="26" t="n">
        <f aca="false">SUM(H6:H13)</f>
        <v>4253.12336</v>
      </c>
      <c r="I14" s="26" t="n">
        <f aca="false">SUM(I6:I13)</f>
        <v>2553.45193</v>
      </c>
      <c r="J14" s="26" t="n">
        <f aca="false">SUM(J6:J13)</f>
        <v>6329</v>
      </c>
      <c r="K14" s="26" t="n">
        <f aca="false">SUM(K6:K13)</f>
        <v>3321</v>
      </c>
      <c r="L14" s="27" t="n">
        <f aca="false">SUM(C14:K14)</f>
        <v>34899</v>
      </c>
    </row>
    <row r="16" customFormat="false" ht="15.75" hidden="false" customHeight="false" outlineLevel="0" collapsed="false">
      <c r="H16" s="22" t="s">
        <v>12</v>
      </c>
    </row>
  </sheetData>
  <mergeCells count="7">
    <mergeCell ref="A1:L1"/>
    <mergeCell ref="G2:L2"/>
    <mergeCell ref="A3:A5"/>
    <mergeCell ref="C3:L3"/>
    <mergeCell ref="B4:B5"/>
    <mergeCell ref="C4:K4"/>
    <mergeCell ref="L4:L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" width="42.21"/>
    <col collapsed="false" customWidth="true" hidden="false" outlineLevel="0" max="6" min="2" style="22" width="5.99"/>
    <col collapsed="false" customWidth="true" hidden="false" outlineLevel="0" max="9" min="7" style="22" width="5.43"/>
    <col collapsed="false" customWidth="true" hidden="false" outlineLevel="0" max="10" min="10" style="22" width="5.99"/>
    <col collapsed="false" customWidth="true" hidden="false" outlineLevel="0" max="11" min="11" style="22" width="19.1"/>
    <col collapsed="false" customWidth="false" hidden="false" outlineLevel="0" max="257" min="12" style="22" width="8.99"/>
  </cols>
  <sheetData>
    <row r="1" customFormat="false" ht="30.75" hidden="false" customHeight="true" outlineLevel="0" collapsed="false">
      <c r="A1" s="14" t="s">
        <v>2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3.5" hidden="false" customHeight="true" outlineLevel="0" collapsed="false">
      <c r="A2" s="23"/>
      <c r="K2" s="36" t="s">
        <v>26</v>
      </c>
    </row>
    <row r="3" customFormat="false" ht="15.75" hidden="false" customHeight="true" outlineLevel="0" collapsed="false">
      <c r="A3" s="32" t="s">
        <v>27</v>
      </c>
      <c r="B3" s="6" t="n">
        <v>200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32"/>
      <c r="B4" s="37" t="s">
        <v>23</v>
      </c>
      <c r="C4" s="37"/>
      <c r="D4" s="37"/>
      <c r="E4" s="37"/>
      <c r="F4" s="37"/>
      <c r="G4" s="37"/>
      <c r="H4" s="37"/>
      <c r="I4" s="37"/>
      <c r="J4" s="37"/>
      <c r="K4" s="34" t="s">
        <v>24</v>
      </c>
    </row>
    <row r="5" customFormat="false" ht="26.25" hidden="false" customHeight="true" outlineLevel="0" collapsed="false">
      <c r="A5" s="32"/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  <c r="K5" s="34"/>
    </row>
    <row r="6" customFormat="false" ht="15.75" hidden="false" customHeight="false" outlineLevel="0" collapsed="false">
      <c r="A6" s="17" t="s">
        <v>2</v>
      </c>
      <c r="B6" s="38" t="n">
        <v>49.1915885730488</v>
      </c>
      <c r="C6" s="38" t="n">
        <v>37.1429667334223</v>
      </c>
      <c r="D6" s="38" t="n">
        <v>30.0296213563215</v>
      </c>
      <c r="E6" s="38" t="n">
        <v>44.7744190549961</v>
      </c>
      <c r="F6" s="38" t="n">
        <v>56.5401327494184</v>
      </c>
      <c r="G6" s="38" t="n">
        <v>49.1184759618133</v>
      </c>
      <c r="H6" s="38" t="n">
        <v>38.43</v>
      </c>
      <c r="I6" s="38" t="n">
        <v>67.67</v>
      </c>
      <c r="J6" s="38" t="n">
        <v>46.16</v>
      </c>
      <c r="K6" s="39" t="n">
        <f aca="false">AVERAGE(B6:J6)</f>
        <v>46.5619116032245</v>
      </c>
    </row>
    <row r="7" customFormat="false" ht="15.75" hidden="false" customHeight="false" outlineLevel="0" collapsed="false">
      <c r="A7" s="19" t="s">
        <v>3</v>
      </c>
      <c r="B7" s="38" t="n">
        <v>10.9045888438164</v>
      </c>
      <c r="C7" s="38" t="n">
        <v>7.5988170214804</v>
      </c>
      <c r="D7" s="38" t="n">
        <v>16.1166193876553</v>
      </c>
      <c r="E7" s="38" t="n">
        <v>19.2416327942575</v>
      </c>
      <c r="F7" s="38" t="n">
        <v>19.8670920798083</v>
      </c>
      <c r="G7" s="38" t="n">
        <v>21.0112231057685</v>
      </c>
      <c r="H7" s="38" t="n">
        <v>23.24</v>
      </c>
      <c r="I7" s="38" t="n">
        <v>27.48</v>
      </c>
      <c r="J7" s="38" t="n">
        <v>25.89</v>
      </c>
      <c r="K7" s="39" t="n">
        <f aca="false">AVERAGE(B7:J7)</f>
        <v>19.038885914754</v>
      </c>
    </row>
    <row r="8" customFormat="false" ht="15.75" hidden="false" customHeight="false" outlineLevel="0" collapsed="false">
      <c r="A8" s="19" t="s">
        <v>4</v>
      </c>
      <c r="B8" s="38" t="n">
        <v>24.2208946929703</v>
      </c>
      <c r="C8" s="38" t="n">
        <v>9.0760262875093</v>
      </c>
      <c r="D8" s="38" t="n">
        <v>46.1476014760148</v>
      </c>
      <c r="E8" s="38" t="n">
        <v>26.5691983780412</v>
      </c>
      <c r="F8" s="38" t="n">
        <v>40.7887017834923</v>
      </c>
      <c r="G8" s="38" t="n">
        <v>25.6974528929284</v>
      </c>
      <c r="H8" s="38" t="n">
        <v>38.6304497955475</v>
      </c>
      <c r="I8" s="38" t="n">
        <v>61.64</v>
      </c>
      <c r="J8" s="38" t="n">
        <v>38.1</v>
      </c>
      <c r="K8" s="39" t="n">
        <f aca="false">AVERAGE(B8:J8)</f>
        <v>34.5411472562782</v>
      </c>
    </row>
    <row r="9" customFormat="false" ht="31.5" hidden="false" customHeight="false" outlineLevel="0" collapsed="false">
      <c r="A9" s="19" t="s">
        <v>5</v>
      </c>
      <c r="B9" s="38" t="n">
        <v>50.1879076906211</v>
      </c>
      <c r="C9" s="38" t="n">
        <v>62.0966527622342</v>
      </c>
      <c r="D9" s="38" t="n">
        <v>53.5696231099075</v>
      </c>
      <c r="E9" s="38" t="n">
        <v>42.311138386008</v>
      </c>
      <c r="F9" s="38" t="n">
        <v>45.8881073530879</v>
      </c>
      <c r="G9" s="38" t="n">
        <v>58.0857157087359</v>
      </c>
      <c r="H9" s="38" t="n">
        <v>43.6</v>
      </c>
      <c r="I9" s="38" t="n">
        <v>60.24</v>
      </c>
      <c r="J9" s="38" t="n">
        <v>55.2</v>
      </c>
      <c r="K9" s="39" t="n">
        <f aca="false">AVERAGE(B9:J9)</f>
        <v>52.3532383345105</v>
      </c>
    </row>
    <row r="10" customFormat="false" ht="15.75" hidden="false" customHeight="false" outlineLevel="0" collapsed="false">
      <c r="A10" s="19" t="s">
        <v>6</v>
      </c>
      <c r="B10" s="38" t="n">
        <v>41.6701388888889</v>
      </c>
      <c r="C10" s="38" t="n">
        <v>37.712543554007</v>
      </c>
      <c r="D10" s="38" t="n">
        <v>49.2834008097166</v>
      </c>
      <c r="E10" s="38" t="n">
        <v>38.83638996139</v>
      </c>
      <c r="F10" s="38" t="n">
        <v>38.0023255813954</v>
      </c>
      <c r="G10" s="38" t="n">
        <v>44.9379379379379</v>
      </c>
      <c r="H10" s="38" t="n">
        <v>35.56</v>
      </c>
      <c r="I10" s="38" t="n">
        <v>75.41</v>
      </c>
      <c r="J10" s="38" t="n">
        <v>52.03</v>
      </c>
      <c r="K10" s="39" t="n">
        <f aca="false">AVERAGE(B10:J10)</f>
        <v>45.9380818592595</v>
      </c>
    </row>
    <row r="11" customFormat="false" ht="15.75" hidden="false" customHeight="false" outlineLevel="0" collapsed="false">
      <c r="A11" s="19" t="s">
        <v>7</v>
      </c>
      <c r="B11" s="38" t="n">
        <v>26.2740793201133</v>
      </c>
      <c r="C11" s="38" t="n">
        <v>11.4707078007933</v>
      </c>
      <c r="D11" s="38" t="n">
        <v>25.4427164009112</v>
      </c>
      <c r="E11" s="38" t="n">
        <v>24.8265263157895</v>
      </c>
      <c r="F11" s="38" t="n">
        <v>24.0067540723083</v>
      </c>
      <c r="G11" s="38" t="n">
        <v>21.8259677971908</v>
      </c>
      <c r="H11" s="38" t="n">
        <v>19.33</v>
      </c>
      <c r="I11" s="38" t="n">
        <v>19.42</v>
      </c>
      <c r="J11" s="38" t="n">
        <v>24.88</v>
      </c>
      <c r="K11" s="39" t="n">
        <f aca="false">AVERAGE(B11:J11)</f>
        <v>21.9418613007896</v>
      </c>
    </row>
    <row r="12" customFormat="false" ht="31.5" hidden="false" customHeight="false" outlineLevel="0" collapsed="false">
      <c r="A12" s="19" t="s">
        <v>8</v>
      </c>
      <c r="B12" s="38" t="n">
        <v>41.9974849606664</v>
      </c>
      <c r="C12" s="38" t="n">
        <v>40.2975852902082</v>
      </c>
      <c r="D12" s="38" t="n">
        <v>67.6440098787607</v>
      </c>
      <c r="E12" s="38" t="n">
        <v>40.9246150178784</v>
      </c>
      <c r="F12" s="38" t="n">
        <v>42.1208113730929</v>
      </c>
      <c r="G12" s="38" t="n">
        <v>53.1378282108691</v>
      </c>
      <c r="H12" s="38" t="n">
        <v>40.42</v>
      </c>
      <c r="I12" s="38" t="n">
        <v>58.93</v>
      </c>
      <c r="J12" s="38" t="n">
        <v>49.49</v>
      </c>
      <c r="K12" s="39" t="n">
        <f aca="false">AVERAGE(B12:J12)</f>
        <v>48.3291483034973</v>
      </c>
    </row>
    <row r="13" customFormat="false" ht="15.75" hidden="false" customHeight="false" outlineLevel="0" collapsed="false">
      <c r="A13" s="19" t="s">
        <v>9</v>
      </c>
      <c r="B13" s="12" t="s">
        <v>10</v>
      </c>
      <c r="C13" s="12" t="s">
        <v>10</v>
      </c>
      <c r="D13" s="12" t="s">
        <v>10</v>
      </c>
      <c r="E13" s="12" t="s">
        <v>10</v>
      </c>
      <c r="F13" s="40" t="n">
        <v>39</v>
      </c>
      <c r="G13" s="40" t="n">
        <v>66.9375</v>
      </c>
      <c r="H13" s="40" t="n">
        <v>44.11</v>
      </c>
      <c r="I13" s="40" t="n">
        <v>79.61</v>
      </c>
      <c r="J13" s="38" t="n">
        <v>27.11</v>
      </c>
      <c r="K13" s="39" t="n">
        <f aca="false">AVERAGE(F13:J13)</f>
        <v>51.3535</v>
      </c>
    </row>
    <row r="14" customFormat="false" ht="15.75" hidden="false" customHeight="false" outlineLevel="0" collapsed="false">
      <c r="A14" s="19" t="s">
        <v>11</v>
      </c>
      <c r="B14" s="38" t="n">
        <f aca="false">AVERAGE(B6:B12)</f>
        <v>34.9209547100179</v>
      </c>
      <c r="C14" s="38" t="n">
        <f aca="false">AVERAGE(C6:C12)</f>
        <v>29.342185635665</v>
      </c>
      <c r="D14" s="38" t="n">
        <f aca="false">AVERAGE(D6:D12)</f>
        <v>41.1762274884696</v>
      </c>
      <c r="E14" s="38" t="n">
        <f aca="false">AVERAGE(E6:E12)</f>
        <v>33.926274272623</v>
      </c>
      <c r="F14" s="38" t="n">
        <f aca="false">AVERAGE(F6:F13)</f>
        <v>38.2767406240754</v>
      </c>
      <c r="G14" s="38" t="n">
        <f aca="false">AVERAGE(G6:G13)</f>
        <v>42.5940127019055</v>
      </c>
      <c r="H14" s="38" t="n">
        <f aca="false">AVERAGE(H6:H13)</f>
        <v>35.4150562244434</v>
      </c>
      <c r="I14" s="38" t="n">
        <f aca="false">AVERAGE(I6:I13)</f>
        <v>56.3</v>
      </c>
      <c r="J14" s="38" t="n">
        <f aca="false">AVERAGE(J6:J13)</f>
        <v>39.8575</v>
      </c>
      <c r="K14" s="39" t="n">
        <f aca="false">AVERAGE(B14:J14)</f>
        <v>39.0898835174666</v>
      </c>
    </row>
    <row r="15" customFormat="false" ht="15.75" hidden="false" customHeight="false" outlineLevel="0" collapsed="false">
      <c r="B15" s="41" t="s">
        <v>12</v>
      </c>
      <c r="C15" s="41" t="s">
        <v>12</v>
      </c>
      <c r="D15" s="41" t="s">
        <v>12</v>
      </c>
    </row>
    <row r="16" customFormat="false" ht="15.75" hidden="false" customHeight="false" outlineLevel="0" collapsed="false">
      <c r="H16" s="22" t="s">
        <v>12</v>
      </c>
    </row>
    <row r="17" customFormat="false" ht="15.75" hidden="false" customHeight="true" outlineLevel="0" collapsed="false">
      <c r="A17" s="42" t="s">
        <v>2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N17" s="22" t="s">
        <v>12</v>
      </c>
    </row>
    <row r="18" customFormat="false" ht="48.7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15.75" hidden="false" customHeight="false" outlineLevel="0" collapsed="false">
      <c r="A19" s="43"/>
      <c r="B19" s="43"/>
      <c r="C19" s="43"/>
      <c r="D19" s="43"/>
    </row>
    <row r="20" customFormat="false" ht="15.75" hidden="false" customHeight="false" outlineLevel="0" collapsed="false">
      <c r="A20" s="43"/>
      <c r="B20" s="43"/>
      <c r="C20" s="43"/>
      <c r="D20" s="43"/>
    </row>
    <row r="21" customFormat="false" ht="15.75" hidden="false" customHeight="false" outlineLevel="0" collapsed="false">
      <c r="A21" s="43"/>
      <c r="B21" s="43"/>
      <c r="C21" s="43"/>
      <c r="D21" s="43"/>
    </row>
    <row r="22" customFormat="false" ht="15.75" hidden="false" customHeight="false" outlineLevel="0" collapsed="false">
      <c r="A22" s="43"/>
      <c r="B22" s="43"/>
      <c r="C22" s="43"/>
      <c r="D22" s="43"/>
    </row>
    <row r="23" customFormat="false" ht="15.75" hidden="false" customHeight="false" outlineLevel="0" collapsed="false">
      <c r="A23" s="43"/>
      <c r="B23" s="43"/>
      <c r="C23" s="43"/>
      <c r="D23" s="43"/>
    </row>
    <row r="24" customFormat="false" ht="15.75" hidden="false" customHeight="false" outlineLevel="0" collapsed="false">
      <c r="A24" s="43"/>
      <c r="B24" s="43"/>
      <c r="C24" s="43"/>
      <c r="D24" s="43"/>
    </row>
    <row r="25" customFormat="false" ht="15.75" hidden="false" customHeight="false" outlineLevel="0" collapsed="false">
      <c r="A25" s="43"/>
      <c r="B25" s="43"/>
      <c r="C25" s="43"/>
      <c r="D25" s="43"/>
    </row>
  </sheetData>
  <mergeCells count="6">
    <mergeCell ref="A1:K1"/>
    <mergeCell ref="A3:A5"/>
    <mergeCell ref="B3:K3"/>
    <mergeCell ref="B4:J4"/>
    <mergeCell ref="K4:K5"/>
    <mergeCell ref="A17:K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B6" activeCellId="0" sqref="B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5.1"/>
    <col collapsed="false" customWidth="true" hidden="false" outlineLevel="0" max="2" min="2" style="45" width="49.77"/>
    <col collapsed="false" customWidth="true" hidden="false" outlineLevel="0" max="11" min="3" style="45" width="11.66"/>
    <col collapsed="false" customWidth="false" hidden="false" outlineLevel="0" max="257" min="12" style="46" width="8.99"/>
  </cols>
  <sheetData>
    <row r="1" customFormat="false" ht="15.75" hidden="false" customHeight="true" outlineLevel="0" collapsed="false">
      <c r="A1" s="14" t="s">
        <v>2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true" outlineLevel="0" collapsed="false">
      <c r="I2" s="47" t="s">
        <v>26</v>
      </c>
      <c r="J2" s="47"/>
      <c r="K2" s="47"/>
    </row>
    <row r="3" customFormat="false" ht="126" hidden="false" customHeight="false" outlineLevel="0" collapsed="false">
      <c r="A3" s="48" t="s">
        <v>30</v>
      </c>
      <c r="B3" s="49" t="s">
        <v>31</v>
      </c>
      <c r="C3" s="48" t="s">
        <v>32</v>
      </c>
      <c r="D3" s="48" t="s">
        <v>33</v>
      </c>
      <c r="E3" s="48" t="s">
        <v>34</v>
      </c>
      <c r="F3" s="48" t="s">
        <v>35</v>
      </c>
      <c r="G3" s="50" t="s">
        <v>36</v>
      </c>
      <c r="H3" s="51" t="s">
        <v>37</v>
      </c>
      <c r="I3" s="52" t="s">
        <v>38</v>
      </c>
      <c r="J3" s="53" t="s">
        <v>39</v>
      </c>
      <c r="K3" s="54" t="s">
        <v>40</v>
      </c>
    </row>
    <row r="4" s="58" customFormat="true" ht="15.75" hidden="false" customHeight="false" outlineLevel="0" collapsed="false">
      <c r="A4" s="55" t="s">
        <v>12</v>
      </c>
      <c r="B4" s="56" t="s">
        <v>41</v>
      </c>
      <c r="C4" s="57" t="n">
        <f aca="false">SUM(C5:C14)-C6</f>
        <v>76699279.48</v>
      </c>
      <c r="D4" s="57" t="n">
        <f aca="false">SUM(D5:D14)-D6</f>
        <v>31092235.39</v>
      </c>
      <c r="E4" s="57" t="n">
        <f aca="false">SUM(E5:E14)-E6</f>
        <v>5463590.16</v>
      </c>
      <c r="F4" s="57" t="n">
        <f aca="false">SUM(F5:F14)-F6</f>
        <v>45845230.87</v>
      </c>
      <c r="G4" s="57" t="n">
        <f aca="false">SUM(G5:G14)-G6</f>
        <v>6206566.13</v>
      </c>
      <c r="H4" s="57" t="n">
        <f aca="false">SUM(H5:H14)-H6</f>
        <v>3369897.88</v>
      </c>
      <c r="I4" s="57" t="n">
        <f aca="false">SUM(I5:I14)-I6</f>
        <v>11800490.91</v>
      </c>
      <c r="J4" s="57" t="n">
        <f aca="false">SUM(J5:J14)-J6</f>
        <v>270357.99</v>
      </c>
      <c r="K4" s="57" t="n">
        <f aca="false">SUM(C4:J4)</f>
        <v>180747648.81</v>
      </c>
    </row>
    <row r="5" customFormat="false" ht="37.5" hidden="false" customHeight="true" outlineLevel="0" collapsed="false">
      <c r="A5" s="59" t="s">
        <v>42</v>
      </c>
      <c r="B5" s="56" t="s">
        <v>43</v>
      </c>
      <c r="C5" s="57" t="n">
        <v>46114660.11</v>
      </c>
      <c r="D5" s="57" t="n">
        <v>19061226.02</v>
      </c>
      <c r="E5" s="57" t="n">
        <v>3150726.17</v>
      </c>
      <c r="F5" s="57" t="n">
        <v>30286817.16</v>
      </c>
      <c r="G5" s="57" t="n">
        <v>4120202.73</v>
      </c>
      <c r="H5" s="57" t="n">
        <v>2842996</v>
      </c>
      <c r="I5" s="57" t="n">
        <v>7115387.3</v>
      </c>
      <c r="J5" s="57" t="n">
        <v>243576.87</v>
      </c>
      <c r="K5" s="57" t="n">
        <f aca="false">SUM(C5:J5)</f>
        <v>112935592.36</v>
      </c>
    </row>
    <row r="6" customFormat="false" ht="47.25" hidden="false" customHeight="false" outlineLevel="0" collapsed="false">
      <c r="A6" s="59" t="s">
        <v>44</v>
      </c>
      <c r="B6" s="60" t="s">
        <v>45</v>
      </c>
      <c r="C6" s="57" t="n">
        <f aca="false">SUM(C7:C8)</f>
        <v>6559157.65</v>
      </c>
      <c r="D6" s="57" t="n">
        <f aca="false">SUM(D7:D8)</f>
        <v>2043948.88</v>
      </c>
      <c r="E6" s="57" t="n">
        <f aca="false">SUM(E7:E8)</f>
        <v>814468.12</v>
      </c>
      <c r="F6" s="57" t="n">
        <f aca="false">SUM(F7:F8)</f>
        <v>2037487.38</v>
      </c>
      <c r="G6" s="57" t="n">
        <f aca="false">SUM(G7:G8)</f>
        <v>600321.05</v>
      </c>
      <c r="H6" s="57" t="n">
        <f aca="false">SUM(H7:H8)</f>
        <v>61517.7</v>
      </c>
      <c r="I6" s="57" t="n">
        <f aca="false">SUM(I7:I8)</f>
        <v>665032.76</v>
      </c>
      <c r="J6" s="57" t="n">
        <f aca="false">SUM(J7:J8)</f>
        <v>0</v>
      </c>
      <c r="K6" s="57" t="n">
        <f aca="false">SUM(C6:J6)</f>
        <v>12781933.54</v>
      </c>
    </row>
    <row r="7" customFormat="false" ht="15.75" hidden="false" customHeight="false" outlineLevel="0" collapsed="false">
      <c r="A7" s="59" t="s">
        <v>46</v>
      </c>
      <c r="B7" s="60" t="s">
        <v>47</v>
      </c>
      <c r="C7" s="57" t="n">
        <v>3762440.37</v>
      </c>
      <c r="D7" s="57" t="n">
        <v>0</v>
      </c>
      <c r="E7" s="57" t="n">
        <v>0</v>
      </c>
      <c r="F7" s="57" t="n">
        <v>357658.28</v>
      </c>
      <c r="G7" s="57" t="n">
        <v>414360.05</v>
      </c>
      <c r="H7" s="57" t="n">
        <v>0</v>
      </c>
      <c r="I7" s="57" t="n">
        <v>167755</v>
      </c>
      <c r="J7" s="57" t="n">
        <v>0</v>
      </c>
      <c r="K7" s="57" t="n">
        <f aca="false">SUM(C7:J7)</f>
        <v>4702213.7</v>
      </c>
    </row>
    <row r="8" customFormat="false" ht="37.5" hidden="false" customHeight="true" outlineLevel="0" collapsed="false">
      <c r="A8" s="59" t="s">
        <v>48</v>
      </c>
      <c r="B8" s="60" t="s">
        <v>49</v>
      </c>
      <c r="C8" s="57" t="n">
        <v>2796717.28</v>
      </c>
      <c r="D8" s="57" t="n">
        <v>2043948.88</v>
      </c>
      <c r="E8" s="57" t="n">
        <v>814468.12</v>
      </c>
      <c r="F8" s="57" t="n">
        <v>1679829.1</v>
      </c>
      <c r="G8" s="57" t="n">
        <v>185961</v>
      </c>
      <c r="H8" s="57" t="n">
        <v>61517.7</v>
      </c>
      <c r="I8" s="57" t="n">
        <v>497277.76</v>
      </c>
      <c r="J8" s="57" t="n">
        <v>0</v>
      </c>
      <c r="K8" s="57" t="n">
        <f aca="false">SUM(C8:J8)</f>
        <v>8079719.84</v>
      </c>
    </row>
    <row r="9" customFormat="false" ht="34.5" hidden="false" customHeight="true" outlineLevel="0" collapsed="false">
      <c r="A9" s="59" t="s">
        <v>50</v>
      </c>
      <c r="B9" s="60" t="s">
        <v>51</v>
      </c>
      <c r="C9" s="57" t="n">
        <v>2034375.01</v>
      </c>
      <c r="D9" s="57" t="n">
        <v>0</v>
      </c>
      <c r="E9" s="57" t="n">
        <v>137960.86</v>
      </c>
      <c r="F9" s="57" t="n">
        <v>104930</v>
      </c>
      <c r="G9" s="57" t="n">
        <v>0</v>
      </c>
      <c r="H9" s="57" t="n">
        <v>30628.3</v>
      </c>
      <c r="I9" s="57" t="n">
        <v>100728.1</v>
      </c>
      <c r="J9" s="57" t="n">
        <v>0</v>
      </c>
      <c r="K9" s="57" t="n">
        <f aca="false">SUM(C9:J9)</f>
        <v>2408622.27</v>
      </c>
    </row>
    <row r="10" customFormat="false" ht="15.75" hidden="false" customHeight="false" outlineLevel="0" collapsed="false">
      <c r="A10" s="59" t="s">
        <v>52</v>
      </c>
      <c r="B10" s="60" t="s">
        <v>53</v>
      </c>
      <c r="C10" s="57" t="n">
        <v>12652418.66</v>
      </c>
      <c r="D10" s="57" t="n">
        <v>6713766</v>
      </c>
      <c r="E10" s="57" t="n">
        <v>364943.15</v>
      </c>
      <c r="F10" s="57" t="n">
        <v>8611595.42</v>
      </c>
      <c r="G10" s="57" t="n">
        <v>502466.67</v>
      </c>
      <c r="H10" s="57" t="n">
        <v>280980.59</v>
      </c>
      <c r="I10" s="57" t="n">
        <v>2450228.17</v>
      </c>
      <c r="J10" s="57" t="n">
        <v>26781.12</v>
      </c>
      <c r="K10" s="57" t="n">
        <f aca="false">SUM(C10:J10)</f>
        <v>31603179.78</v>
      </c>
    </row>
    <row r="11" customFormat="false" ht="15.75" hidden="false" customHeight="false" outlineLevel="0" collapsed="false">
      <c r="A11" s="59" t="s">
        <v>54</v>
      </c>
      <c r="B11" s="60" t="s">
        <v>55</v>
      </c>
      <c r="C11" s="57" t="n">
        <v>9259960.07</v>
      </c>
      <c r="D11" s="57" t="n">
        <v>1842521.77</v>
      </c>
      <c r="E11" s="57" t="n">
        <v>995491.86</v>
      </c>
      <c r="F11" s="57" t="n">
        <v>4804400.91</v>
      </c>
      <c r="G11" s="57" t="n">
        <v>983575.68</v>
      </c>
      <c r="H11" s="57" t="n">
        <v>153775.29</v>
      </c>
      <c r="I11" s="57" t="n">
        <v>1469114.58</v>
      </c>
      <c r="J11" s="57" t="n">
        <v>0</v>
      </c>
      <c r="K11" s="57" t="n">
        <f aca="false">SUM(C11:J11)</f>
        <v>19508840.16</v>
      </c>
    </row>
    <row r="12" customFormat="false" ht="31.5" hidden="false" customHeight="false" outlineLevel="0" collapsed="false">
      <c r="A12" s="59" t="s">
        <v>56</v>
      </c>
      <c r="B12" s="60" t="s">
        <v>57</v>
      </c>
      <c r="C12" s="57" t="n">
        <v>78707.98</v>
      </c>
      <c r="D12" s="57" t="n">
        <v>1430772.72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f aca="false">SUM(C12:J12)</f>
        <v>1509480.7</v>
      </c>
    </row>
    <row r="13" customFormat="false" ht="15.75" hidden="false" customHeight="false" outlineLevel="0" collapsed="false">
      <c r="A13" s="59" t="s">
        <v>58</v>
      </c>
      <c r="B13" s="60" t="s">
        <v>59</v>
      </c>
      <c r="C13" s="57" t="n">
        <v>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f aca="false">SUM(C13:J13)</f>
        <v>0</v>
      </c>
    </row>
    <row r="14" customFormat="false" ht="31.5" hidden="false" customHeight="false" outlineLevel="0" collapsed="false">
      <c r="A14" s="59" t="s">
        <v>60</v>
      </c>
      <c r="B14" s="60" t="s">
        <v>61</v>
      </c>
      <c r="C14" s="57" t="n">
        <v>0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f aca="false">SUM(C14:J14)</f>
        <v>0</v>
      </c>
    </row>
    <row r="15" customFormat="false" ht="31.5" hidden="true" customHeight="false" outlineLevel="0" collapsed="false">
      <c r="A15" s="59" t="s">
        <v>62</v>
      </c>
      <c r="B15" s="60" t="s">
        <v>63</v>
      </c>
      <c r="C15" s="61" t="n">
        <v>41784.95</v>
      </c>
      <c r="D15" s="61" t="n">
        <v>35574.01</v>
      </c>
      <c r="E15" s="61" t="n">
        <v>38585.03</v>
      </c>
      <c r="F15" s="61" t="n">
        <v>139344.72</v>
      </c>
      <c r="G15" s="61" t="n">
        <v>128232.55</v>
      </c>
      <c r="H15" s="61" t="n">
        <v>190.41</v>
      </c>
      <c r="I15" s="61" t="n">
        <v>100416.84</v>
      </c>
      <c r="J15" s="61" t="n">
        <v>220.64</v>
      </c>
      <c r="K15" s="57" t="n">
        <f aca="false">SUM(C15:J15)</f>
        <v>484349.15</v>
      </c>
    </row>
    <row r="16" customFormat="false" ht="31.5" hidden="true" customHeight="false" outlineLevel="0" collapsed="false">
      <c r="A16" s="59" t="s">
        <v>64</v>
      </c>
      <c r="B16" s="62" t="s">
        <v>65</v>
      </c>
      <c r="C16" s="63" t="n">
        <v>122018.82</v>
      </c>
      <c r="D16" s="63" t="n">
        <v>7038.93</v>
      </c>
      <c r="E16" s="63" t="n">
        <v>2644.39</v>
      </c>
      <c r="F16" s="63" t="n">
        <v>807.3</v>
      </c>
      <c r="G16" s="63" t="n">
        <v>18010.12</v>
      </c>
      <c r="H16" s="63" t="s">
        <v>12</v>
      </c>
      <c r="I16" s="63" t="n">
        <v>0</v>
      </c>
      <c r="J16" s="63" t="n">
        <v>0</v>
      </c>
      <c r="K16" s="57" t="n">
        <f aca="false">SUM(C16:J16)</f>
        <v>150519.56</v>
      </c>
    </row>
    <row r="17" customFormat="false" ht="15.75" hidden="true" customHeight="false" outlineLevel="0" collapsed="false">
      <c r="A17" s="59"/>
      <c r="B17" s="60" t="s">
        <v>66</v>
      </c>
      <c r="C17" s="61" t="n">
        <f aca="false">SUM(C5:C16)-C6</f>
        <v>76863083.25</v>
      </c>
      <c r="D17" s="61" t="n">
        <f aca="false">SUM(D5:D16)-D6</f>
        <v>31134848.33</v>
      </c>
      <c r="E17" s="61" t="n">
        <f aca="false">SUM(E5:E16)-E6</f>
        <v>5504819.58</v>
      </c>
      <c r="F17" s="61" t="n">
        <f aca="false">SUM(F5:F16)-F6</f>
        <v>45985382.89</v>
      </c>
      <c r="G17" s="61" t="n">
        <f aca="false">SUM(G5:G16)-G6</f>
        <v>6352808.8</v>
      </c>
      <c r="H17" s="61" t="n">
        <f aca="false">SUM(H5:H16)-H6</f>
        <v>3370088.29</v>
      </c>
      <c r="I17" s="61" t="n">
        <f aca="false">SUM(I5:I16)-I6</f>
        <v>11900907.75</v>
      </c>
      <c r="J17" s="61" t="n">
        <f aca="false">SUM(J5:J16)-J6</f>
        <v>270578.63</v>
      </c>
      <c r="K17" s="57" t="n">
        <f aca="false">SUM(C17:J17)</f>
        <v>181382517.52</v>
      </c>
    </row>
    <row r="18" s="58" customFormat="true" ht="15.75" hidden="false" customHeight="false" outlineLevel="0" collapsed="false">
      <c r="A18" s="55" t="s">
        <v>12</v>
      </c>
      <c r="B18" s="56" t="s">
        <v>41</v>
      </c>
      <c r="C18" s="57" t="n">
        <v>76699279.48</v>
      </c>
      <c r="D18" s="57" t="n">
        <v>31092235.39</v>
      </c>
      <c r="E18" s="57" t="n">
        <v>5463590.16</v>
      </c>
      <c r="F18" s="57" t="n">
        <v>45845230.87</v>
      </c>
      <c r="G18" s="57" t="n">
        <v>6206566.13</v>
      </c>
      <c r="H18" s="57" t="n">
        <v>3369897.88</v>
      </c>
      <c r="I18" s="57" t="n">
        <v>11800490.91</v>
      </c>
      <c r="J18" s="57" t="n">
        <v>270357.99</v>
      </c>
      <c r="K18" s="57" t="n">
        <v>180747648.81</v>
      </c>
    </row>
  </sheetData>
  <mergeCells count="2">
    <mergeCell ref="A1:K1"/>
    <mergeCell ref="I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3" activeCellId="0" sqref="A13:IV2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64" width="5.1"/>
    <col collapsed="false" customWidth="true" hidden="false" outlineLevel="0" max="2" min="2" style="65" width="49.77"/>
    <col collapsed="false" customWidth="true" hidden="false" outlineLevel="0" max="3" min="3" style="65" width="14.43"/>
    <col collapsed="false" customWidth="true" hidden="false" outlineLevel="0" max="4" min="4" style="65" width="15.77"/>
    <col collapsed="false" customWidth="true" hidden="false" outlineLevel="0" max="5" min="5" style="65" width="17.66"/>
    <col collapsed="false" customWidth="true" hidden="false" outlineLevel="0" max="6" min="6" style="65" width="22.77"/>
    <col collapsed="false" customWidth="true" hidden="false" outlineLevel="0" max="7" min="7" style="65" width="16.1"/>
    <col collapsed="false" customWidth="true" hidden="false" outlineLevel="0" max="8" min="8" style="65" width="14.99"/>
    <col collapsed="false" customWidth="true" hidden="false" outlineLevel="0" max="9" min="9" style="65" width="23.77"/>
    <col collapsed="false" customWidth="true" hidden="false" outlineLevel="0" max="10" min="10" style="65" width="11.21"/>
    <col collapsed="false" customWidth="true" hidden="false" outlineLevel="0" max="11" min="11" style="65" width="12.43"/>
    <col collapsed="false" customWidth="false" hidden="false" outlineLevel="0" max="257" min="12" style="66" width="8.99"/>
  </cols>
  <sheetData>
    <row r="1" customFormat="false" ht="20.2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20.25" hidden="false" customHeight="true" outlineLevel="0" collapsed="false">
      <c r="J2" s="68" t="s">
        <v>68</v>
      </c>
      <c r="K2" s="68"/>
    </row>
    <row r="3" customFormat="false" ht="52.5" hidden="false" customHeight="true" outlineLevel="0" collapsed="false">
      <c r="A3" s="48" t="s">
        <v>30</v>
      </c>
      <c r="B3" s="49" t="s">
        <v>69</v>
      </c>
      <c r="C3" s="69" t="s">
        <v>32</v>
      </c>
      <c r="D3" s="69" t="s">
        <v>33</v>
      </c>
      <c r="E3" s="69" t="s">
        <v>34</v>
      </c>
      <c r="F3" s="69" t="s">
        <v>35</v>
      </c>
      <c r="G3" s="70" t="s">
        <v>36</v>
      </c>
      <c r="H3" s="71" t="s">
        <v>37</v>
      </c>
      <c r="I3" s="72" t="s">
        <v>38</v>
      </c>
      <c r="J3" s="73" t="s">
        <v>39</v>
      </c>
      <c r="K3" s="74" t="s">
        <v>40</v>
      </c>
    </row>
    <row r="4" s="78" customFormat="true" ht="20.25" hidden="false" customHeight="false" outlineLevel="0" collapsed="false">
      <c r="A4" s="75" t="s">
        <v>12</v>
      </c>
      <c r="B4" s="76" t="s">
        <v>41</v>
      </c>
      <c r="C4" s="77" t="n">
        <f aca="false">SUM(C5:C14)-C6</f>
        <v>100</v>
      </c>
      <c r="D4" s="77" t="n">
        <f aca="false">SUM(D5:D14)-D6</f>
        <v>100</v>
      </c>
      <c r="E4" s="77" t="n">
        <f aca="false">SUM(E5:E14)-E6</f>
        <v>100</v>
      </c>
      <c r="F4" s="77" t="n">
        <f aca="false">SUM(F5:F14)-F6</f>
        <v>100</v>
      </c>
      <c r="G4" s="77" t="n">
        <f aca="false">SUM(G5:G14)-G6</f>
        <v>100</v>
      </c>
      <c r="H4" s="77" t="n">
        <f aca="false">SUM(H5:H14)-H6</f>
        <v>100</v>
      </c>
      <c r="I4" s="77" t="n">
        <f aca="false">SUM(I5:I14)-I6</f>
        <v>100</v>
      </c>
      <c r="J4" s="77" t="n">
        <f aca="false">SUM(J5:J14)-J6</f>
        <v>100</v>
      </c>
      <c r="K4" s="77" t="n">
        <f aca="false">SUM(K5:K14)-K6</f>
        <v>100</v>
      </c>
    </row>
    <row r="5" customFormat="false" ht="56.25" hidden="false" customHeight="false" outlineLevel="0" collapsed="false">
      <c r="A5" s="79" t="s">
        <v>42</v>
      </c>
      <c r="B5" s="76" t="s">
        <v>43</v>
      </c>
      <c r="C5" s="77" t="n">
        <f aca="false">ROUND('Таблица №4-П'!C5/'Таблица №4-П'!C$4,4)*100</f>
        <v>60.12</v>
      </c>
      <c r="D5" s="77" t="n">
        <f aca="false">ROUND('Таблица №4-П'!D5/'Таблица №4-П'!D$4,4)*100</f>
        <v>61.31</v>
      </c>
      <c r="E5" s="77" t="n">
        <v>57.66</v>
      </c>
      <c r="F5" s="77" t="n">
        <v>66.07</v>
      </c>
      <c r="G5" s="77" t="n">
        <v>66.37</v>
      </c>
      <c r="H5" s="77" t="n">
        <f aca="false">ROUND('Таблица №4-П'!H5/'Таблица №4-П'!H$4,4)*100</f>
        <v>84.36</v>
      </c>
      <c r="I5" s="77" t="n">
        <v>60.31</v>
      </c>
      <c r="J5" s="77" t="n">
        <f aca="false">ROUND('Таблица №4-П'!J5/'Таблица №4-П'!J$4,4)*100</f>
        <v>90.09</v>
      </c>
      <c r="K5" s="77" t="n">
        <v>62.49</v>
      </c>
    </row>
    <row r="6" customFormat="false" ht="56.25" hidden="false" customHeight="false" outlineLevel="0" collapsed="false">
      <c r="A6" s="79" t="s">
        <v>44</v>
      </c>
      <c r="B6" s="80" t="s">
        <v>45</v>
      </c>
      <c r="C6" s="77" t="n">
        <f aca="false">SUM(C7:C8)</f>
        <v>8.56</v>
      </c>
      <c r="D6" s="77" t="n">
        <f aca="false">SUM(D7:D8)</f>
        <v>6.57</v>
      </c>
      <c r="E6" s="77" t="n">
        <f aca="false">SUM(E7:E8)</f>
        <v>14.91</v>
      </c>
      <c r="F6" s="77" t="n">
        <f aca="false">SUM(F7:F8)</f>
        <v>4.44</v>
      </c>
      <c r="G6" s="77" t="n">
        <f aca="false">SUM(G7:G8)</f>
        <v>9.68</v>
      </c>
      <c r="H6" s="77" t="n">
        <f aca="false">SUM(H7:H8)</f>
        <v>1.83</v>
      </c>
      <c r="I6" s="77" t="n">
        <f aca="false">SUM(I7:I8)</f>
        <v>5.63</v>
      </c>
      <c r="J6" s="77" t="n">
        <f aca="false">SUM(J7:J8)</f>
        <v>0</v>
      </c>
      <c r="K6" s="77" t="n">
        <f aca="false">SUM(K7:K8)</f>
        <v>7.07</v>
      </c>
    </row>
    <row r="7" customFormat="false" ht="20.25" hidden="false" customHeight="false" outlineLevel="0" collapsed="false">
      <c r="A7" s="79" t="s">
        <v>46</v>
      </c>
      <c r="B7" s="80" t="s">
        <v>70</v>
      </c>
      <c r="C7" s="77" t="n">
        <f aca="false">ROUND('Таблица №4-П'!C7/'Таблица №4-П'!C$4,4)*100</f>
        <v>4.91</v>
      </c>
      <c r="D7" s="77" t="n">
        <f aca="false">ROUND('Таблица №4-П'!D7/'Таблица №4-П'!D$4,4)*100</f>
        <v>0</v>
      </c>
      <c r="E7" s="77" t="n">
        <f aca="false">ROUND('Таблица №4-П'!E7/'Таблица №4-П'!E$4,4)*100</f>
        <v>0</v>
      </c>
      <c r="F7" s="77" t="n">
        <f aca="false">ROUND('Таблица №4-П'!F7/'Таблица №4-П'!F$4,4)*100</f>
        <v>0.78</v>
      </c>
      <c r="G7" s="77" t="n">
        <f aca="false">ROUND('Таблица №4-П'!G7/'Таблица №4-П'!G$4,4)*100</f>
        <v>6.68</v>
      </c>
      <c r="H7" s="77" t="n">
        <f aca="false">ROUND('Таблица №4-П'!H7/'Таблица №4-П'!H$4,4)*100</f>
        <v>0</v>
      </c>
      <c r="I7" s="77" t="n">
        <f aca="false">ROUND('Таблица №4-П'!I7/'Таблица №4-П'!I$4,4)*100</f>
        <v>1.42</v>
      </c>
      <c r="J7" s="77" t="n">
        <f aca="false">ROUND('Таблица №4-П'!J7/'Таблица №4-П'!J$4,4)*100</f>
        <v>0</v>
      </c>
      <c r="K7" s="77" t="n">
        <f aca="false">ROUND('Таблица №4-П'!K7/'Таблица №4-П'!K$4,4)*100</f>
        <v>2.6</v>
      </c>
    </row>
    <row r="8" customFormat="false" ht="37.5" hidden="false" customHeight="false" outlineLevel="0" collapsed="false">
      <c r="A8" s="79" t="s">
        <v>48</v>
      </c>
      <c r="B8" s="80" t="s">
        <v>49</v>
      </c>
      <c r="C8" s="77" t="n">
        <f aca="false">ROUND('Таблица №4-П'!C8/'Таблица №4-П'!C$4,4)*100</f>
        <v>3.65</v>
      </c>
      <c r="D8" s="77" t="n">
        <f aca="false">ROUND('Таблица №4-П'!D8/'Таблица №4-П'!D$4,4)*100</f>
        <v>6.57</v>
      </c>
      <c r="E8" s="77" t="n">
        <f aca="false">ROUND('Таблица №4-П'!E8/'Таблица №4-П'!E$4,4)*100</f>
        <v>14.91</v>
      </c>
      <c r="F8" s="77" t="n">
        <f aca="false">ROUND('Таблица №4-П'!F8/'Таблица №4-П'!F$4,4)*100</f>
        <v>3.66</v>
      </c>
      <c r="G8" s="77" t="n">
        <f aca="false">ROUND('Таблица №4-П'!G8/'Таблица №4-П'!G$4,4)*100</f>
        <v>3</v>
      </c>
      <c r="H8" s="77" t="n">
        <f aca="false">ROUND('Таблица №4-П'!H8/'Таблица №4-П'!H$4,4)*100</f>
        <v>1.83</v>
      </c>
      <c r="I8" s="77" t="n">
        <f aca="false">ROUND('Таблица №4-П'!I8/'Таблица №4-П'!I$4,4)*100</f>
        <v>4.21</v>
      </c>
      <c r="J8" s="77" t="n">
        <f aca="false">ROUND('Таблица №4-П'!J8/'Таблица №4-П'!J$4,4)*100</f>
        <v>0</v>
      </c>
      <c r="K8" s="77" t="n">
        <f aca="false">ROUND('Таблица №4-П'!K8/'Таблица №4-П'!K$4,4)*100</f>
        <v>4.47</v>
      </c>
    </row>
    <row r="9" customFormat="false" ht="37.5" hidden="false" customHeight="false" outlineLevel="0" collapsed="false">
      <c r="A9" s="79" t="s">
        <v>50</v>
      </c>
      <c r="B9" s="80" t="s">
        <v>51</v>
      </c>
      <c r="C9" s="77" t="n">
        <f aca="false">ROUND('Таблица №4-П'!C9/'Таблица №4-П'!C$4,4)*100</f>
        <v>2.65</v>
      </c>
      <c r="D9" s="77" t="n">
        <f aca="false">ROUND('Таблица №4-П'!D9/'Таблица №4-П'!D$4,4)*100</f>
        <v>0</v>
      </c>
      <c r="E9" s="77" t="n">
        <f aca="false">ROUND('Таблица №4-П'!E9/'Таблица №4-П'!E$4,4)*100</f>
        <v>2.53</v>
      </c>
      <c r="F9" s="77" t="n">
        <f aca="false">ROUND('Таблица №4-П'!F9/'Таблица №4-П'!F$4,4)*100</f>
        <v>0.23</v>
      </c>
      <c r="G9" s="77" t="n">
        <f aca="false">ROUND('Таблица №4-П'!G9/'Таблица №4-П'!G$4,4)*100</f>
        <v>0</v>
      </c>
      <c r="H9" s="77" t="n">
        <f aca="false">ROUND('Таблица №4-П'!H9/'Таблица №4-П'!H$4,4)*100</f>
        <v>0.91</v>
      </c>
      <c r="I9" s="77" t="n">
        <f aca="false">ROUND('Таблица №4-П'!I9/'Таблица №4-П'!I$4,4)*100</f>
        <v>0.85</v>
      </c>
      <c r="J9" s="77" t="n">
        <f aca="false">ROUND('Таблица №4-П'!J9/'Таблица №4-П'!J$4,4)*100</f>
        <v>0</v>
      </c>
      <c r="K9" s="77" t="n">
        <f aca="false">ROUND('Таблица №4-П'!K9/'Таблица №4-П'!K$4,4)*100</f>
        <v>1.33</v>
      </c>
    </row>
    <row r="10" customFormat="false" ht="20.25" hidden="false" customHeight="false" outlineLevel="0" collapsed="false">
      <c r="A10" s="79" t="s">
        <v>52</v>
      </c>
      <c r="B10" s="80" t="s">
        <v>53</v>
      </c>
      <c r="C10" s="77" t="n">
        <f aca="false">ROUND('Таблица №4-П'!C10/'Таблица №4-П'!C$4,4)*100</f>
        <v>16.5</v>
      </c>
      <c r="D10" s="77" t="n">
        <f aca="false">ROUND('Таблица №4-П'!D10/'Таблица №4-П'!D$4,4)*100</f>
        <v>21.59</v>
      </c>
      <c r="E10" s="77" t="n">
        <f aca="false">ROUND('Таблица №4-П'!E10/'Таблица №4-П'!E$4,4)*100</f>
        <v>6.68</v>
      </c>
      <c r="F10" s="77" t="n">
        <f aca="false">ROUND('Таблица №4-П'!F10/'Таблица №4-П'!F$4,4)*100</f>
        <v>18.78</v>
      </c>
      <c r="G10" s="77" t="n">
        <f aca="false">ROUND('Таблица №4-П'!G10/'Таблица №4-П'!G$4,4)*100</f>
        <v>8.1</v>
      </c>
      <c r="H10" s="77" t="n">
        <f aca="false">ROUND('Таблица №4-П'!H10/'Таблица №4-П'!H$4,4)*100</f>
        <v>8.34</v>
      </c>
      <c r="I10" s="77" t="n">
        <f aca="false">ROUND('Таблица №4-П'!I10/'Таблица №4-П'!I$4,4)*100</f>
        <v>20.76</v>
      </c>
      <c r="J10" s="77" t="n">
        <f aca="false">ROUND('Таблица №4-П'!J10/'Таблица №4-П'!J$4,4)*100</f>
        <v>9.91</v>
      </c>
      <c r="K10" s="77" t="n">
        <f aca="false">ROUND('Таблица №4-П'!K10/'Таблица №4-П'!K$4,4)*100</f>
        <v>17.48</v>
      </c>
    </row>
    <row r="11" customFormat="false" ht="20.25" hidden="false" customHeight="false" outlineLevel="0" collapsed="false">
      <c r="A11" s="79" t="s">
        <v>54</v>
      </c>
      <c r="B11" s="80" t="s">
        <v>55</v>
      </c>
      <c r="C11" s="77" t="n">
        <f aca="false">ROUND('Таблица №4-П'!C11/'Таблица №4-П'!C$4,4)*100</f>
        <v>12.07</v>
      </c>
      <c r="D11" s="77" t="n">
        <f aca="false">ROUND('Таблица №4-П'!D11/'Таблица №4-П'!D$4,4)*100</f>
        <v>5.93</v>
      </c>
      <c r="E11" s="77" t="n">
        <f aca="false">ROUND('Таблица №4-П'!E11/'Таблица №4-П'!E$4,4)*100</f>
        <v>18.22</v>
      </c>
      <c r="F11" s="77" t="n">
        <f aca="false">ROUND('Таблица №4-П'!F11/'Таблица №4-П'!F$4,4)*100</f>
        <v>10.48</v>
      </c>
      <c r="G11" s="77" t="n">
        <f aca="false">ROUND('Таблица №4-П'!G11/'Таблица №4-П'!G$4,4)*100</f>
        <v>15.85</v>
      </c>
      <c r="H11" s="77" t="n">
        <f aca="false">ROUND('Таблица №4-П'!H11/'Таблица №4-П'!H$4,4)*100</f>
        <v>4.56</v>
      </c>
      <c r="I11" s="77" t="n">
        <f aca="false">ROUND('Таблица №4-П'!I11/'Таблица №4-П'!I$4,4)*100</f>
        <v>12.45</v>
      </c>
      <c r="J11" s="77" t="n">
        <f aca="false">ROUND('Таблица №4-П'!J11/'Таблица №4-П'!J$4,4)*100</f>
        <v>0</v>
      </c>
      <c r="K11" s="77" t="n">
        <f aca="false">ROUND('Таблица №4-П'!K11/'Таблица №4-П'!K$4,4)*100</f>
        <v>10.79</v>
      </c>
    </row>
    <row r="12" customFormat="false" ht="37.5" hidden="false" customHeight="false" outlineLevel="0" collapsed="false">
      <c r="A12" s="79" t="s">
        <v>56</v>
      </c>
      <c r="B12" s="80" t="s">
        <v>57</v>
      </c>
      <c r="C12" s="77" t="n">
        <f aca="false">ROUND('Таблица №4-П'!C12/'Таблица №4-П'!C$4,4)*100</f>
        <v>0.1</v>
      </c>
      <c r="D12" s="77" t="n">
        <f aca="false">ROUND('Таблица №4-П'!D12/'Таблица №4-П'!D$4,4)*100</f>
        <v>4.6</v>
      </c>
      <c r="E12" s="77" t="n">
        <f aca="false">ROUND('Таблица №4-П'!E12/'Таблица №4-П'!E$4,4)*100</f>
        <v>0</v>
      </c>
      <c r="F12" s="77" t="n">
        <f aca="false">ROUND('Таблица №4-П'!F12/'Таблица №4-П'!F$4,4)*100</f>
        <v>0</v>
      </c>
      <c r="G12" s="77" t="n">
        <f aca="false">ROUND('Таблица №4-П'!G12/'Таблица №4-П'!G$4,4)*100</f>
        <v>0</v>
      </c>
      <c r="H12" s="77" t="n">
        <f aca="false">ROUND('Таблица №4-П'!H12/'Таблица №4-П'!H$4,4)*100</f>
        <v>0</v>
      </c>
      <c r="I12" s="77" t="n">
        <f aca="false">ROUND('Таблица №4-П'!I12/'Таблица №4-П'!I$4,4)*100</f>
        <v>0</v>
      </c>
      <c r="J12" s="77" t="n">
        <f aca="false">ROUND('Таблица №4-П'!J12/'Таблица №4-П'!J$4,4)*100</f>
        <v>0</v>
      </c>
      <c r="K12" s="77" t="n">
        <f aca="false">ROUND('Таблица №4-П'!K12/'Таблица №4-П'!K$4,4)*100</f>
        <v>0.84</v>
      </c>
    </row>
    <row r="13" customFormat="false" ht="20.25" hidden="false" customHeight="false" outlineLevel="0" collapsed="false">
      <c r="A13" s="79" t="s">
        <v>58</v>
      </c>
      <c r="B13" s="80" t="s">
        <v>59</v>
      </c>
      <c r="C13" s="77" t="n">
        <f aca="false">ROUND('Таблица №4-П'!C13/'Таблица №4-П'!C$4,4)*100</f>
        <v>0</v>
      </c>
      <c r="D13" s="77" t="n">
        <f aca="false">ROUND('Таблица №4-П'!D13/'Таблица №4-П'!D$4,4)*100</f>
        <v>0</v>
      </c>
      <c r="E13" s="77" t="n">
        <f aca="false">ROUND('Таблица №4-П'!E13/'Таблица №4-П'!E$4,4)*100</f>
        <v>0</v>
      </c>
      <c r="F13" s="77" t="n">
        <f aca="false">ROUND('Таблица №4-П'!F13/'Таблица №4-П'!F$4,4)*100</f>
        <v>0</v>
      </c>
      <c r="G13" s="77" t="n">
        <f aca="false">ROUND('Таблица №4-П'!G13/'Таблица №4-П'!G$4,4)*100</f>
        <v>0</v>
      </c>
      <c r="H13" s="77" t="n">
        <f aca="false">ROUND('Таблица №4-П'!H13/'Таблица №4-П'!H$4,4)*100</f>
        <v>0</v>
      </c>
      <c r="I13" s="77" t="n">
        <f aca="false">ROUND('Таблица №4-П'!I13/'Таблица №4-П'!I$4,4)*100</f>
        <v>0</v>
      </c>
      <c r="J13" s="77" t="n">
        <f aca="false">ROUND('Таблица №4-П'!J13/'Таблица №4-П'!J$4,4)*100</f>
        <v>0</v>
      </c>
      <c r="K13" s="77" t="n">
        <f aca="false">ROUND('Таблица №4-П'!K13/'Таблица №4-П'!K$4,4)*100</f>
        <v>0</v>
      </c>
    </row>
    <row r="14" customFormat="false" ht="37.5" hidden="true" customHeight="false" outlineLevel="0" collapsed="false">
      <c r="A14" s="79" t="s">
        <v>60</v>
      </c>
      <c r="B14" s="80" t="s">
        <v>61</v>
      </c>
      <c r="C14" s="77" t="n">
        <f aca="false">ROUND('Таблица №4-П'!C14/'Таблица №4-П'!C$4,4)*100</f>
        <v>0</v>
      </c>
      <c r="D14" s="77" t="n">
        <f aca="false">ROUND('Таблица №4-П'!D14/'Таблица №4-П'!D$4,4)*100</f>
        <v>0</v>
      </c>
      <c r="E14" s="77" t="n">
        <f aca="false">ROUND('Таблица №4-П'!E14/'Таблица №4-П'!E$4,4)*100</f>
        <v>0</v>
      </c>
      <c r="F14" s="77" t="n">
        <f aca="false">ROUND('Таблица №4-П'!F14/'Таблица №4-П'!F$4,4)*100</f>
        <v>0</v>
      </c>
      <c r="G14" s="77" t="n">
        <f aca="false">ROUND('Таблица №4-П'!G14/'Таблица №4-П'!G$4,4)*100</f>
        <v>0</v>
      </c>
      <c r="H14" s="77" t="n">
        <f aca="false">ROUND('Таблица №4-П'!H14/'Таблица №4-П'!H$4,4)*100</f>
        <v>0</v>
      </c>
      <c r="I14" s="77" t="n">
        <f aca="false">ROUND('Таблица №4-П'!I14/'Таблица №4-П'!I$4,4)*100</f>
        <v>0</v>
      </c>
      <c r="J14" s="77" t="n">
        <f aca="false">ROUND('Таблица №4-П'!J14/'Таблица №4-П'!J$4,4)*100</f>
        <v>0</v>
      </c>
      <c r="K14" s="77" t="n">
        <f aca="false">ROUND('Таблица №4-П'!K14/'Таблица №4-П'!K$4,4)*100</f>
        <v>0</v>
      </c>
    </row>
    <row r="15" customFormat="false" ht="37.5" hidden="true" customHeight="false" outlineLevel="0" collapsed="false">
      <c r="A15" s="79" t="s">
        <v>62</v>
      </c>
      <c r="B15" s="80" t="s">
        <v>63</v>
      </c>
      <c r="C15" s="77" t="n">
        <f aca="false">ROUND('Таблица №4-П'!C15/'Таблица №4-П'!C$17,4)*100</f>
        <v>0.05</v>
      </c>
      <c r="D15" s="77" t="n">
        <f aca="false">ROUND('Таблица №4-П'!D15/'Таблица №4-П'!D$17,4)*100</f>
        <v>0.11</v>
      </c>
      <c r="E15" s="77" t="n">
        <f aca="false">ROUND('Таблица №4-П'!E15/'Таблица №4-П'!E$17,4)*100</f>
        <v>0.7</v>
      </c>
      <c r="F15" s="77" t="n">
        <f aca="false">ROUND('Таблица №4-П'!F15/'Таблица №4-П'!F$17,4)*100</f>
        <v>0.3</v>
      </c>
      <c r="G15" s="77" t="n">
        <f aca="false">ROUND('Таблица №4-П'!G15/'Таблица №4-П'!G$17,4)*100</f>
        <v>2.02</v>
      </c>
      <c r="H15" s="77" t="n">
        <f aca="false">ROUND('Таблица №4-П'!H15/'Таблица №4-П'!H$17,4)*100</f>
        <v>0.01</v>
      </c>
      <c r="I15" s="77" t="n">
        <f aca="false">ROUND('Таблица №4-П'!I15/'Таблица №4-П'!I$17,4)*100</f>
        <v>0.84</v>
      </c>
      <c r="J15" s="77" t="n">
        <f aca="false">ROUND('Таблица №4-П'!J15/'Таблица №4-П'!J$17,4)*100</f>
        <v>0.08</v>
      </c>
      <c r="K15" s="77" t="n">
        <f aca="false">ROUND('Таблица №4-П'!K15/'Таблица №4-П'!K$17,4)*100</f>
        <v>0.27</v>
      </c>
    </row>
    <row r="16" customFormat="false" ht="37.5" hidden="true" customHeight="false" outlineLevel="0" collapsed="false">
      <c r="A16" s="79" t="s">
        <v>64</v>
      </c>
      <c r="B16" s="81" t="s">
        <v>65</v>
      </c>
      <c r="C16" s="77" t="n">
        <f aca="false">ROUND('Таблица №4-П'!C16/'Таблица №4-П'!C$17,4)*100</f>
        <v>0.16</v>
      </c>
      <c r="D16" s="77" t="n">
        <f aca="false">ROUND('Таблица №4-П'!D16/'Таблица №4-П'!D$17,4)*100</f>
        <v>0.02</v>
      </c>
      <c r="E16" s="77" t="n">
        <f aca="false">ROUND('Таблица №4-П'!E16/'Таблица №4-П'!E$17,4)*100</f>
        <v>0.05</v>
      </c>
      <c r="F16" s="77" t="n">
        <f aca="false">ROUND('Таблица №4-П'!F16/'Таблица №4-П'!F$17,4)*100</f>
        <v>0</v>
      </c>
      <c r="G16" s="77" t="n">
        <f aca="false">ROUND('Таблица №4-П'!G16/'Таблица №4-П'!G$17,4)*100</f>
        <v>0.28</v>
      </c>
      <c r="H16" s="77" t="s">
        <v>12</v>
      </c>
      <c r="I16" s="77" t="n">
        <f aca="false">ROUND('Таблица №4-П'!I16/'Таблица №4-П'!I$17,4)*100</f>
        <v>0</v>
      </c>
      <c r="J16" s="77" t="n">
        <f aca="false">ROUND('Таблица №4-П'!J16/'Таблица №4-П'!J$17,4)*100</f>
        <v>0</v>
      </c>
      <c r="K16" s="77" t="n">
        <f aca="false">ROUND('Таблица №4-П'!K16/'Таблица №4-П'!K$17,4)*100</f>
        <v>0.08</v>
      </c>
    </row>
    <row r="17" customFormat="false" ht="20.25" hidden="true" customHeight="false" outlineLevel="0" collapsed="false">
      <c r="A17" s="79"/>
      <c r="B17" s="80" t="s">
        <v>66</v>
      </c>
      <c r="C17" s="77" t="n">
        <f aca="false">SUM(C5:C16)-C6</f>
        <v>100.21</v>
      </c>
      <c r="D17" s="77" t="n">
        <f aca="false">SUM(D5:D16)-D6</f>
        <v>100.13</v>
      </c>
      <c r="E17" s="77" t="n">
        <f aca="false">SUM(E5:E16)-E6</f>
        <v>100.75</v>
      </c>
      <c r="F17" s="77" t="n">
        <f aca="false">SUM(F5:F16)-F6</f>
        <v>100.3</v>
      </c>
      <c r="G17" s="77" t="n">
        <f aca="false">SUM(G5:G16)-G6</f>
        <v>102.3</v>
      </c>
      <c r="H17" s="77" t="n">
        <f aca="false">SUM(H5:H16)-H6</f>
        <v>100.01</v>
      </c>
      <c r="I17" s="77" t="n">
        <f aca="false">SUM(I5:I16)-I6</f>
        <v>100.84</v>
      </c>
      <c r="J17" s="77" t="n">
        <f aca="false">SUM(J5:J16)-J6</f>
        <v>100.08</v>
      </c>
      <c r="K17" s="77" t="n">
        <f aca="false">SUM(K5:K16)-K6</f>
        <v>100.35</v>
      </c>
    </row>
    <row r="18" s="78" customFormat="true" ht="20.25" hidden="true" customHeight="false" outlineLevel="0" collapsed="false">
      <c r="A18" s="75" t="s">
        <v>12</v>
      </c>
      <c r="B18" s="76" t="s">
        <v>41</v>
      </c>
      <c r="C18" s="77" t="n">
        <v>100</v>
      </c>
      <c r="D18" s="77" t="n">
        <v>100</v>
      </c>
      <c r="E18" s="77" t="n">
        <v>100</v>
      </c>
      <c r="F18" s="77" t="n">
        <v>100</v>
      </c>
      <c r="G18" s="77" t="n">
        <v>100</v>
      </c>
      <c r="H18" s="77" t="n">
        <v>100</v>
      </c>
      <c r="I18" s="77" t="n">
        <v>100</v>
      </c>
      <c r="J18" s="77" t="n">
        <v>100</v>
      </c>
      <c r="K18" s="77" t="n">
        <v>100</v>
      </c>
    </row>
    <row r="19" customFormat="false" ht="20.25" hidden="true" customHeight="false" outlineLevel="0" collapsed="false"/>
  </sheetData>
  <mergeCells count="2">
    <mergeCell ref="A1:K1"/>
    <mergeCell ref="J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C3" activeCellId="0" sqref="C3: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2.66"/>
    <col collapsed="false" customWidth="true" hidden="false" outlineLevel="0" max="3" min="2" style="82" width="7.32"/>
    <col collapsed="false" customWidth="true" hidden="false" outlineLevel="0" max="4" min="4" style="83" width="7.32"/>
    <col collapsed="false" customWidth="true" hidden="false" outlineLevel="0" max="11" min="5" style="82" width="7.32"/>
    <col collapsed="false" customWidth="false" hidden="false" outlineLevel="0" max="257" min="12" style="82" width="8.99"/>
  </cols>
  <sheetData>
    <row r="1" customFormat="false" ht="33" hidden="false" customHeight="true" outlineLevel="0" collapsed="false">
      <c r="A1" s="84" t="s">
        <v>71</v>
      </c>
      <c r="B1" s="84"/>
      <c r="C1" s="84"/>
      <c r="D1" s="84"/>
      <c r="E1" s="84"/>
      <c r="F1" s="84"/>
      <c r="G1" s="84"/>
      <c r="H1" s="84"/>
    </row>
    <row r="2" customFormat="false" ht="15.75" hidden="false" customHeight="true" outlineLevel="0" collapsed="false">
      <c r="A2" s="15"/>
      <c r="J2" s="36" t="s">
        <v>26</v>
      </c>
      <c r="K2" s="36"/>
    </row>
    <row r="3" customFormat="false" ht="15.75" hidden="false" customHeight="true" outlineLevel="0" collapsed="false">
      <c r="A3" s="4" t="s">
        <v>72</v>
      </c>
      <c r="B3" s="16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</row>
    <row r="4" s="86" customFormat="true" ht="23.25" hidden="false" customHeight="true" outlineLevel="0" collapsed="false">
      <c r="A4" s="4"/>
      <c r="B4" s="5" t="n">
        <v>12</v>
      </c>
      <c r="C4" s="85" t="n">
        <v>1</v>
      </c>
      <c r="D4" s="5" t="n">
        <v>2</v>
      </c>
      <c r="E4" s="85" t="n">
        <v>3</v>
      </c>
      <c r="F4" s="5" t="n">
        <v>4</v>
      </c>
      <c r="G4" s="85" t="n">
        <v>5</v>
      </c>
      <c r="H4" s="5" t="n">
        <v>6</v>
      </c>
      <c r="I4" s="5" t="n">
        <v>7</v>
      </c>
      <c r="J4" s="85" t="n">
        <v>8</v>
      </c>
      <c r="K4" s="5" t="n">
        <v>9</v>
      </c>
    </row>
    <row r="5" customFormat="false" ht="15.75" hidden="false" customHeight="false" outlineLevel="0" collapsed="false">
      <c r="A5" s="8" t="s">
        <v>2</v>
      </c>
      <c r="B5" s="87" t="n">
        <f aca="false">'Таблица №2-П'!B5*1000/'Таблица №1-П'!B4</f>
        <v>877.38022003176</v>
      </c>
      <c r="C5" s="87" t="n">
        <f aca="false">'Таблица №2-П'!C5*1000/'Таблица №1-П'!C4</f>
        <v>901.025208401847</v>
      </c>
      <c r="D5" s="87" t="n">
        <f aca="false">'Таблица №2-П'!D5*1000/'Таблица №1-П'!D4</f>
        <v>919.917101407847</v>
      </c>
      <c r="E5" s="87" t="n">
        <f aca="false">'Таблица №2-П'!E5*1000/'Таблица №1-П'!E4</f>
        <v>949.957833650177</v>
      </c>
      <c r="F5" s="87" t="n">
        <f aca="false">'Таблица №2-П'!F5*1000/'Таблица №1-П'!F4</f>
        <v>969.871593216461</v>
      </c>
      <c r="G5" s="87" t="n">
        <f aca="false">'Таблица №2-П'!G5*1000/'Таблица №1-П'!G4</f>
        <v>962.303782224525</v>
      </c>
      <c r="H5" s="87" t="n">
        <f aca="false">'Таблица №2-П'!H5*1000/'Таблица №1-П'!H4</f>
        <v>1015.74316358513</v>
      </c>
      <c r="I5" s="87" t="n">
        <f aca="false">'Таблица №2-П'!I5*1000/'Таблица №1-П'!I4</f>
        <v>1034.76588292711</v>
      </c>
      <c r="J5" s="87" t="n">
        <f aca="false">'Таблица №2-П'!J5*1000/'Таблица №1-П'!J4</f>
        <v>1051.44273618538</v>
      </c>
      <c r="K5" s="87" t="n">
        <f aca="false">'Таблица №2-П'!K5*1000/'Таблица №1-П'!K4</f>
        <v>1073.04430441647</v>
      </c>
    </row>
    <row r="6" customFormat="false" ht="15.75" hidden="false" customHeight="false" outlineLevel="0" collapsed="false">
      <c r="A6" s="11" t="s">
        <v>3</v>
      </c>
      <c r="B6" s="87" t="n">
        <f aca="false">'Таблица №2-П'!B6*1000/'Таблица №1-П'!B5</f>
        <v>864.228914092035</v>
      </c>
      <c r="C6" s="87" t="n">
        <f aca="false">'Таблица №2-П'!C6*1000/'Таблица №1-П'!C5</f>
        <v>893.303397110504</v>
      </c>
      <c r="D6" s="87" t="n">
        <f aca="false">'Таблица №2-П'!D6*1000/'Таблица №1-П'!D5</f>
        <v>916.053163072513</v>
      </c>
      <c r="E6" s="87" t="n">
        <f aca="false">'Таблица №2-П'!E6*1000/'Таблица №1-П'!E5</f>
        <v>940.997113107788</v>
      </c>
      <c r="F6" s="87" t="n">
        <f aca="false">'Таблица №2-П'!F6*1000/'Таблица №1-П'!F5</f>
        <v>961.794453507341</v>
      </c>
      <c r="G6" s="87" t="n">
        <f aca="false">'Таблица №2-П'!G6*1000/'Таблица №1-П'!G5</f>
        <v>964.255691179932</v>
      </c>
      <c r="H6" s="87" t="n">
        <f aca="false">'Таблица №2-П'!H6*1000/'Таблица №1-П'!H5</f>
        <v>1001.20951485015</v>
      </c>
      <c r="I6" s="87" t="n">
        <f aca="false">'Таблица №2-П'!I6*1000/'Таблица №1-П'!I5</f>
        <v>1051.10220440882</v>
      </c>
      <c r="J6" s="87" t="n">
        <f aca="false">'Таблица №2-П'!J6*1000/'Таблица №1-П'!J5</f>
        <v>1073.86064162479</v>
      </c>
      <c r="K6" s="87" t="n">
        <f aca="false">'Таблица №2-П'!K6*1000/'Таблица №1-П'!K5</f>
        <v>1037.9417359095</v>
      </c>
    </row>
    <row r="7" customFormat="false" ht="15.75" hidden="false" customHeight="false" outlineLevel="0" collapsed="false">
      <c r="A7" s="11" t="s">
        <v>4</v>
      </c>
      <c r="B7" s="87" t="n">
        <f aca="false">'Таблица №2-П'!B7*1000/'Таблица №1-П'!B6</f>
        <v>643.967093235832</v>
      </c>
      <c r="C7" s="87" t="n">
        <f aca="false">'Таблица №2-П'!C7*1000/'Таблица №1-П'!C6</f>
        <v>661.554813240207</v>
      </c>
      <c r="D7" s="87" t="n">
        <f aca="false">'Таблица №2-П'!D7*1000/'Таблица №1-П'!D6</f>
        <v>679.933161172718</v>
      </c>
      <c r="E7" s="87" t="n">
        <f aca="false">'Таблица №2-П'!E7*1000/'Таблица №1-П'!E6</f>
        <v>702.596022468499</v>
      </c>
      <c r="F7" s="87" t="n">
        <f aca="false">'Таблица №2-П'!F7*1000/'Таблица №1-П'!F6</f>
        <v>705.980570734669</v>
      </c>
      <c r="G7" s="87" t="n">
        <f aca="false">'Таблица №2-П'!G7*1000/'Таблица №1-П'!G6</f>
        <v>723.473142016188</v>
      </c>
      <c r="H7" s="87" t="n">
        <f aca="false">'Таблица №2-П'!H7*1000/'Таблица №1-П'!H6</f>
        <v>745.516024698618</v>
      </c>
      <c r="I7" s="87" t="n">
        <f aca="false">'Таблица №2-П'!I7*1000/'Таблица №1-П'!I6</f>
        <v>763.958641063516</v>
      </c>
      <c r="J7" s="87" t="n">
        <f aca="false">'Таблица №2-П'!J7*1000/'Таблица №1-П'!J6</f>
        <v>752.593002350989</v>
      </c>
      <c r="K7" s="87" t="n">
        <f aca="false">'Таблица №2-П'!K7*1000/'Таблица №1-П'!K6</f>
        <v>759.563596188372</v>
      </c>
    </row>
    <row r="8" customFormat="false" ht="31.5" hidden="false" customHeight="false" outlineLevel="0" collapsed="false">
      <c r="A8" s="11" t="s">
        <v>5</v>
      </c>
      <c r="B8" s="87" t="n">
        <f aca="false">'Таблица №2-П'!B8*1000/'Таблица №1-П'!B7</f>
        <v>1009.01518057763</v>
      </c>
      <c r="C8" s="87" t="n">
        <f aca="false">'Таблица №2-П'!C8*1000/'Таблица №1-П'!C7</f>
        <v>1043.20429577272</v>
      </c>
      <c r="D8" s="87" t="n">
        <f aca="false">'Таблица №2-П'!D8*1000/'Таблица №1-П'!D7</f>
        <v>1081.42145321141</v>
      </c>
      <c r="E8" s="87" t="n">
        <f aca="false">'Таблица №2-П'!E8*1000/'Таблица №1-П'!E7</f>
        <v>1120.7056892779</v>
      </c>
      <c r="F8" s="87" t="n">
        <f aca="false">'Таблица №2-П'!F8*1000/'Таблица №1-П'!F7</f>
        <v>1135.31163756592</v>
      </c>
      <c r="G8" s="87" t="n">
        <f aca="false">'Таблица №2-П'!G8*1000/'Таблица №1-П'!G7</f>
        <v>1139.16008910646</v>
      </c>
      <c r="H8" s="87" t="n">
        <f aca="false">'Таблица №2-П'!H8*1000/'Таблица №1-П'!H7</f>
        <v>1179.64236588721</v>
      </c>
      <c r="I8" s="87" t="n">
        <f aca="false">'Таблица №2-П'!I8*1000/'Таблица №1-П'!I7</f>
        <v>1207.20522213347</v>
      </c>
      <c r="J8" s="87" t="n">
        <f aca="false">'Таблица №2-П'!J8*1000/'Таблица №1-П'!J7</f>
        <v>1201.47879240851</v>
      </c>
      <c r="K8" s="87" t="n">
        <f aca="false">'Таблица №2-П'!K8*1000/'Таблица №1-П'!K7</f>
        <v>1230.31195608515</v>
      </c>
    </row>
    <row r="9" customFormat="false" ht="15.75" hidden="false" customHeight="false" outlineLevel="0" collapsed="false">
      <c r="A9" s="11" t="s">
        <v>6</v>
      </c>
      <c r="B9" s="87" t="n">
        <f aca="false">'Таблица №2-П'!B9*1000/'Таблица №1-П'!B8</f>
        <v>579.911663667594</v>
      </c>
      <c r="C9" s="87" t="n">
        <f aca="false">'Таблица №2-П'!C9*1000/'Таблица №1-П'!C8</f>
        <v>594.872632266493</v>
      </c>
      <c r="D9" s="87" t="n">
        <f aca="false">'Таблица №2-П'!D9*1000/'Таблица №1-П'!D8</f>
        <v>611.274030628869</v>
      </c>
      <c r="E9" s="87" t="n">
        <f aca="false">'Таблица №2-П'!E9*1000/'Таблица №1-П'!E8</f>
        <v>631.979284673895</v>
      </c>
      <c r="F9" s="87" t="n">
        <f aca="false">'Таблица №2-П'!F9*1000/'Таблица №1-П'!F8</f>
        <v>638.345986108868</v>
      </c>
      <c r="G9" s="87" t="n">
        <f aca="false">'Таблица №2-П'!G9*1000/'Таблица №1-П'!G8</f>
        <v>796.979048237778</v>
      </c>
      <c r="H9" s="87" t="n">
        <f aca="false">'Таблица №2-П'!H9*1000/'Таблица №1-П'!H8</f>
        <v>736.193651253805</v>
      </c>
      <c r="I9" s="87" t="n">
        <f aca="false">'Таблица №2-П'!I9*1000/'Таблица №1-П'!I8</f>
        <v>751.224430999712</v>
      </c>
      <c r="J9" s="87" t="n">
        <f aca="false">'Таблица №2-П'!J9*1000/'Таблица №1-П'!J8</f>
        <v>718.902580795164</v>
      </c>
      <c r="K9" s="87" t="n">
        <f aca="false">'Таблица №2-П'!K9*1000/'Таблица №1-П'!K8</f>
        <v>734.677325918202</v>
      </c>
    </row>
    <row r="10" customFormat="false" ht="15.75" hidden="false" customHeight="false" outlineLevel="0" collapsed="false">
      <c r="A10" s="11" t="s">
        <v>7</v>
      </c>
      <c r="B10" s="87" t="n">
        <f aca="false">'Таблица №2-П'!B10*1000/'Таблица №1-П'!B9</f>
        <v>520.965692503177</v>
      </c>
      <c r="C10" s="87" t="n">
        <f aca="false">'Таблица №2-П'!C10*1000/'Таблица №1-П'!C9</f>
        <v>547.089601046436</v>
      </c>
      <c r="D10" s="87" t="n">
        <f aca="false">'Таблица №2-П'!D10*1000/'Таблица №1-П'!D9</f>
        <v>560.860355222421</v>
      </c>
      <c r="E10" s="87" t="n">
        <f aca="false">'Таблица №2-П'!E10*1000/'Таблица №1-П'!E9</f>
        <v>580.839297332466</v>
      </c>
      <c r="F10" s="87" t="n">
        <f aca="false">'Таблица №2-П'!F10*1000/'Таблица №1-П'!F9</f>
        <v>588.559390698428</v>
      </c>
      <c r="G10" s="87" t="n">
        <f aca="false">'Таблица №2-П'!G10*1000/'Таблица №1-П'!G9</f>
        <v>533.571776946838</v>
      </c>
      <c r="H10" s="87" t="n">
        <f aca="false">'Таблица №2-П'!H10*1000/'Таблица №1-П'!H9</f>
        <v>556.801319043693</v>
      </c>
      <c r="I10" s="87" t="n">
        <f aca="false">'Таблица №2-П'!I10*1000/'Таблица №1-П'!I9</f>
        <v>566.578773895847</v>
      </c>
      <c r="J10" s="87" t="n">
        <f aca="false">'Таблица №2-П'!J10*1000/'Таблица №1-П'!J9</f>
        <v>484.746259900264</v>
      </c>
      <c r="K10" s="87" t="n">
        <f aca="false">'Таблица №2-П'!K10*1000/'Таблица №1-П'!K9</f>
        <v>494.271445358402</v>
      </c>
    </row>
    <row r="11" customFormat="false" ht="31.5" hidden="false" customHeight="false" outlineLevel="0" collapsed="false">
      <c r="A11" s="11" t="s">
        <v>8</v>
      </c>
      <c r="B11" s="87" t="n">
        <f aca="false">'Таблица №2-П'!B11*1000/'Таблица №1-П'!B10</f>
        <v>910.378949735747</v>
      </c>
      <c r="C11" s="87" t="n">
        <f aca="false">'Таблица №2-П'!C11*1000/'Таблица №1-П'!C10</f>
        <v>950.016886187099</v>
      </c>
      <c r="D11" s="87" t="n">
        <f aca="false">'Таблица №2-П'!D11*1000/'Таблица №1-П'!D10</f>
        <v>957.49718151071</v>
      </c>
      <c r="E11" s="87" t="n">
        <f aca="false">'Таблица №2-П'!E11*1000/'Таблица №1-П'!E10</f>
        <v>1000.4502476362</v>
      </c>
      <c r="F11" s="87" t="n">
        <f aca="false">'Таблица №2-П'!F11*1000/'Таблица №1-П'!F10</f>
        <v>1005.50190882551</v>
      </c>
      <c r="G11" s="87" t="n">
        <f aca="false">'Таблица №2-П'!G11*1000/'Таблица №1-П'!G10</f>
        <v>1114.0072049163</v>
      </c>
      <c r="H11" s="87" t="n">
        <f aca="false">'Таблица №2-П'!H11*1000/'Таблица №1-П'!H10</f>
        <v>1164.2888024211</v>
      </c>
      <c r="I11" s="87" t="n">
        <f aca="false">'Таблица №2-П'!I11*1000/'Таблица №1-П'!I10</f>
        <v>1186.82984945305</v>
      </c>
      <c r="J11" s="87" t="n">
        <f aca="false">'Таблица №2-П'!J11*1000/'Таблица №1-П'!J10</f>
        <v>1150.94709981352</v>
      </c>
      <c r="K11" s="87" t="n">
        <f aca="false">'Таблица №2-П'!K11*1000/'Таблица №1-П'!K10</f>
        <v>1166.35605689063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2" t="s">
        <v>10</v>
      </c>
      <c r="D12" s="12" t="s">
        <v>10</v>
      </c>
      <c r="E12" s="12" t="s">
        <v>10</v>
      </c>
      <c r="F12" s="12" t="s">
        <v>10</v>
      </c>
      <c r="G12" s="87" t="n">
        <f aca="false">'Таблица №2-П'!G12*1000/'Таблица №1-П'!G11</f>
        <v>803.921568627451</v>
      </c>
      <c r="H12" s="87" t="n">
        <f aca="false">'Таблица №2-П'!H12*1000/'Таблица №1-П'!H11</f>
        <v>803.571428571429</v>
      </c>
      <c r="I12" s="87" t="n">
        <f aca="false">'Таблица №2-П'!I12*1000/'Таблица №1-П'!I11</f>
        <v>734.375</v>
      </c>
      <c r="J12" s="87" t="n">
        <f aca="false">'Таблица №2-П'!J12*1000/'Таблица №1-П'!J11</f>
        <v>244.38202247191</v>
      </c>
      <c r="K12" s="87" t="n">
        <f aca="false">'Таблица №2-П'!K12*1000/'Таблица №1-П'!K11</f>
        <v>253.507951356408</v>
      </c>
    </row>
    <row r="13" customFormat="false" ht="31.5" hidden="false" customHeight="false" outlineLevel="0" collapsed="false">
      <c r="A13" s="11" t="s">
        <v>73</v>
      </c>
      <c r="B13" s="87" t="n">
        <f aca="false">'Таблица №2-П'!B13*1000/'Таблица №1-П'!B12</f>
        <v>871.919390334843</v>
      </c>
      <c r="C13" s="87" t="n">
        <f aca="false">'Таблица №2-П'!C13*1000/'Таблица №1-П'!C12</f>
        <v>899.635490268621</v>
      </c>
      <c r="D13" s="87" t="n">
        <f aca="false">'Таблица №2-П'!D13*1000/'Таблица №1-П'!D12</f>
        <v>922.561045859432</v>
      </c>
      <c r="E13" s="87" t="n">
        <f aca="false">'Таблица №2-П'!E13*1000/'Таблица №1-П'!E12</f>
        <v>953.296437135176</v>
      </c>
      <c r="F13" s="87" t="n">
        <f aca="false">'Таблица №2-П'!F13*1000/'Таблица №1-П'!F12</f>
        <v>969.752237377073</v>
      </c>
      <c r="G13" s="87" t="n">
        <f aca="false">'Таблица №2-П'!G13*1000/'Таблица №1-П'!G12</f>
        <v>978.164414075434</v>
      </c>
      <c r="H13" s="87" t="n">
        <f aca="false">'Таблица №2-П'!H13*1000/'Таблица №1-П'!H12</f>
        <v>1017.79145573078</v>
      </c>
      <c r="I13" s="87" t="n">
        <f aca="false">'Таблица №2-П'!I13*1000/'Таблица №1-П'!I12</f>
        <v>1043.76432996732</v>
      </c>
      <c r="J13" s="87" t="n">
        <f aca="false">'Таблица №2-П'!J13*1000/'Таблица №1-П'!J12</f>
        <v>1037.02560039152</v>
      </c>
      <c r="K13" s="87" t="n">
        <f aca="false">'Таблица №2-П'!K13*1000/'Таблица №1-П'!K12</f>
        <v>1048.54509370534</v>
      </c>
    </row>
    <row r="16" customFormat="false" ht="15.75" hidden="false" customHeight="false" outlineLevel="0" collapsed="false">
      <c r="H16" s="82" t="s">
        <v>12</v>
      </c>
    </row>
  </sheetData>
  <mergeCells count="4">
    <mergeCell ref="A1:H1"/>
    <mergeCell ref="J2:K2"/>
    <mergeCell ref="A3:A4"/>
    <mergeCell ref="C3:K3"/>
  </mergeCells>
  <printOptions headings="false" gridLines="false" gridLinesSet="true" horizontalCentered="true" verticalCentered="true"/>
  <pageMargins left="1.023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Bozhidar Parvanov</cp:lastModifiedBy>
  <cp:lastPrinted>2004-11-08T09:56:56Z</cp:lastPrinted>
  <dcterms:modified xsi:type="dcterms:W3CDTF">2004-11-08T15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6980581</vt:r8>
  </property>
  <property fmtid="{D5CDD505-2E9C-101B-9397-08002B2CF9AE}" pid="3" name="_AuthorEmail">
    <vt:lpwstr>pivanov@fsc.bg</vt:lpwstr>
  </property>
  <property fmtid="{D5CDD505-2E9C-101B-9397-08002B2CF9AE}" pid="4" name="_AuthorEmailDisplayName">
    <vt:lpwstr>ivanov_p</vt:lpwstr>
  </property>
  <property fmtid="{D5CDD505-2E9C-101B-9397-08002B2CF9AE}" pid="5" name="_EmailSubject">
    <vt:lpwstr>Таблици на ППФ - 30.09.2004</vt:lpwstr>
  </property>
  <property fmtid="{D5CDD505-2E9C-101B-9397-08002B2CF9AE}" pid="6" name="_PreviousAdHocReviewCycleID">
    <vt:r8>979961024</vt:r8>
  </property>
  <property fmtid="{D5CDD505-2E9C-101B-9397-08002B2CF9AE}" pid="7" name="_ReviewingToolsShownOnce">
    <vt:lpwstr/>
  </property>
</Properties>
</file>