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0"/>
  </bookViews>
  <sheets>
    <sheet name="Таблица №1-ПОД" sheetId="1" state="visible" r:id="rId2"/>
    <sheet name="Таблица №2-ПОД" sheetId="2" state="visible" r:id="rId3"/>
    <sheet name="Таблица №1-ОФ" sheetId="3" state="visible" r:id="rId4"/>
    <sheet name="Таблица №1.1-ОФ" sheetId="4" state="visible" r:id="rId5"/>
    <sheet name="Таблица№1.2-ОФ" sheetId="5" state="visible" r:id="rId6"/>
    <sheet name="Таблица №1.2.1-ОФ" sheetId="6" state="visible" r:id="rId7"/>
    <sheet name="Таблица №2-ОФ" sheetId="7" state="visible" r:id="rId8"/>
    <sheet name="Таблица №2.1-ОФ" sheetId="8" state="visible" r:id="rId9"/>
    <sheet name="Таблица №2.2-ОФ" sheetId="9" state="visible" r:id="rId10"/>
    <sheet name="Таблица №2.2.1-ОФ " sheetId="10" state="visible" r:id="rId11"/>
    <sheet name="Служебно разпределение" sheetId="11" state="visible" r:id="rId12"/>
    <sheet name="Графика №1" sheetId="12" state="visible" r:id="rId13"/>
    <sheet name="Графика №2" sheetId="13" state="visible" r:id="rId14"/>
    <sheet name="Графика №3" sheetId="14" state="visible" r:id="rId15"/>
    <sheet name="Графика №4" sheetId="15" state="visible" r:id="rId16"/>
    <sheet name="Графика №5" sheetId="16" state="visible" r:id="rId17"/>
    <sheet name="Графика №6" sheetId="17" state="visible" r:id="rId18"/>
    <sheet name="Графика №7" sheetId="18" state="visible" r:id="rId19"/>
  </sheets>
  <definedNames>
    <definedName function="false" hidden="false" localSheetId="10" name="_xlnm.Print_Area" vbProcedure="false">'Служебно разпределение'!$A$2:$D$16</definedName>
    <definedName function="false" hidden="false" localSheetId="0" name="_xlnm.Print_Area" vbProcedure="false">'Таблица №1-ПОД'!$A$1:$I$12</definedName>
    <definedName function="false" hidden="false" localSheetId="0" name="_xlnm.Print_Titles" vbProcedure="false">'Таблица №1-ПОД'!$A:$B,'Таблица №1-ПОД'!$4:$4</definedName>
    <definedName function="false" hidden="false" localSheetId="1" name="_xlnm.Print_Area" vbProcedure="false">'Таблица №2-ПОД'!$A$1:$BS$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164">
  <si>
    <t xml:space="preserve">Данни за пенсионноосигурителните дружества</t>
  </si>
  <si>
    <t xml:space="preserve">(към 30.09.2004 г.)</t>
  </si>
  <si>
    <t xml:space="preserve">Показатели</t>
  </si>
  <si>
    <t xml:space="preserve">ПОК "ДОВЕРИЕ" АД</t>
  </si>
  <si>
    <t xml:space="preserve">ПОК ”СЪГЛАСИЕ” АД</t>
  </si>
  <si>
    <t xml:space="preserve">ПОК “ДСК-РОДИНА” АД</t>
  </si>
  <si>
    <t xml:space="preserve">ПОД “АЛИАНЦ БЪЛГАРИЯ” АД</t>
  </si>
  <si>
    <t xml:space="preserve">“АЙ ЕН ДЖИ ПЕНСИОННООСИГУРИТЕЛНО ДРУЖЕСТВО" ЕАД</t>
  </si>
  <si>
    <t xml:space="preserve">ПОАД “ЦКБ-СИЛА” АД</t>
  </si>
  <si>
    <t xml:space="preserve">ПОД “ЛУКОЙЛ ГАРАНТ-БЪЛГАРИЯ” АД</t>
  </si>
  <si>
    <t xml:space="preserve">"ДЗИ - ПЕНСИОННО ОСИГУРЯВАНЕ" АД</t>
  </si>
  <si>
    <t xml:space="preserve">Съдебна регистрация и пенсионна лицензия на дружеството</t>
  </si>
  <si>
    <t xml:space="preserve">ф.д. 9023/1994г. СГС, лицензия № 01/21.09.2000 г., изд. от ДАОН</t>
  </si>
  <si>
    <t xml:space="preserve">ф.д. 6897/1995г. СГС, лицензия № 02/21.09.2000 г., изд. от ДАОН</t>
  </si>
  <si>
    <t xml:space="preserve">ф.д. 13446/1997г. СГС, лицензия № 04/21.09.2000 г., изд. от ДАОН</t>
  </si>
  <si>
    <t xml:space="preserve">ф.д. 1161/1996г. СГС, лицензия № 05/21.09.2000 г., изд. от ДАОН</t>
  </si>
  <si>
    <t xml:space="preserve">ф.д. 7644/1998г. СГС,                      лицензия № 06/03.10.2000 г.,           изд. от ДАОН</t>
  </si>
  <si>
    <t xml:space="preserve">ф.д. 19446/1994г. СГС, лицензия № 08/26.10.2000 г., изд. от ДАОН</t>
  </si>
  <si>
    <t xml:space="preserve">ф.д. 9956/2000г. СГС, лицензия № 09/23.11.2000 г., изд. от ДАОН</t>
  </si>
  <si>
    <t xml:space="preserve">ф.д. 8910/2003г. СГС, лицензия № 01-ПОД/12.08.2003 г., изд. от КФН</t>
  </si>
  <si>
    <t xml:space="preserve">Вписан капитал                    (в лв.)</t>
  </si>
  <si>
    <t xml:space="preserve">  </t>
  </si>
  <si>
    <t xml:space="preserve">Седалище и адрес за кореспонденция на дружеството</t>
  </si>
  <si>
    <t xml:space="preserve">гр. София 1000
 ул. “Дунав” № 5
тел.  981 29 59
факс: 981 73 69
www.poc-doverie.bg</t>
  </si>
  <si>
    <t xml:space="preserve">гр. София 1504
бул."Ал. Дондуков" № 68
тел.   94 20 600
факс: 9420 622
www.saglasie.bg</t>
  </si>
  <si>
    <t xml:space="preserve">гр. София 1504
 ул. “Оборище” № 47
тел. 942 70 17, 
факс: 942 70 18
www.rodinapensions.com</t>
  </si>
  <si>
    <t xml:space="preserve">гр. София 1606                 бул. “Мария Луиза” № 65 
тел.  981 53 00, 980 15 19
факс: 981 53 02 www.allianz.bg</t>
  </si>
  <si>
    <t xml:space="preserve">гр. София 1408                                     ул. “Д. Манов” № 10
тел.:   960 84 00
факс:  960 84 84
www.ing.bg</t>
  </si>
  <si>
    <t xml:space="preserve">гр. София 1000 
ул. “Стефан Караджа" №2
тел.:  981 17 74                           факс: 980 33 43
www.ccb-sila.com</t>
  </si>
  <si>
    <t xml:space="preserve">гр. София 1124
ул. “Гогол” № 6
тел. 965 70 11                 факс: 965 70 20
www.lukoilgarant.bg</t>
  </si>
  <si>
    <t xml:space="preserve">     гр. София 1000                    бул. "Цар Освободител" №6  тел. 981 90 64                          факс 981 90 65                 www.pod.dzi.bg</t>
  </si>
  <si>
    <t xml:space="preserve">Акционери на дружеството с 10 и над 10 на сто акционерно участие</t>
  </si>
  <si>
    <t xml:space="preserve">"БЗП ГРУП" ЕАД - 73,52%; ЗПАД "Булстрад" АД - 11,45%</t>
  </si>
  <si>
    <t xml:space="preserve">"Орел - Г - Холдинг" АД - 45,65%, Българска Стопанска Камара - 20,60%, ЗПД "Витоша" АД - 15% </t>
  </si>
  <si>
    <t xml:space="preserve">"Банка ДСК " ЕАД - 97 % </t>
  </si>
  <si>
    <t xml:space="preserve">"Алианц България Холдинг"АД-65.4%, НЕК-34% </t>
  </si>
  <si>
    <t xml:space="preserve">ING - Континентал Юръп Холдинг - 100%</t>
  </si>
  <si>
    <t xml:space="preserve">"ЦКБ Груп Асетс Мениджмънт" ЕАД - 89,26 % </t>
  </si>
  <si>
    <t xml:space="preserve">НО"Частен пенсионен фонд Лукойл Гарант", Русия - 30,60%, "Лукойл - България" ЕООД - 30%, "Лукойл Нефтохим - Бургас" АД - 30% </t>
  </si>
  <si>
    <t xml:space="preserve">"Интерхотел - Сандански - България" АД - 25%,  "Юнивърс къмпани" ООД - 15%, "Голдън Юниън" ООД - 15%, "Бета Трейдинг Корпореишън" ООД - 10%, "Източна търговска корпорация" ООД - 10%, "Керамик - Стил" ООД - 11,04% </t>
  </si>
  <si>
    <t xml:space="preserve">Лица, представляващи дружеството</t>
  </si>
  <si>
    <t xml:space="preserve">Даниела Петкова - Главен изпълнителен директор </t>
  </si>
  <si>
    <t xml:space="preserve">Атанас Раков - Главен изпълнителен директор, Людмила Векова - Изпълнителен директор -(заедно и поотделно) </t>
  </si>
  <si>
    <t xml:space="preserve">Радка Ганева Ганева - Изпълнителен директор                                         </t>
  </si>
  <si>
    <t xml:space="preserve">София Христова - Изпълнителен директор</t>
  </si>
  <si>
    <t xml:space="preserve">Николай Стойков - Главен изпълнителен директор, Румяна Сотирова - Изпълнителен директор (заедно и поотделно)                             </t>
  </si>
  <si>
    <t xml:space="preserve">Тодор Йовов- Изпълнителен директор, Милен Марков - Изпълнителен директор (само заедно)                                                                                         </t>
  </si>
  <si>
    <t xml:space="preserve">Кирил Червенков - Изпълнителен директор, Атанас Зайков - Председател на Управителния съвет (заедно и поотделно)</t>
  </si>
  <si>
    <t xml:space="preserve">Валери Алексиев - Председател на СД и Андрей Шотов - Зам. Председател на СД, изпълнителни членове на СД (само заедно)</t>
  </si>
  <si>
    <t xml:space="preserve">Банки - попечители</t>
  </si>
  <si>
    <t xml:space="preserve">"ОББ" АД </t>
  </si>
  <si>
    <t xml:space="preserve">"Ейч Ви Би Банк Биохим" АД</t>
  </si>
  <si>
    <t xml:space="preserve">ТБ "Алианц България" АД</t>
  </si>
  <si>
    <t xml:space="preserve">"Банка ДСК" ЕАД</t>
  </si>
  <si>
    <t xml:space="preserve">"Булбанк" АД</t>
  </si>
  <si>
    <t xml:space="preserve">"Стопанска и инвестиционна банка" АД</t>
  </si>
  <si>
    <t xml:space="preserve">"ДЗИ Банк" АД</t>
  </si>
  <si>
    <t xml:space="preserve">Инвестиционни посредници</t>
  </si>
  <si>
    <t xml:space="preserve">ИП"Капман" АД, Търговска банка на Гърция,"Булброкърс"АД "Елана Трейдинг"АД,"Ейч Ви Би Банк Биохим"АД, ФК"Карол"АД,Първа финансова брокерска къща" ООД,"ДЗИ Банк"АД</t>
  </si>
  <si>
    <t xml:space="preserve">"Евро финанс" АД, "Райфайзенбанк (България)" ЕАД, "ИНГ Банк Н.В." Клон София,"Елана Трейдинг"АД</t>
  </si>
  <si>
    <t xml:space="preserve">"ИНГ Банк Н.В." Клон София, "Ейч Ви Би Банк Биохим" АД, "Райфайзенбанк (България)" ЕАД, "Пощенска банка" АД, "Булброкърс" АД</t>
  </si>
  <si>
    <t xml:space="preserve">"Елана Трейдинг" АД, "Райфайзенбанк (България)" ЕАД, "Авал Ин" АД, "Ейч Ви Би Банк Биохим" АД</t>
  </si>
  <si>
    <t xml:space="preserve">"Първа финансова брокерска къща" ООД, "Райфайзенбанк (България)" ЕАД, "Еврофинанс" АД, "Делта сток" АД, ФК "Карол" АД</t>
  </si>
  <si>
    <t xml:space="preserve">"Реал финанс" АД, "Еврофинанс" АД, "ИНГ банк Н.В." Клон София, "Делта Сток" АД, "Пощенска банка" АД, "Ейч Ви Би Банк Биохим" АД</t>
  </si>
  <si>
    <t xml:space="preserve">"Ейч Ви Би Банк Биохим" АД, "Пощенска Банка" АД; "Ти Би Ай Инвест" ЕАД, "Елана Трейдинг" АД, "Райфайзенбанк (България)" ЕАД, "Първа финансова брокерска къща" ООД, Търговска банка на Гърция, ФК "Карол" АД</t>
  </si>
  <si>
    <t xml:space="preserve"> ИП "Булброкърс" АД</t>
  </si>
  <si>
    <t xml:space="preserve">Одиторско предприятие и/или одитори</t>
  </si>
  <si>
    <t xml:space="preserve">"БДО България" ООД</t>
  </si>
  <si>
    <t xml:space="preserve">"БДО България" ООД, доц. Стоян Стоянов и Мариана Михайлова </t>
  </si>
  <si>
    <t xml:space="preserve">"Делойт и Туш" ООД</t>
  </si>
  <si>
    <t xml:space="preserve">"КПМГ - България" ООД</t>
  </si>
  <si>
    <t xml:space="preserve">"Ърнст и Янг Одит" ООД</t>
  </si>
  <si>
    <t xml:space="preserve">Мария Димитрова и Зоя Петрова</t>
  </si>
  <si>
    <t xml:space="preserve">проф. Михаил Динев и Лъчезар Костов</t>
  </si>
  <si>
    <t xml:space="preserve">Текущ финансов резултат на пенсионноосигурителните дружества към 30.09.2004г.</t>
  </si>
  <si>
    <t xml:space="preserve">Current financial result of the pension insurance companies as of September 30, 2004</t>
  </si>
  <si>
    <t xml:space="preserve">хил. лв/ in thousand BGN </t>
  </si>
  <si>
    <t xml:space="preserve">Финансови показатели / Financial  indicators</t>
  </si>
  <si>
    <t xml:space="preserve">ПОК "ДОВЕРИЕ" АД  PIC "DOVERIE" PLC</t>
  </si>
  <si>
    <t xml:space="preserve">ПОК "СЪГЛАСИЕ" АД   / PIC "SAGLASIE" PLC</t>
  </si>
  <si>
    <t xml:space="preserve">ПОК "ДСК-РОДИНА" АД / PIC "DSK-RODINA" PLC</t>
  </si>
  <si>
    <t xml:space="preserve">ПОД "АЛИАНЦ БЪЛГАРИЯ" АД 
PIC "ALLIANZ - BULGARIA" PLC</t>
  </si>
  <si>
    <t xml:space="preserve">"АЙ ЕН ДЖИ ПОД" АД / "ING PIC" PLC</t>
  </si>
  <si>
    <t xml:space="preserve">ПОАД "ЦКБ-СИЛА"      PIAD "CCB - SILA" PLC</t>
  </si>
  <si>
    <t xml:space="preserve">ПОАД "ЦКБ-СИЛА" / PIAD "CCB - SILA" PLC</t>
  </si>
  <si>
    <t xml:space="preserve">ПОД "ЛУКОЙЛ ГАРАНТ-БЪЛГАРИЯ" АД
PIC "LUKOIL GARANT - BULGARIA" PLC</t>
  </si>
  <si>
    <t xml:space="preserve">"ДЗИ-ПО" АД   "DZI -PI" PLC</t>
  </si>
  <si>
    <t xml:space="preserve">ОБЩО     Total</t>
  </si>
  <si>
    <t xml:space="preserve">ОБЩО / Total</t>
  </si>
  <si>
    <t xml:space="preserve">Q3 2004</t>
  </si>
  <si>
    <t xml:space="preserve">Q2 2004</t>
  </si>
  <si>
    <t xml:space="preserve">Q1 2004</t>
  </si>
  <si>
    <t xml:space="preserve">Q4 2003</t>
  </si>
  <si>
    <t xml:space="preserve">Q3 2003</t>
  </si>
  <si>
    <t xml:space="preserve">Q2 2003</t>
  </si>
  <si>
    <t xml:space="preserve">Q1 2003</t>
  </si>
  <si>
    <t xml:space="preserve">Q4 2002</t>
  </si>
  <si>
    <t xml:space="preserve">Записан капитал</t>
  </si>
  <si>
    <t xml:space="preserve">I.</t>
  </si>
  <si>
    <t xml:space="preserve">Общо приходи в т.ч./ Total incomes  </t>
  </si>
  <si>
    <t xml:space="preserve">I.1</t>
  </si>
  <si>
    <t xml:space="preserve">приходи от такси и удръжки / Incomes from fees and charges</t>
  </si>
  <si>
    <t xml:space="preserve">II.</t>
  </si>
  <si>
    <t xml:space="preserve">Общо разходи, в т.ч. / Total expenses</t>
  </si>
  <si>
    <t xml:space="preserve">II.1</t>
  </si>
  <si>
    <t xml:space="preserve">общо разходи за дейността /total management expenses                                                                                                                                                                                                                                                                                                                                                                                                   </t>
  </si>
  <si>
    <t xml:space="preserve">II.1.1</t>
  </si>
  <si>
    <t xml:space="preserve">Общо разходи за външни услуги, в т.ч./ Total external expenses</t>
  </si>
  <si>
    <t xml:space="preserve">II.1.2</t>
  </si>
  <si>
    <t xml:space="preserve">Разходи за управление на собствени средства / Own funds management expenses</t>
  </si>
  <si>
    <t xml:space="preserve">II.1.3</t>
  </si>
  <si>
    <t xml:space="preserve">Заделени специализирани резерви / Accumulated specialized reserves</t>
  </si>
  <si>
    <t xml:space="preserve">III.</t>
  </si>
  <si>
    <t xml:space="preserve">Финансов резултат
Financial result</t>
  </si>
  <si>
    <t xml:space="preserve">Разходи за данъци</t>
  </si>
  <si>
    <t xml:space="preserve">IV.</t>
  </si>
  <si>
    <t xml:space="preserve">Нетен финансов резултат
Net financial result</t>
  </si>
  <si>
    <t xml:space="preserve">Динамика на броя на осигурените лица в управляваните от пенсионноосигурителните дружества фондове за допълнително пенсионно осигуряване  към 30.09.2004г.                               </t>
  </si>
  <si>
    <t xml:space="preserve"> Dynamics in Pension insurance companies members by pension companies as of September 30, 2004</t>
  </si>
  <si>
    <t xml:space="preserve">ПОД                                                Година, месец 
PIC                                                      year,month</t>
  </si>
  <si>
    <t xml:space="preserve">ПОК "ДОВЕРИЕ" АД / PIC "DOVERIE" PLC</t>
  </si>
  <si>
    <t xml:space="preserve">ПОК "СЪГЛАСИЕ" АД / PIC "SAGLASIE" PLC</t>
  </si>
  <si>
    <t xml:space="preserve">БПОД АД*</t>
  </si>
  <si>
    <t xml:space="preserve">-</t>
  </si>
  <si>
    <t xml:space="preserve">"ДЗИ-ПО" АД / "DZI -PI" PLC</t>
  </si>
  <si>
    <t xml:space="preserve">Пазарен  дял на пенсионноосигурителните дружества по броя на осигурените лица в управляваните от тях фондове за допълнително пенсионно осигуряване към 30.09.2004г.                                        Market share of Pension insurance companies by number of fund members as of September 30, 2004</t>
  </si>
  <si>
    <t xml:space="preserve">/%/</t>
  </si>
  <si>
    <t xml:space="preserve">ПОД                                                Година, месец 
PIC                                                     year,month</t>
  </si>
  <si>
    <t xml:space="preserve">Брой на осигурените лица във фондовете за допълнително пенсионно осигуряване по ПОД към 30.09.2004 г.</t>
  </si>
  <si>
    <t xml:space="preserve">The number of fund members by Pension insurance companies as of September 30, 2004</t>
  </si>
  <si>
    <t xml:space="preserve">Пенсионноосигурително дружество
Pension insurance company</t>
  </si>
  <si>
    <t xml:space="preserve">УПФ / UPF</t>
  </si>
  <si>
    <t xml:space="preserve">ППФ / OPF </t>
  </si>
  <si>
    <t xml:space="preserve">ДПФ / VPF</t>
  </si>
  <si>
    <t xml:space="preserve">Общо / Total</t>
  </si>
  <si>
    <t xml:space="preserve">09_2003</t>
  </si>
  <si>
    <t xml:space="preserve">07_2004</t>
  </si>
  <si>
    <t xml:space="preserve">08_2004</t>
  </si>
  <si>
    <t xml:space="preserve">09_2004</t>
  </si>
  <si>
    <t xml:space="preserve">ПОД "АЛИАНЦ БЪЛГАРИЯ" АД PIC "ALLIANZ - BULGARIA" PLC</t>
  </si>
  <si>
    <t xml:space="preserve">ПОД "ЛУКОЙЛ ГАРАНТ-БЪЛГАРИЯ" АД  PIC "LUKOIL GARANT - BULGARIA" PLC</t>
  </si>
  <si>
    <t xml:space="preserve">Относително разпределение на осигурените лица във фондовете за допълнително пенсионно осигуряване по ПОД към 30.09.2004 г. </t>
  </si>
  <si>
    <t xml:space="preserve">Relative allocation of the number of fund members by Pension insurance companies as of September 30, 2004</t>
  </si>
  <si>
    <t xml:space="preserve">Относителен дял по видове пенсионни фондове
Relative share by pension funds </t>
  </si>
  <si>
    <t xml:space="preserve">Динамика на нетните активи на управляваните от пенсионноосигурителните дружества фондове за допълнително пенсионно осигуряване към 30.09.2004г.                                                                                            </t>
  </si>
  <si>
    <t xml:space="preserve">Dynamics of the pension funds net assets managed by Pension insurance companies as of September 30, 2004       </t>
  </si>
  <si>
    <t xml:space="preserve">ПОД "АЛИАНЦ БЪЛГАРИЯ" АД 
 PIC "ALLIANZ - BULGARIA" PLC</t>
  </si>
  <si>
    <t xml:space="preserve"> ПОАД "ЦКБ-СИЛА" / PIAD "CCB - SILA" PLC</t>
  </si>
  <si>
    <t xml:space="preserve">ПОД "ЛУКОЙЛ ГАРАНТ-БЪЛГАРИЯ" АД 
 PIC "LUKOIL GARANT - BULGARIA" PLC</t>
  </si>
  <si>
    <t xml:space="preserve"> Общо / Total</t>
  </si>
  <si>
    <t xml:space="preserve">Пазарен дял на пенсионноосигурителните дружества по размера на нетните активи в управляваните от тях фондове за допълнително пенсионно осигуряване към 30.09.2004г.                                      </t>
  </si>
  <si>
    <t xml:space="preserve">Market share of the pension insurance company by net assets value as of September 30, 2004</t>
  </si>
  <si>
    <t xml:space="preserve">ПОД "ЛУКОЙЛ ГАРАНТ-БЪЛГАРИЯ" АД PIC "LUKOIL GARANT - BULGARIA" PLC</t>
  </si>
  <si>
    <t xml:space="preserve">Нетни активи на управляваните от пенсионноосигурителните дружества фондове за допълнително пенсионно осигуряване към 30.09.2004г.                     </t>
  </si>
  <si>
    <t xml:space="preserve">Net assets of the pension funds  managed by Pension insurance companies as of September 30, 2004    </t>
  </si>
  <si>
    <t xml:space="preserve">Относително разпределение на нетните активи във фондовете за допълнително пенсионно осигуряване по ПОД към 30.09.2004 г.                                        </t>
  </si>
  <si>
    <t xml:space="preserve">Relative allocation of the net assets in pension insurance companies as of September 30, 2004</t>
  </si>
  <si>
    <t xml:space="preserve"> Относителен дял по видове пенсионни фондове
 Relative share by pension funds </t>
  </si>
  <si>
    <t xml:space="preserve">Брой лица, неизбрали фонд за допълнително задължително пенсионно осигуряване,служебно разпределени по фондове на 03.08.2004 г.
Persons who have not chosen a universal pension fund and have been distributed formally </t>
  </si>
  <si>
    <t xml:space="preserve">№</t>
  </si>
  <si>
    <t xml:space="preserve">Дружество, управляващо фонд за допълнително задължително пенсионно осигуряване 
PIC</t>
  </si>
  <si>
    <t xml:space="preserve">Вид фонд за допълнително задължително пенсионно осигуряване
Type of pension fund</t>
  </si>
  <si>
    <t xml:space="preserve">Универсален
UPF's members</t>
  </si>
  <si>
    <t xml:space="preserve">Професионален
OPFs' members</t>
  </si>
</sst>
</file>

<file path=xl/styles.xml><?xml version="1.0" encoding="utf-8"?>
<styleSheet xmlns="http://schemas.openxmlformats.org/spreadsheetml/2006/main">
  <numFmts count="14">
    <numFmt numFmtId="164" formatCode="General"/>
    <numFmt numFmtId="165" formatCode="_(* #,##0.00_);_(* \(#,##0.00\);_(* \-??_);_(@_)"/>
    <numFmt numFmtId="166" formatCode="#,##0"/>
    <numFmt numFmtId="167" formatCode="0.00000"/>
    <numFmt numFmtId="168" formatCode="_-* #,##0.00\ _л_в_-;\-* #,##0.00\ _л_в_-;_-* \-??\ _л_в_-;_-@_-"/>
    <numFmt numFmtId="169" formatCode="_-* #,##0\ _л_в_-;\-* #,##0\ _л_в_-;_-* \-??\ _л_в_-;_-@_-"/>
    <numFmt numFmtId="170" formatCode="@"/>
    <numFmt numFmtId="171" formatCode="0.00%"/>
    <numFmt numFmtId="172" formatCode="0.00"/>
    <numFmt numFmtId="173" formatCode="0"/>
    <numFmt numFmtId="174" formatCode="0.000"/>
    <numFmt numFmtId="175" formatCode="#,##0.00"/>
    <numFmt numFmtId="176" formatCode="#,##0.000"/>
    <numFmt numFmtId="177" formatCode="0%"/>
  </numFmts>
  <fonts count="34">
    <font>
      <sz val="10"/>
      <name val="Arial"/>
      <family val="0"/>
      <charset val="204"/>
    </font>
    <font>
      <sz val="10"/>
      <name val="Arial"/>
      <family val="0"/>
    </font>
    <font>
      <sz val="10"/>
      <name val="Arial"/>
      <family val="0"/>
    </font>
    <font>
      <sz val="10"/>
      <name val="Arial"/>
      <family val="0"/>
    </font>
    <font>
      <sz val="12"/>
      <name val="HebarU Cyr"/>
      <family val="0"/>
      <charset val="204"/>
    </font>
    <font>
      <sz val="12"/>
      <name val="Times New Roman"/>
      <family val="0"/>
      <charset val="204"/>
    </font>
    <font>
      <sz val="12"/>
      <name val="Times New Roman"/>
      <family val="1"/>
    </font>
    <font>
      <i val="true"/>
      <sz val="12"/>
      <name val="Times New Roman"/>
      <family val="1"/>
    </font>
    <font>
      <sz val="12"/>
      <name val="Arial"/>
      <family val="2"/>
      <charset val="204"/>
    </font>
    <font>
      <sz val="14"/>
      <name val="Times New Roman"/>
      <family val="1"/>
      <charset val="204"/>
    </font>
    <font>
      <sz val="12"/>
      <color rgb="FFFF0000"/>
      <name val="Arial"/>
      <family val="2"/>
      <charset val="204"/>
    </font>
    <font>
      <sz val="10"/>
      <color rgb="FFFF0000"/>
      <name val="Arial"/>
      <family val="2"/>
      <charset val="204"/>
    </font>
    <font>
      <sz val="12"/>
      <name val="Times New Roman"/>
      <family val="1"/>
      <charset val="204"/>
    </font>
    <font>
      <sz val="10"/>
      <name val="Arial"/>
      <family val="2"/>
      <charset val="204"/>
    </font>
    <font>
      <sz val="12"/>
      <name val="Arial"/>
      <family val="0"/>
      <charset val="204"/>
    </font>
    <font>
      <sz val="14"/>
      <color rgb="FFFF0000"/>
      <name val="Arial"/>
      <family val="2"/>
      <charset val="204"/>
    </font>
    <font>
      <b val="true"/>
      <sz val="12"/>
      <name val="Arial"/>
      <family val="2"/>
      <charset val="204"/>
    </font>
    <font>
      <sz val="12"/>
      <color rgb="FF000000"/>
      <name val="Arial"/>
      <family val="2"/>
      <charset val="204"/>
    </font>
    <font>
      <sz val="12"/>
      <color rgb="FF000000"/>
      <name val="Times New Roman"/>
      <family val="1"/>
      <charset val="204"/>
    </font>
    <font>
      <sz val="12"/>
      <color rgb="FF000000"/>
      <name val="Times New Roman"/>
      <family val="1"/>
    </font>
    <font>
      <b val="true"/>
      <sz val="12"/>
      <name val="Times New Roman"/>
      <family val="1"/>
      <charset val="204"/>
    </font>
    <font>
      <i val="true"/>
      <sz val="12"/>
      <name val="Times New Roman"/>
      <family val="1"/>
      <charset val="204"/>
    </font>
    <font>
      <b val="true"/>
      <sz val="12"/>
      <name val="Times New Roman"/>
      <family val="1"/>
    </font>
    <font>
      <b val="true"/>
      <sz val="9"/>
      <color rgb="FF000000"/>
      <name val="Times New Roman"/>
      <family val="2"/>
    </font>
    <font>
      <sz val="8"/>
      <color rgb="FF000000"/>
      <name val="Times New Roman"/>
      <family val="2"/>
    </font>
    <font>
      <b val="true"/>
      <sz val="9"/>
      <name val="Times New Roman"/>
      <family val="2"/>
    </font>
    <font>
      <sz val="9"/>
      <name val="Times New Roman"/>
      <family val="2"/>
    </font>
    <font>
      <b val="true"/>
      <sz val="12"/>
      <color rgb="FF000000"/>
      <name val="Times New Roman"/>
      <family val="2"/>
    </font>
    <font>
      <sz val="12"/>
      <color rgb="FF000000"/>
      <name val="Times New Roman"/>
      <family val="2"/>
    </font>
    <font>
      <b val="true"/>
      <sz val="11.25"/>
      <color rgb="FF000000"/>
      <name val="Times New Roman"/>
      <family val="2"/>
    </font>
    <font>
      <sz val="10"/>
      <color rgb="FF000000"/>
      <name val="Arial"/>
      <family val="2"/>
    </font>
    <font>
      <sz val="9.25"/>
      <color rgb="FF000000"/>
      <name val="Arial"/>
      <family val="2"/>
    </font>
    <font>
      <b val="true"/>
      <sz val="11.25"/>
      <name val="Times New Roman"/>
      <family val="1"/>
      <charset val="204"/>
    </font>
    <font>
      <sz val="11.25"/>
      <color rgb="FF000000"/>
      <name val="Times New Roman"/>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style="hair"/>
      <diagonal/>
    </border>
    <border diagonalUp="false" diagonalDown="false">
      <left style="hair"/>
      <right style="hair"/>
      <top/>
      <bottom style="hair"/>
      <diagonal/>
    </border>
    <border diagonalUp="false" diagonalDown="true">
      <left style="hair"/>
      <right style="hair"/>
      <top style="hair"/>
      <bottom style="hair"/>
      <diagonal style="hair"/>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0" xfId="23" applyFont="true" applyBorder="false" applyAlignment="tru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center" vertical="bottom" textRotation="0" wrapText="false" indent="0" shrinkToFit="false"/>
      <protection locked="true" hidden="false"/>
    </xf>
    <xf numFmtId="166" fontId="8" fillId="0" borderId="0" xfId="23"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23"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66" fontId="12" fillId="0" borderId="3"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8" fillId="0" borderId="4" xfId="23" applyFont="true" applyBorder="true" applyAlignment="true" applyProtection="false">
      <alignment horizontal="general" vertical="bottom" textRotation="0" wrapText="true" indent="0" shrinkToFit="false"/>
      <protection locked="true" hidden="false"/>
    </xf>
    <xf numFmtId="164" fontId="9" fillId="0" borderId="4" xfId="23"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8" fillId="0" borderId="0" xfId="23" applyFont="true" applyBorder="true" applyAlignment="true" applyProtection="false">
      <alignment horizontal="general" vertical="bottom" textRotation="0" wrapText="true" indent="0" shrinkToFit="false"/>
      <protection locked="true" hidden="false"/>
    </xf>
    <xf numFmtId="166" fontId="8" fillId="0" borderId="0" xfId="23" applyFont="true" applyBorder="true" applyAlignment="true" applyProtection="false">
      <alignment horizontal="general" vertical="bottom" textRotation="0" wrapText="true" indent="0" shrinkToFit="false"/>
      <protection locked="true" hidden="false"/>
    </xf>
    <xf numFmtId="164" fontId="8" fillId="0" borderId="0" xfId="23" applyFont="true" applyBorder="false" applyAlignment="true" applyProtection="false">
      <alignment horizontal="general" vertical="bottom" textRotation="0" wrapText="true" indent="0" shrinkToFit="false"/>
      <protection locked="true" hidden="false"/>
    </xf>
    <xf numFmtId="164" fontId="15" fillId="0" borderId="4" xfId="23" applyFont="true" applyBorder="true" applyAlignment="true" applyProtection="false">
      <alignment horizontal="general" vertical="bottom"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8" fillId="0" borderId="8" xfId="23" applyFont="true" applyBorder="true" applyAlignment="true" applyProtection="false">
      <alignment horizontal="general" vertical="bottom" textRotation="0" wrapText="true" indent="0" shrinkToFit="false"/>
      <protection locked="true" hidden="false"/>
    </xf>
    <xf numFmtId="164" fontId="8" fillId="0" borderId="4" xfId="23" applyFont="tru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6" fontId="12" fillId="0" borderId="4" xfId="23" applyFont="true" applyBorder="true" applyAlignment="true" applyProtection="false">
      <alignment horizontal="general" vertical="bottom" textRotation="0" wrapText="false" indent="0" shrinkToFit="false"/>
      <protection locked="true" hidden="false"/>
    </xf>
    <xf numFmtId="166" fontId="8" fillId="0" borderId="4" xfId="23" applyFont="true" applyBorder="true" applyAlignment="true" applyProtection="false">
      <alignment horizontal="right" vertical="bottom" textRotation="0" wrapText="false" indent="0" shrinkToFit="false"/>
      <protection locked="true" hidden="false"/>
    </xf>
    <xf numFmtId="166" fontId="8" fillId="0" borderId="4" xfId="23" applyFont="true" applyBorder="true" applyAlignment="true" applyProtection="false">
      <alignment horizontal="right" vertical="bottom" textRotation="0" wrapText="false" indent="0" shrinkToFit="false"/>
      <protection locked="true" hidden="false"/>
    </xf>
    <xf numFmtId="166" fontId="12" fillId="0" borderId="4" xfId="23" applyFont="true" applyBorder="true" applyAlignment="true" applyProtection="false">
      <alignment horizontal="right" vertical="bottom" textRotation="0" wrapText="false" indent="0" shrinkToFit="false"/>
      <protection locked="true" hidden="false"/>
    </xf>
    <xf numFmtId="166" fontId="12" fillId="0" borderId="9" xfId="23" applyFont="true" applyBorder="true" applyAlignment="true" applyProtection="false">
      <alignment horizontal="right" vertical="bottom" textRotation="0" wrapText="false" indent="0" shrinkToFit="false"/>
      <protection locked="true" hidden="false"/>
    </xf>
    <xf numFmtId="166" fontId="12" fillId="0" borderId="10" xfId="23" applyFont="true" applyBorder="true" applyAlignment="true" applyProtection="false">
      <alignment horizontal="right" vertical="bottom" textRotation="0" wrapText="false" indent="0" shrinkToFit="false"/>
      <protection locked="true" hidden="false"/>
    </xf>
    <xf numFmtId="167" fontId="8" fillId="0" borderId="0" xfId="23" applyFont="true" applyBorder="true" applyAlignment="true" applyProtection="false">
      <alignment horizontal="general" vertical="bottom" textRotation="0" wrapText="false" indent="0" shrinkToFit="false"/>
      <protection locked="true" hidden="false"/>
    </xf>
    <xf numFmtId="166" fontId="8" fillId="0" borderId="0" xfId="23" applyFont="true" applyBorder="true" applyAlignment="tru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general" vertical="bottom" textRotation="0" wrapText="false" indent="0" shrinkToFit="false"/>
      <protection locked="true" hidden="false"/>
    </xf>
    <xf numFmtId="164" fontId="9" fillId="0" borderId="4" xfId="23" applyFont="true" applyBorder="true" applyAlignment="true" applyProtection="false">
      <alignment horizontal="general" vertical="bottom" textRotation="0" wrapText="false" indent="0" shrinkToFit="false"/>
      <protection locked="true" hidden="false"/>
    </xf>
    <xf numFmtId="169" fontId="9" fillId="0" borderId="4" xfId="15" applyFont="true" applyBorder="true" applyAlignment="true" applyProtection="true">
      <alignment horizontal="general" vertical="bottom" textRotation="0" wrapText="fals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9" fontId="12" fillId="0" borderId="4" xfId="15" applyFont="true" applyBorder="true" applyAlignment="true" applyProtection="true">
      <alignment horizontal="right" vertical="bottom" textRotation="0" wrapText="false" indent="0" shrinkToFit="false"/>
      <protection locked="true" hidden="false"/>
    </xf>
    <xf numFmtId="166" fontId="8" fillId="0" borderId="11" xfId="23" applyFont="true" applyBorder="true" applyAlignment="true" applyProtection="false">
      <alignment horizontal="right" vertical="bottom" textRotation="0" wrapText="false" indent="0" shrinkToFit="false"/>
      <protection locked="true" hidden="false"/>
    </xf>
    <xf numFmtId="166" fontId="8" fillId="0" borderId="12" xfId="23" applyFont="true" applyBorder="true" applyAlignment="true" applyProtection="false">
      <alignment horizontal="right" vertical="bottom" textRotation="0" wrapText="false" indent="0" shrinkToFit="false"/>
      <protection locked="true" hidden="false"/>
    </xf>
    <xf numFmtId="166" fontId="8" fillId="0" borderId="7" xfId="23" applyFont="true" applyBorder="true" applyAlignment="true" applyProtection="false">
      <alignment horizontal="right" vertical="bottom" textRotation="0" wrapText="false" indent="0" shrinkToFit="false"/>
      <protection locked="true" hidden="false"/>
    </xf>
    <xf numFmtId="166" fontId="8" fillId="0" borderId="9" xfId="23" applyFont="true" applyBorder="true" applyAlignment="true" applyProtection="false">
      <alignment horizontal="right" vertical="bottom" textRotation="0" wrapText="false" indent="0" shrinkToFit="false"/>
      <protection locked="true" hidden="false"/>
    </xf>
    <xf numFmtId="166" fontId="8" fillId="0" borderId="10" xfId="23" applyFont="true" applyBorder="true" applyAlignment="true" applyProtection="false">
      <alignment horizontal="right" vertical="bottom" textRotation="0" wrapText="false" indent="0" shrinkToFit="false"/>
      <protection locked="true" hidden="false"/>
    </xf>
    <xf numFmtId="166" fontId="17" fillId="0" borderId="7" xfId="0" applyFont="true" applyBorder="true" applyAlignment="true" applyProtection="true">
      <alignment horizontal="right" vertical="bottom" textRotation="0" wrapText="true" indent="0" shrinkToFit="false"/>
      <protection locked="false" hidden="false"/>
    </xf>
    <xf numFmtId="166" fontId="17" fillId="0" borderId="4" xfId="0" applyFont="true" applyBorder="true" applyAlignment="true" applyProtection="true">
      <alignment horizontal="right" vertical="bottom" textRotation="0" wrapText="true" indent="0" shrinkToFit="false"/>
      <protection locked="fals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5" fontId="12" fillId="0" borderId="4" xfId="21" applyFont="true" applyBorder="true" applyAlignment="true" applyProtection="true">
      <alignment horizontal="left" vertical="bottom" textRotation="0" wrapText="false" indent="0" shrinkToFit="false"/>
      <protection locked="true" hidden="false"/>
    </xf>
    <xf numFmtId="166" fontId="12" fillId="0" borderId="4" xfId="0" applyFont="true" applyBorder="true" applyAlignment="true" applyProtection="false">
      <alignment horizontal="right" vertical="bottom" textRotation="0" wrapText="false" indent="0" shrinkToFit="false"/>
      <protection locked="true" hidden="false"/>
    </xf>
    <xf numFmtId="166" fontId="12" fillId="0" borderId="4" xfId="24" applyFont="true" applyBorder="true" applyAlignment="true" applyProtection="false">
      <alignment horizontal="right" vertical="bottom" textRotation="0" wrapText="false" indent="0" shrinkToFit="false"/>
      <protection locked="true" hidden="false"/>
    </xf>
    <xf numFmtId="165" fontId="12" fillId="0" borderId="4" xfId="21" applyFont="true" applyBorder="true" applyAlignment="true" applyProtection="true">
      <alignment horizontal="left" vertical="bottom" textRotation="0" wrapText="true" indent="0" shrinkToFit="false"/>
      <protection locked="true" hidden="false"/>
    </xf>
    <xf numFmtId="166" fontId="12" fillId="0" borderId="4" xfId="0" applyFont="true" applyBorder="true" applyAlignment="true" applyProtection="false">
      <alignment horizontal="left" vertical="bottom" textRotation="0" wrapText="false" indent="0" shrinkToFit="false"/>
      <protection locked="true" hidden="false"/>
    </xf>
    <xf numFmtId="166" fontId="12" fillId="0" borderId="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8" fillId="0" borderId="0" xfId="25" applyFont="true" applyBorder="true" applyAlignment="true" applyProtection="false">
      <alignment horizontal="right" vertical="center" textRotation="0" wrapText="tru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6" fontId="12" fillId="0" borderId="0" xfId="24" applyFont="true" applyBorder="true" applyAlignment="true" applyProtection="false">
      <alignment horizontal="right" vertical="center" textRotation="0" wrapText="false" indent="0" shrinkToFit="false"/>
      <protection locked="true" hidden="false"/>
    </xf>
    <xf numFmtId="166" fontId="19" fillId="0" borderId="0" xfId="25" applyFont="true" applyBorder="true" applyAlignment="true" applyProtection="false">
      <alignment horizontal="general" vertical="center" textRotation="0" wrapText="true" indent="0" shrinkToFit="false"/>
      <protection locked="true" hidden="false"/>
    </xf>
    <xf numFmtId="166" fontId="6" fillId="0" borderId="0" xfId="24"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general" vertical="bottom" textRotation="0" wrapText="true" indent="0" shrinkToFit="false"/>
      <protection locked="true" hidden="false"/>
    </xf>
    <xf numFmtId="166" fontId="12" fillId="0" borderId="0" xfId="0" applyFont="true" applyBorder="true" applyAlignment="true" applyProtection="false">
      <alignment horizontal="general" vertical="bottom" textRotation="0" wrapText="false" indent="0" shrinkToFit="false"/>
      <protection locked="true" hidden="false"/>
    </xf>
    <xf numFmtId="166" fontId="18" fillId="0" borderId="0" xfId="25" applyFont="true" applyBorder="true" applyAlignment="true" applyProtection="false">
      <alignment horizontal="general" vertical="bottom" textRotation="0" wrapText="true" indent="0" shrinkToFit="false"/>
      <protection locked="true" hidden="false"/>
    </xf>
    <xf numFmtId="166" fontId="18" fillId="0" borderId="0" xfId="25" applyFont="true" applyBorder="true" applyAlignment="true" applyProtection="false">
      <alignment horizontal="general" vertical="bottom" textRotation="0" wrapText="tru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6" fontId="12" fillId="0" borderId="0" xfId="20" applyFont="true" applyBorder="true" applyAlignment="true" applyProtection="true">
      <alignment horizontal="center" vertical="center" textRotation="0" wrapText="true" indent="0" shrinkToFit="false"/>
      <protection locked="true" hidden="false"/>
    </xf>
    <xf numFmtId="170" fontId="12" fillId="0" borderId="0" xfId="24"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true" applyProtection="false">
      <alignment horizontal="general" vertical="bottom" textRotation="0" wrapText="true" indent="0" shrinkToFit="false"/>
      <protection locked="true" hidden="false"/>
    </xf>
    <xf numFmtId="166" fontId="12" fillId="0" borderId="0" xfId="24" applyFont="true" applyBorder="true" applyAlignment="true" applyProtection="false">
      <alignment horizontal="general" vertical="center" textRotation="0" wrapText="false" indent="0" shrinkToFit="false"/>
      <protection locked="true" hidden="false"/>
    </xf>
    <xf numFmtId="166" fontId="18" fillId="0" borderId="0" xfId="0" applyFont="true" applyBorder="tru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6" fontId="18" fillId="0" borderId="0" xfId="25" applyFont="true" applyBorder="true" applyAlignment="true" applyProtection="false">
      <alignment horizontal="right" vertical="center" textRotation="0" wrapText="true" indent="0" shrinkToFit="false"/>
      <protection locked="true" hidden="false"/>
    </xf>
    <xf numFmtId="164" fontId="18" fillId="0" borderId="0" xfId="25" applyFont="true" applyBorder="true" applyAlignment="true" applyProtection="false">
      <alignment horizontal="right" vertical="center" textRotation="0" wrapText="true" indent="0" shrinkToFit="false"/>
      <protection locked="true" hidden="false"/>
    </xf>
    <xf numFmtId="166" fontId="6" fillId="0" borderId="0" xfId="24" applyFont="true" applyBorder="true" applyAlignment="true" applyProtection="false">
      <alignment horizontal="general" vertical="center" textRotation="0" wrapText="true" indent="0" shrinkToFit="false"/>
      <protection locked="true" hidden="false"/>
    </xf>
    <xf numFmtId="166" fontId="12" fillId="0" borderId="0" xfId="22" applyFont="true" applyBorder="true" applyAlignment="true" applyProtection="false">
      <alignment horizontal="general"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6" fontId="12" fillId="0" borderId="0" xfId="22"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1" fontId="12" fillId="0" borderId="0" xfId="21"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3" fontId="12" fillId="0" borderId="4" xfId="0" applyFont="true" applyBorder="true" applyAlignment="true" applyProtection="false">
      <alignment horizontal="center" vertical="bottom" textRotation="0" wrapText="false" indent="0" shrinkToFit="false"/>
      <protection locked="true" hidden="false"/>
    </xf>
    <xf numFmtId="173" fontId="12" fillId="0" borderId="4" xfId="0" applyFont="true" applyBorder="true" applyAlignment="true" applyProtection="false">
      <alignment horizontal="center" vertical="bottom" textRotation="0" wrapText="true" indent="0" shrinkToFit="false"/>
      <protection locked="true" hidden="false"/>
    </xf>
    <xf numFmtId="173" fontId="12" fillId="0" borderId="5" xfId="0" applyFont="true" applyBorder="true" applyAlignment="true" applyProtection="false">
      <alignment horizontal="center" vertical="bottom" textRotation="0" wrapText="true" indent="0" shrinkToFit="false"/>
      <protection locked="true" hidden="false"/>
    </xf>
    <xf numFmtId="173" fontId="12" fillId="0" borderId="5" xfId="0" applyFont="true" applyBorder="true" applyAlignment="true" applyProtection="false">
      <alignment horizontal="center" vertical="center" textRotation="0" wrapText="true" indent="0" shrinkToFit="false"/>
      <protection locked="true" hidden="false"/>
    </xf>
    <xf numFmtId="173" fontId="12" fillId="0" borderId="4" xfId="0" applyFont="true" applyBorder="true" applyAlignment="true" applyProtection="false">
      <alignment horizontal="center" vertical="center" textRotation="0" wrapText="false" indent="0" shrinkToFit="false"/>
      <protection locked="true" hidden="false"/>
    </xf>
    <xf numFmtId="172" fontId="12" fillId="0" borderId="4" xfId="0" applyFont="true" applyBorder="true" applyAlignment="true" applyProtection="false">
      <alignment horizontal="right" vertical="bottom" textRotation="0" wrapText="false" indent="0" shrinkToFit="false"/>
      <protection locked="true" hidden="false"/>
    </xf>
    <xf numFmtId="168" fontId="12" fillId="0" borderId="4" xfId="15" applyFont="true" applyBorder="true" applyAlignment="true" applyProtection="true">
      <alignment horizontal="right" vertical="bottom" textRotation="0" wrapText="false" indent="0" shrinkToFit="false"/>
      <protection locked="true" hidden="false"/>
    </xf>
    <xf numFmtId="172" fontId="12" fillId="0" borderId="4" xfId="0" applyFont="true" applyBorder="true" applyAlignment="true" applyProtection="false">
      <alignment horizontal="center" vertical="bottom" textRotation="0" wrapText="false" indent="0" shrinkToFit="false"/>
      <protection locked="true" hidden="false"/>
    </xf>
    <xf numFmtId="171" fontId="12" fillId="0" borderId="0" xfId="0" applyFont="true" applyBorder="true" applyAlignment="true" applyProtection="false">
      <alignment horizontal="center" vertical="bottom" textRotation="0" wrapText="false" indent="0" shrinkToFit="false"/>
      <protection locked="true" hidden="false"/>
    </xf>
    <xf numFmtId="165" fontId="18" fillId="0" borderId="0" xfId="21" applyFont="true" applyBorder="true" applyAlignment="true" applyProtection="true">
      <alignment horizontal="center" vertical="center" textRotation="0" wrapText="true" indent="0" shrinkToFit="false"/>
      <protection locked="true" hidden="false"/>
    </xf>
    <xf numFmtId="165" fontId="12" fillId="0" borderId="3" xfId="21"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right" vertical="bottom" textRotation="0" wrapText="true" indent="0" shrinkToFit="false"/>
      <protection locked="true" hidden="false"/>
    </xf>
    <xf numFmtId="165" fontId="12" fillId="0" borderId="4" xfId="21" applyFont="true" applyBorder="true" applyAlignment="true" applyProtection="true">
      <alignment horizontal="center" vertical="center" textRotation="0" wrapText="true" indent="0" shrinkToFit="false"/>
      <protection locked="true" hidden="false"/>
    </xf>
    <xf numFmtId="165" fontId="20" fillId="0" borderId="4" xfId="21" applyFont="true" applyBorder="true" applyAlignment="true" applyProtection="tru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12" fillId="0" borderId="4" xfId="21" applyFont="true" applyBorder="true" applyAlignment="true" applyProtection="true">
      <alignment horizontal="center" vertical="bottom" textRotation="0" wrapText="true" indent="0" shrinkToFit="false"/>
      <protection locked="true" hidden="false"/>
    </xf>
    <xf numFmtId="165" fontId="12" fillId="0" borderId="4" xfId="21" applyFont="true" applyBorder="true" applyAlignment="true" applyProtection="tru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12" fillId="0" borderId="4"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center"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12" fillId="0" borderId="0" xfId="21" applyFont="true" applyBorder="true" applyAlignment="true" applyProtection="true">
      <alignment horizontal="general" vertical="center"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true" indent="0" shrinkToFit="false"/>
      <protection locked="true" hidden="false"/>
    </xf>
    <xf numFmtId="168" fontId="12" fillId="0" borderId="0" xfId="15" applyFont="true" applyBorder="true" applyAlignment="true" applyProtection="true">
      <alignment horizontal="general" vertical="center" textRotation="0" wrapText="false" indent="0" shrinkToFit="false"/>
      <protection locked="true" hidden="false"/>
    </xf>
    <xf numFmtId="166" fontId="12" fillId="0" borderId="0" xfId="27" applyFont="true" applyBorder="true" applyAlignment="true" applyProtection="false">
      <alignment horizontal="right" vertical="center"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66" fontId="12" fillId="0" borderId="0" xfId="21" applyFont="true" applyBorder="true" applyAlignment="true" applyProtection="true">
      <alignment horizontal="center" vertical="center" textRotation="0" wrapText="true" indent="0" shrinkToFit="false"/>
      <protection locked="true" hidden="false"/>
    </xf>
    <xf numFmtId="166" fontId="12" fillId="0" borderId="0" xfId="21" applyFont="true" applyBorder="true" applyAlignment="true" applyProtection="true">
      <alignment horizontal="right" vertical="center" textRotation="0" wrapText="true" indent="0" shrinkToFit="false"/>
      <protection locked="true" hidden="false"/>
    </xf>
    <xf numFmtId="166" fontId="12" fillId="0" borderId="3" xfId="0" applyFont="true" applyBorder="true" applyAlignment="true" applyProtection="false">
      <alignment horizontal="right" vertical="bottom" textRotation="0" wrapText="false" indent="0" shrinkToFit="false"/>
      <protection locked="true" hidden="false"/>
    </xf>
    <xf numFmtId="166" fontId="12"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6" fontId="12" fillId="0" borderId="12" xfId="0" applyFont="true" applyBorder="true" applyAlignment="true" applyProtection="false">
      <alignment horizontal="center" vertical="center" textRotation="0" wrapText="true" indent="0" shrinkToFit="false"/>
      <protection locked="true" hidden="false"/>
    </xf>
    <xf numFmtId="166" fontId="12" fillId="0" borderId="4" xfId="0" applyFont="true" applyBorder="true" applyAlignment="true" applyProtection="false">
      <alignment horizontal="general" vertical="bottom" textRotation="0" wrapText="false" indent="0" shrinkToFit="false"/>
      <protection locked="true" hidden="false"/>
    </xf>
    <xf numFmtId="166" fontId="12" fillId="0" borderId="4" xfId="0" applyFont="true" applyBorder="true" applyAlignment="true" applyProtection="false">
      <alignment horizontal="general" vertical="bottom" textRotation="0" wrapText="true" indent="0" shrinkToFit="false"/>
      <protection locked="true" hidden="false"/>
    </xf>
    <xf numFmtId="166" fontId="12" fillId="0" borderId="4" xfId="26" applyFont="true" applyBorder="true" applyAlignment="true" applyProtection="false">
      <alignment horizontal="general" vertical="bottom" textRotation="0" wrapText="true" indent="0" shrinkToFit="false"/>
      <protection locked="true" hidden="false"/>
    </xf>
    <xf numFmtId="166" fontId="12" fillId="0" borderId="4" xfId="26" applyFont="true" applyBorder="true" applyAlignment="true" applyProtection="false">
      <alignment horizontal="general" vertical="bottom" textRotation="0" wrapText="true" indent="0" shrinkToFit="false"/>
      <protection locked="true" hidden="false"/>
    </xf>
    <xf numFmtId="166" fontId="12" fillId="0" borderId="4" xfId="0" applyFont="true" applyBorder="true" applyAlignment="true" applyProtection="false">
      <alignment horizontal="general" vertical="bottom" textRotation="0" wrapText="false" indent="0" shrinkToFit="false"/>
      <protection locked="true" hidden="false"/>
    </xf>
    <xf numFmtId="168" fontId="12" fillId="0" borderId="4" xfId="15" applyFont="true" applyBorder="true" applyAlignment="true" applyProtection="true">
      <alignment horizontal="left" vertical="bottom" textRotation="0" wrapText="true" indent="0" shrinkToFit="false"/>
      <protection locked="true" hidden="false"/>
    </xf>
    <xf numFmtId="166" fontId="19" fillId="0" borderId="0" xfId="25" applyFont="true" applyBorder="true" applyAlignment="true" applyProtection="false">
      <alignment horizontal="right" vertical="bottom" textRotation="0" wrapText="true" indent="0" shrinkToFit="false"/>
      <protection locked="true" hidden="false"/>
    </xf>
    <xf numFmtId="166" fontId="6" fillId="0" borderId="0" xfId="26" applyFont="true" applyBorder="true" applyAlignment="true" applyProtection="false">
      <alignment horizontal="general" vertical="center" textRotation="0" wrapText="true" indent="0" shrinkToFit="false"/>
      <protection locked="true" hidden="false"/>
    </xf>
    <xf numFmtId="169" fontId="12" fillId="0" borderId="0" xfId="15" applyFont="true" applyBorder="true" applyAlignment="true" applyProtection="true">
      <alignment horizontal="right" vertical="bottom" textRotation="0" wrapText="true" indent="0" shrinkToFit="false"/>
      <protection locked="true" hidden="false"/>
    </xf>
    <xf numFmtId="166" fontId="6" fillId="0" borderId="0" xfId="26" applyFont="true" applyBorder="true" applyAlignment="true" applyProtection="false">
      <alignment horizontal="right" vertical="center" textRotation="0" wrapText="tru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5" fontId="12" fillId="0" borderId="4" xfId="21" applyFont="true" applyBorder="true" applyAlignment="true" applyProtection="true">
      <alignment horizontal="general" vertical="center" textRotation="0" wrapText="false" indent="0" shrinkToFit="false"/>
      <protection locked="true" hidden="false"/>
    </xf>
    <xf numFmtId="168" fontId="12" fillId="0" borderId="12" xfId="15" applyFont="true" applyBorder="true" applyAlignment="true" applyProtection="true">
      <alignment horizontal="right" vertical="bottom" textRotation="0" wrapText="false" indent="0" shrinkToFit="false"/>
      <protection locked="true" hidden="false"/>
    </xf>
    <xf numFmtId="165" fontId="12" fillId="0" borderId="4" xfId="21" applyFont="true" applyBorder="true" applyAlignment="true" applyProtection="true">
      <alignment horizontal="general" vertical="center" textRotation="0" wrapText="true" indent="0" shrinkToFit="false"/>
      <protection locked="true" hidden="false"/>
    </xf>
    <xf numFmtId="168" fontId="12" fillId="0" borderId="4" xfId="15" applyFont="true" applyBorder="true" applyAlignment="true" applyProtection="true">
      <alignment horizontal="general" vertical="center" textRotation="0" wrapText="true" indent="0" shrinkToFit="false"/>
      <protection locked="true" hidden="false"/>
    </xf>
    <xf numFmtId="171" fontId="12" fillId="0" borderId="4" xfId="21" applyFont="true" applyBorder="true" applyAlignment="true" applyProtection="true">
      <alignment horizontal="left" vertical="center" textRotation="0" wrapText="true" indent="0" shrinkToFit="false"/>
      <protection locked="true" hidden="false"/>
    </xf>
    <xf numFmtId="176" fontId="12" fillId="0" borderId="0" xfId="0" applyFont="true" applyBorder="true" applyAlignment="true" applyProtection="false">
      <alignment horizontal="center" vertical="bottom"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5" fontId="12" fillId="0" borderId="4" xfId="21" applyFont="true" applyBorder="true" applyAlignment="true" applyProtection="true">
      <alignment horizontal="general" vertical="bottom"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general" vertical="center" textRotation="0" wrapText="true" indent="0" shrinkToFit="false"/>
      <protection locked="true" hidden="false"/>
    </xf>
    <xf numFmtId="175" fontId="12" fillId="0" borderId="0" xfId="19" applyFont="true" applyBorder="true" applyAlignment="true" applyProtection="true">
      <alignment horizontal="general" vertical="center" textRotation="0" wrapText="true" indent="0" shrinkToFit="false"/>
      <protection locked="true" hidden="false"/>
    </xf>
    <xf numFmtId="175" fontId="12" fillId="0" borderId="0" xfId="15" applyFont="true" applyBorder="true" applyAlignment="true" applyProtection="true">
      <alignment horizontal="right" vertical="center" textRotation="0" wrapText="true" indent="0" shrinkToFit="false"/>
      <protection locked="true" hidden="false"/>
    </xf>
    <xf numFmtId="176" fontId="12" fillId="0" borderId="0" xfId="0" applyFont="true" applyBorder="true" applyAlignment="true" applyProtection="false">
      <alignment horizontal="general" vertical="center" textRotation="0" wrapText="true" indent="0" shrinkToFit="false"/>
      <protection locked="true" hidden="false"/>
    </xf>
    <xf numFmtId="176" fontId="12" fillId="0" borderId="0" xfId="0" applyFont="true" applyBorder="true" applyAlignment="true" applyProtection="false">
      <alignment horizontal="right" vertical="bottom" textRotation="0" wrapText="false" indent="0" shrinkToFit="false"/>
      <protection locked="true" hidden="false"/>
    </xf>
    <xf numFmtId="175" fontId="12" fillId="0" borderId="4" xfId="0" applyFont="true" applyBorder="true" applyAlignment="true" applyProtection="false">
      <alignment horizontal="right" vertical="bottom" textRotation="0" wrapText="false" indent="0" shrinkToFit="false"/>
      <protection locked="true" hidden="false"/>
    </xf>
    <xf numFmtId="166" fontId="6" fillId="0" borderId="0" xfId="27"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12" fillId="0" borderId="2" xfId="21" applyFont="true" applyBorder="true" applyAlignment="true" applyProtection="true">
      <alignment horizontal="left"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20" fillId="0" borderId="2" xfId="21" applyFont="true" applyBorder="true" applyAlignment="true" applyProtection="true">
      <alignment horizontal="center" vertical="center" textRotation="0" wrapText="true" indent="0" shrinkToFit="false"/>
      <protection locked="true" hidden="false"/>
    </xf>
    <xf numFmtId="166" fontId="22" fillId="0" borderId="2" xfId="0"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_Таблица №1-ОФ" xfId="20"/>
    <cellStyle name="Comma_УПФ0603" xfId="21"/>
    <cellStyle name="Normal_Gragh_02_U" xfId="22"/>
    <cellStyle name="Normal_Graph_1_3" xfId="23"/>
    <cellStyle name="Normal_Таблица №1-ОФ" xfId="24"/>
    <cellStyle name="Normal_Таблица №1-У" xfId="25"/>
    <cellStyle name="Normal_Таблица №2-ОФ" xfId="26"/>
    <cellStyle name="Normal_Таблица №2.2-ОФ "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3.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4.png"/><Relationship Id="rId8"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4.png"/><Relationship Id="rId9" Type="http://schemas.openxmlformats.org/officeDocument/2006/relationships/image" Target="../media/image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Пазарен  дял на пенсионноосигурителните дружества по броя на осигурените лица в управляваните от тях пенсионни фондове към 30.09.2004г.
Market share of Pension insurance companies by number of fund members as of September 30, 2004
 </a:t>
            </a:r>
          </a:p>
        </c:rich>
      </c:tx>
      <c:overlay val="0"/>
      <c:spPr>
        <a:noFill/>
        <a:ln w="0">
          <a:noFill/>
        </a:ln>
      </c:spPr>
    </c:title>
    <c:autoTitleDeleted val="0"/>
    <c:view3D>
      <c:rotX val="15"/>
      <c:rotY val="15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40317862288783"/>
          <c:y val="0.450013789299504"/>
          <c:w val="0.525433349342881"/>
          <c:h val="0.247242140099283"/>
        </c:manualLayout>
      </c:layout>
      <c:pie3DChart>
        <c:varyColors val="1"/>
        <c:ser>
          <c:idx val="0"/>
          <c:order val="0"/>
          <c:spPr>
            <a:blipFill rotWithShape="0">
              <a:blip r:embed="rId1"/>
              <a:tile tx="0" ty="0" sx="100000" sy="100000" algn="ctr"/>
            </a:blipFill>
            <a:ln w="0">
              <a:solidFill>
                <a:srgbClr val="000000"/>
              </a:solidFill>
            </a:ln>
          </c:spPr>
          <c:explosion val="20"/>
          <c:dPt>
            <c:idx val="0"/>
            <c:explosion val="20"/>
            <c:spPr>
              <a:solidFill>
                <a:srgbClr val="ffffcc"/>
              </a:solidFill>
              <a:ln w="0">
                <a:solidFill>
                  <a:srgbClr val="000000"/>
                </a:solidFill>
              </a:ln>
            </c:spPr>
          </c:dPt>
          <c:dPt>
            <c:idx val="1"/>
            <c:explosion val="20"/>
            <c:spPr>
              <a:blipFill rotWithShape="0">
                <a:blip r:embed="rId2"/>
                <a:tile tx="0" ty="0" sx="100000" sy="100000" algn="ctr"/>
              </a:blipFill>
              <a:ln w="0">
                <a:solidFill>
                  <a:srgbClr val="000000"/>
                </a:solidFill>
              </a:ln>
            </c:spPr>
          </c:dPt>
          <c:dPt>
            <c:idx val="2"/>
            <c:explosion val="20"/>
            <c:spPr>
              <a:blipFill rotWithShape="0">
                <a:blip r:embed="rId3"/>
                <a:tile tx="0" ty="0" sx="100000" sy="100000" algn="ctr"/>
              </a:blipFill>
              <a:ln w="0">
                <a:solidFill>
                  <a:srgbClr val="000000"/>
                </a:solidFill>
              </a:ln>
            </c:spPr>
          </c:dPt>
          <c:dPt>
            <c:idx val="3"/>
            <c:explosion val="20"/>
            <c:spPr>
              <a:blipFill rotWithShape="0">
                <a:blip r:embed="rId4"/>
                <a:tile tx="0" ty="0" sx="100000" sy="100000" algn="ctr"/>
              </a:blipFill>
              <a:ln w="0">
                <a:solidFill>
                  <a:srgbClr val="000000"/>
                </a:solidFill>
              </a:ln>
            </c:spPr>
          </c:dPt>
          <c:dPt>
            <c:idx val="4"/>
            <c:explosion val="20"/>
            <c:spPr>
              <a:blipFill rotWithShape="0">
                <a:blip r:embed="rId5"/>
                <a:tile tx="0" ty="0" sx="100000" sy="100000" algn="ctr"/>
              </a:blipFill>
              <a:ln w="0">
                <a:solidFill>
                  <a:srgbClr val="000000"/>
                </a:solidFill>
              </a:ln>
            </c:spPr>
          </c:dPt>
          <c:dPt>
            <c:idx val="5"/>
            <c:explosion val="20"/>
            <c:spPr>
              <a:blipFill rotWithShape="0">
                <a:blip r:embed="rId6"/>
                <a:tile tx="0" ty="0" sx="100000" sy="100000" algn="ctr"/>
              </a:blipFill>
              <a:ln w="0">
                <a:solidFill>
                  <a:srgbClr val="000000"/>
                </a:solidFill>
              </a:ln>
            </c:spPr>
          </c:dPt>
          <c:dPt>
            <c:idx val="6"/>
            <c:explosion val="20"/>
            <c:spPr>
              <a:blipFill rotWithShape="0">
                <a:blip r:embed="rId7"/>
                <a:tile tx="0" ty="0" sx="100000" sy="100000" algn="ctr"/>
              </a:blipFill>
              <a:ln w="0">
                <a:solidFill>
                  <a:srgbClr val="000000"/>
                </a:solidFill>
              </a:ln>
            </c:spPr>
          </c:dPt>
          <c:dPt>
            <c:idx val="7"/>
            <c:explosion val="20"/>
            <c:spPr>
              <a:blipFill rotWithShape="0">
                <a:blip r:embed="rId8"/>
                <a:tile tx="0" ty="0" sx="100000" sy="100000" algn="ctr"/>
              </a:blip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Times New Roman"/>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Times New Roman"/>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Times New Roman"/>
                    </a:defRPr>
                  </a:pPr>
                </a:p>
              </c:txPr>
              <c:dLblPos val="bestFit"/>
              <c:showLegendKey val="0"/>
              <c:showVal val="0"/>
              <c:showCatName val="1"/>
              <c:showSerName val="0"/>
              <c:showPercent val="1"/>
              <c:separator>
</c:separator>
            </c:dLbl>
            <c:dLbl>
              <c:idx val="3"/>
              <c:numFmt formatCode="0.00%" sourceLinked="1"/>
              <c:txPr>
                <a:bodyPr wrap="none"/>
                <a:lstStyle/>
                <a:p>
                  <a:pPr>
                    <a:defRPr b="0" sz="800" spc="-1" strike="noStrike">
                      <a:solidFill>
                        <a:srgbClr val="000000"/>
                      </a:solidFill>
                      <a:latin typeface="Times New Roman"/>
                    </a:defRPr>
                  </a:pPr>
                </a:p>
              </c:txPr>
              <c:dLblPos val="bestFit"/>
              <c:showLegendKey val="0"/>
              <c:showVal val="0"/>
              <c:showCatName val="1"/>
              <c:showSerName val="0"/>
              <c:showPercent val="1"/>
              <c:separator>
</c:separator>
            </c:dLbl>
            <c:dLbl>
              <c:idx val="4"/>
              <c:numFmt formatCode="0.00%" sourceLinked="1"/>
              <c:txPr>
                <a:bodyPr wrap="none"/>
                <a:lstStyle/>
                <a:p>
                  <a:pPr>
                    <a:defRPr b="0" sz="800" spc="-1" strike="noStrike">
                      <a:solidFill>
                        <a:srgbClr val="000000"/>
                      </a:solidFill>
                      <a:latin typeface="Times New Roman"/>
                    </a:defRPr>
                  </a:pPr>
                </a:p>
              </c:txPr>
              <c:dLblPos val="bestFit"/>
              <c:showLegendKey val="0"/>
              <c:showVal val="0"/>
              <c:showCatName val="1"/>
              <c:showSerName val="0"/>
              <c:showPercent val="1"/>
              <c:separator>
</c:separator>
            </c:dLbl>
            <c:dLbl>
              <c:idx val="5"/>
              <c:numFmt formatCode="0.00%" sourceLinked="1"/>
              <c:txPr>
                <a:bodyPr wrap="none"/>
                <a:lstStyle/>
                <a:p>
                  <a:pPr>
                    <a:defRPr b="0" sz="800" spc="-1" strike="noStrike">
                      <a:solidFill>
                        <a:srgbClr val="000000"/>
                      </a:solidFill>
                      <a:latin typeface="Times New Roman"/>
                    </a:defRPr>
                  </a:pPr>
                </a:p>
              </c:txPr>
              <c:dLblPos val="bestFit"/>
              <c:showLegendKey val="0"/>
              <c:showVal val="0"/>
              <c:showCatName val="1"/>
              <c:showSerName val="0"/>
              <c:showPercent val="1"/>
              <c:separator>
</c:separator>
            </c:dLbl>
            <c:dLbl>
              <c:idx val="6"/>
              <c:numFmt formatCode="0.00%" sourceLinked="1"/>
              <c:txPr>
                <a:bodyPr wrap="none"/>
                <a:lstStyle/>
                <a:p>
                  <a:pPr>
                    <a:defRPr b="0" sz="800" spc="-1" strike="noStrike">
                      <a:solidFill>
                        <a:srgbClr val="000000"/>
                      </a:solidFill>
                      <a:latin typeface="Times New Roman"/>
                    </a:defRPr>
                  </a:pPr>
                </a:p>
              </c:txPr>
              <c:dLblPos val="bestFit"/>
              <c:showLegendKey val="0"/>
              <c:showVal val="0"/>
              <c:showCatName val="1"/>
              <c:showSerName val="0"/>
              <c:showPercent val="1"/>
              <c:separator>
</c:separator>
            </c:dLbl>
            <c:dLbl>
              <c:idx val="7"/>
              <c:numFmt formatCode="0.00%" sourceLinked="1"/>
              <c:txPr>
                <a:bodyPr wrap="none"/>
                <a:lstStyle/>
                <a:p>
                  <a:pPr>
                    <a:defRPr b="0" sz="800" spc="-1" strike="noStrike">
                      <a:solidFill>
                        <a:srgbClr val="000000"/>
                      </a:solidFill>
                      <a:latin typeface="Times New Roman"/>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Times New Roman"/>
                  </a:defRPr>
                </a:pPr>
              </a:p>
            </c:txPr>
            <c:dLblPos val="bestFit"/>
            <c:showLegendKey val="0"/>
            <c:showVal val="0"/>
            <c:showCatName val="1"/>
            <c:showSerName val="0"/>
            <c:showPercent val="1"/>
            <c:separator>
</c:separator>
            <c:showLeaderLines val="1"/>
          </c:dLbls>
          <c:cat>
            <c:strRef>
              <c:f>'Таблица №1.1-ОФ'!$A$5:$A$6,'Таблица №1.1-ОФ'!$A$8:$A$13</c:f>
              <c:strCache>
                <c:ptCount val="8"/>
                <c:pt idx="0">
                  <c:v> ПОК "ДОВЕРИЕ" АД / PIC "DOVERIE" PLC </c:v>
                </c:pt>
                <c:pt idx="1">
                  <c:v> ПОК "СЪГЛАСИЕ" АД / PIC "SAGLASIE" PLC </c:v>
                </c:pt>
                <c:pt idx="2">
                  <c:v>ПОК "ДСК-РОДИНА" АД / PIC "DSK-RODINA" PLC</c:v>
                </c:pt>
                <c:pt idx="3">
                  <c:v>ПОД "АЛИАНЦ БЪЛГАРИЯ" АД 
PIC "ALLIANZ - BULGARIA" PLC</c:v>
                </c:pt>
                <c:pt idx="4">
                  <c:v>"АЙ ЕН ДЖИ ПОД" АД / "ING PIC" PLC</c:v>
                </c:pt>
                <c:pt idx="5">
                  <c:v>ПОАД "ЦКБ-СИЛА" / PIAD "CCB - SILA" PLC</c:v>
                </c:pt>
                <c:pt idx="6">
                  <c:v>ПОД "ЛУКОЙЛ ГАРАНТ-БЪЛГАРИЯ" АД
PIC "LUKOIL GARANT - BULGARIA" PLC</c:v>
                </c:pt>
                <c:pt idx="7">
                  <c:v>"ДЗИ-ПО" АД / "DZI -PI" PLC</c:v>
                </c:pt>
              </c:strCache>
            </c:strRef>
          </c:cat>
          <c:val>
            <c:numRef>
              <c:f>'Таблица №1.1-ОФ'!$W$5:$W$6,'Таблица №1.1-ОФ'!$W$8:$W$13</c:f>
              <c:numCache>
                <c:formatCode>General</c:formatCode>
                <c:ptCount val="8"/>
                <c:pt idx="0">
                  <c:v>38.8428316180404</c:v>
                </c:pt>
                <c:pt idx="1">
                  <c:v>11.8608621101707</c:v>
                </c:pt>
                <c:pt idx="2">
                  <c:v>6.36321218167817</c:v>
                </c:pt>
                <c:pt idx="3">
                  <c:v>25.7985121904032</c:v>
                </c:pt>
                <c:pt idx="4">
                  <c:v>8.19361250943632</c:v>
                </c:pt>
                <c:pt idx="5">
                  <c:v>3.90115663729235</c:v>
                </c:pt>
                <c:pt idx="6">
                  <c:v>4.20979556843659</c:v>
                </c:pt>
                <c:pt idx="7">
                  <c:v>0.830017184542258</c:v>
                </c:pt>
              </c:numCache>
            </c:numRef>
          </c:val>
        </c:ser>
      </c:pie3DChart>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latin typeface="Times New Roman"/>
              </a:defRPr>
            </a:pPr>
            <a:r>
              <a:rPr b="1" sz="900" spc="-1" strike="noStrike">
                <a:latin typeface="Times New Roman"/>
              </a:rPr>
              <a:t>Пазарен дял на пенсионноосигурителните дружества по размер на нетните активи на управляваните от тях пенсионни фондове към 30.09.2004г.
Market share of the pension insurance company by net assets value as of September 30, 2004
</a:t>
            </a:r>
          </a:p>
        </c:rich>
      </c:tx>
      <c:overlay val="0"/>
      <c:spPr>
        <a:noFill/>
        <a:ln w="0">
          <a:noFill/>
        </a:ln>
      </c:spPr>
    </c:title>
    <c:autoTitleDeleted val="0"/>
    <c:view3D>
      <c:rotX val="15"/>
      <c:rotY val="15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035890494695"/>
          <c:y val="0.454357418643133"/>
          <c:w val="0.463083438850806"/>
          <c:h val="0.271166574738003"/>
        </c:manualLayout>
      </c:layout>
      <c:pie3DChart>
        <c:varyColors val="1"/>
        <c:ser>
          <c:idx val="0"/>
          <c:order val="0"/>
          <c:spPr>
            <a:blipFill rotWithShape="0">
              <a:blip r:embed="rId1"/>
              <a:tile tx="0" ty="0" sx="100000" sy="100000" algn="ctr"/>
            </a:blipFill>
            <a:ln w="0">
              <a:solidFill>
                <a:srgbClr val="000000"/>
              </a:solidFill>
            </a:ln>
          </c:spPr>
          <c:explosion val="24"/>
          <c:dPt>
            <c:idx val="0"/>
            <c:explosion val="24"/>
            <c:spPr>
              <a:blipFill rotWithShape="0">
                <a:blip r:embed="rId2"/>
                <a:tile tx="0" ty="0" sx="100000" sy="100000" algn="ctr"/>
              </a:blipFill>
              <a:ln w="0">
                <a:solidFill>
                  <a:srgbClr val="000000"/>
                </a:solidFill>
              </a:ln>
            </c:spPr>
          </c:dPt>
          <c:dPt>
            <c:idx val="1"/>
            <c:explosion val="24"/>
            <c:spPr>
              <a:blipFill rotWithShape="0">
                <a:blip r:embed="rId3"/>
                <a:tile tx="0" ty="0" sx="100000" sy="100000" algn="ctr"/>
              </a:blipFill>
              <a:ln w="0">
                <a:solidFill>
                  <a:srgbClr val="000000"/>
                </a:solidFill>
              </a:ln>
            </c:spPr>
          </c:dPt>
          <c:dPt>
            <c:idx val="2"/>
            <c:explosion val="24"/>
            <c:spPr>
              <a:blipFill rotWithShape="0">
                <a:blip r:embed="rId4"/>
                <a:tile tx="0" ty="0" sx="100000" sy="100000" algn="ctr"/>
              </a:blipFill>
              <a:ln w="0">
                <a:solidFill>
                  <a:srgbClr val="000000"/>
                </a:solidFill>
              </a:ln>
            </c:spPr>
          </c:dPt>
          <c:dPt>
            <c:idx val="3"/>
            <c:explosion val="24"/>
            <c:spPr>
              <a:blipFill rotWithShape="0">
                <a:blip r:embed="rId5"/>
                <a:tile tx="0" ty="0" sx="100000" sy="100000" algn="ctr"/>
              </a:blipFill>
              <a:ln w="0">
                <a:solidFill>
                  <a:srgbClr val="000000"/>
                </a:solidFill>
              </a:ln>
            </c:spPr>
          </c:dPt>
          <c:dPt>
            <c:idx val="4"/>
            <c:explosion val="24"/>
            <c:spPr>
              <a:blipFill rotWithShape="0">
                <a:blip r:embed="rId6"/>
                <a:tile tx="0" ty="0" sx="100000" sy="100000" algn="ctr"/>
              </a:blipFill>
              <a:ln w="0">
                <a:solidFill>
                  <a:srgbClr val="000000"/>
                </a:solidFill>
              </a:ln>
            </c:spPr>
          </c:dPt>
          <c:dPt>
            <c:idx val="5"/>
            <c:explosion val="24"/>
            <c:spPr>
              <a:blipFill rotWithShape="0">
                <a:blip r:embed="rId7"/>
                <a:tile tx="0" ty="0" sx="100000" sy="100000" algn="ctr"/>
              </a:blipFill>
              <a:ln w="0">
                <a:solidFill>
                  <a:srgbClr val="000000"/>
                </a:solidFill>
              </a:ln>
            </c:spPr>
          </c:dPt>
          <c:dPt>
            <c:idx val="6"/>
            <c:explosion val="24"/>
            <c:spPr>
              <a:blipFill rotWithShape="0">
                <a:blip r:embed="rId8"/>
                <a:tile tx="0" ty="0" sx="100000" sy="100000" algn="ctr"/>
              </a:blipFill>
              <a:ln w="0">
                <a:solidFill>
                  <a:srgbClr val="000000"/>
                </a:solidFill>
              </a:ln>
            </c:spPr>
          </c:dPt>
          <c:dPt>
            <c:idx val="7"/>
            <c:explosion val="24"/>
            <c:spPr>
              <a:blipFill rotWithShape="0">
                <a:blip r:embed="rId9"/>
                <a:tile tx="0" ty="0" sx="100000" sy="100000" algn="ctr"/>
              </a:blipFill>
              <a:ln w="0">
                <a:solidFill>
                  <a:srgbClr val="000000"/>
                </a:solidFill>
              </a:ln>
            </c:spPr>
          </c:dPt>
          <c:dLbls>
            <c:numFmt formatCode="0.00%" sourceLinked="1"/>
            <c:dLbl>
              <c:idx val="0"/>
              <c:txPr>
                <a:bodyPr wrap="none"/>
                <a:lstStyle/>
                <a:p>
                  <a:pPr>
                    <a:defRPr b="0" sz="800" spc="-1" strike="noStrike">
                      <a:solidFill>
                        <a:srgbClr val="000000"/>
                      </a:solidFill>
                      <a:latin typeface="Times New Roman"/>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Times New Roman"/>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Times New Roman"/>
                    </a:defRPr>
                  </a:pPr>
                </a:p>
              </c:txPr>
              <c:dLblPos val="bestFit"/>
              <c:showLegendKey val="0"/>
              <c:showVal val="0"/>
              <c:showCatName val="1"/>
              <c:showSerName val="0"/>
              <c:showPercent val="1"/>
              <c:separator>
</c:separator>
            </c:dLbl>
            <c:dLbl>
              <c:idx val="3"/>
              <c:numFmt formatCode="0.00%" sourceLinked="1"/>
              <c:txPr>
                <a:bodyPr wrap="none"/>
                <a:lstStyle/>
                <a:p>
                  <a:pPr>
                    <a:defRPr b="0" sz="800" spc="-1" strike="noStrike">
                      <a:solidFill>
                        <a:srgbClr val="000000"/>
                      </a:solidFill>
                      <a:latin typeface="Times New Roman"/>
                    </a:defRPr>
                  </a:pPr>
                </a:p>
              </c:txPr>
              <c:dLblPos val="bestFit"/>
              <c:showLegendKey val="0"/>
              <c:showVal val="0"/>
              <c:showCatName val="1"/>
              <c:showSerName val="0"/>
              <c:showPercent val="1"/>
              <c:separator>
</c:separator>
            </c:dLbl>
            <c:dLbl>
              <c:idx val="4"/>
              <c:txPr>
                <a:bodyPr wrap="none"/>
                <a:lstStyle/>
                <a:p>
                  <a:pPr>
                    <a:defRPr b="0" sz="800" spc="-1" strike="noStrike">
                      <a:solidFill>
                        <a:srgbClr val="000000"/>
                      </a:solidFill>
                      <a:latin typeface="Times New Roman"/>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Times New Roman"/>
                    </a:defRPr>
                  </a:pPr>
                </a:p>
              </c:txPr>
              <c:dLblPos val="bestFit"/>
              <c:showLegendKey val="0"/>
              <c:showVal val="0"/>
              <c:showCatName val="1"/>
              <c:showSerName val="0"/>
              <c:showPercent val="1"/>
              <c:separator>
</c:separator>
            </c:dLbl>
            <c:dLbl>
              <c:idx val="6"/>
              <c:numFmt formatCode="0.00%" sourceLinked="1"/>
              <c:txPr>
                <a:bodyPr wrap="none"/>
                <a:lstStyle/>
                <a:p>
                  <a:pPr>
                    <a:defRPr b="0" sz="800" spc="-1" strike="noStrike">
                      <a:solidFill>
                        <a:srgbClr val="000000"/>
                      </a:solidFill>
                      <a:latin typeface="Times New Roman"/>
                    </a:defRPr>
                  </a:pPr>
                </a:p>
              </c:txPr>
              <c:dLblPos val="bestFit"/>
              <c:showLegendKey val="0"/>
              <c:showVal val="0"/>
              <c:showCatName val="1"/>
              <c:showSerName val="0"/>
              <c:showPercent val="1"/>
              <c:separator>
</c:separator>
            </c:dLbl>
            <c:dLbl>
              <c:idx val="7"/>
              <c:txPr>
                <a:bodyPr wrap="none"/>
                <a:lstStyle/>
                <a:p>
                  <a:pPr>
                    <a:defRPr b="0" sz="800" spc="-1" strike="noStrike">
                      <a:solidFill>
                        <a:srgbClr val="000000"/>
                      </a:solidFill>
                      <a:latin typeface="Times New Roman"/>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Times New Roman"/>
                  </a:defRPr>
                </a:pPr>
              </a:p>
            </c:txPr>
            <c:dLblPos val="bestFit"/>
            <c:showLegendKey val="0"/>
            <c:showVal val="0"/>
            <c:showCatName val="1"/>
            <c:showSerName val="0"/>
            <c:showPercent val="1"/>
            <c:separator>
</c:separator>
            <c:showLeaderLines val="1"/>
          </c:dLbls>
          <c:cat>
            <c:strRef>
              <c:f>'Таблица №2.1-ОФ'!$A$6:$A$7,'Таблица №2.1-ОФ'!$A$9:$A$14</c:f>
              <c:strCache>
                <c:ptCount val="8"/>
                <c:pt idx="0">
                  <c:v> ПОК "ДОВЕРИЕ" АД / PIC "DOVERIE" PLC </c:v>
                </c:pt>
                <c:pt idx="1">
                  <c:v> ПОК "СЪГЛАСИЕ" АД / PIC "SAGLASIE" PLC </c:v>
                </c:pt>
                <c:pt idx="2">
                  <c:v> ПОК "ДСК-РОДИНА" АД / PIC "DSK-RODINA" PLC </c:v>
                </c:pt>
                <c:pt idx="3">
                  <c:v> ПОД "АЛИАНЦ БЪЛГАРИЯ" АД PIC "ALLIANZ - BULGARIA" PLC </c:v>
                </c:pt>
                <c:pt idx="4">
                  <c:v> "АЙ ЕН ДЖИ ПОД" АД / "ING PIC" PLC </c:v>
                </c:pt>
                <c:pt idx="5">
                  <c:v> ПОАД "ЦКБ-СИЛА" / PIAD "CCB - SILA" PLC </c:v>
                </c:pt>
                <c:pt idx="6">
                  <c:v> ПОД "ЛУКОЙЛ ГАРАНТ-БЪЛГАРИЯ" АД PIC "LUKOIL GARANT - BULGARIA" PLC </c:v>
                </c:pt>
                <c:pt idx="7">
                  <c:v> "ДЗИ-ПО" АД / "DZI -PI" PLC </c:v>
                </c:pt>
              </c:strCache>
            </c:strRef>
          </c:cat>
          <c:val>
            <c:numRef>
              <c:f>'Таблица №2.1-ОФ'!$AE$6:$AE$7,'Таблица №2.1-ОФ'!$AE$9:$AE$14</c:f>
              <c:numCache>
                <c:formatCode>General</c:formatCode>
                <c:ptCount val="8"/>
                <c:pt idx="0">
                  <c:v>32.4480486271591</c:v>
                </c:pt>
                <c:pt idx="1">
                  <c:v>9.66608393401688</c:v>
                </c:pt>
                <c:pt idx="2">
                  <c:v>5.14201727096482</c:v>
                </c:pt>
                <c:pt idx="3">
                  <c:v>36.8550314543747</c:v>
                </c:pt>
                <c:pt idx="4">
                  <c:v>7.21889988086463</c:v>
                </c:pt>
                <c:pt idx="5">
                  <c:v>1.98646868410371</c:v>
                </c:pt>
                <c:pt idx="6">
                  <c:v>6.46115205219096</c:v>
                </c:pt>
                <c:pt idx="7">
                  <c:v>0.222298096325267</c:v>
                </c:pt>
              </c:numCache>
            </c:numRef>
          </c:val>
        </c:ser>
      </c:pie3DChart>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Относително разпределение на нетните активи по видове фондове за допълнително пенсионно осигуряване към 30.09.2004г. 
Relative allocation of the net assets in pension insurance companies 
as of September 30, 2004</a:t>
            </a:r>
          </a:p>
        </c:rich>
      </c:tx>
      <c:overlay val="0"/>
      <c:spPr>
        <a:noFill/>
        <a:ln w="0">
          <a:noFill/>
        </a:ln>
      </c:spPr>
    </c:title>
    <c:autoTitleDeleted val="0"/>
    <c:view3D>
      <c:rotX val="15"/>
      <c:rotY val="3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70881543902546"/>
          <c:y val="0.401751241036955"/>
          <c:w val="0.463301750862332"/>
          <c:h val="0.333907887479316"/>
        </c:manualLayout>
      </c:layout>
      <c:pie3DChart>
        <c:varyColors val="1"/>
        <c:ser>
          <c:idx val="0"/>
          <c:order val="0"/>
          <c:spPr>
            <a:solidFill>
              <a:srgbClr val="9999ff"/>
            </a:solidFill>
            <a:ln w="0">
              <a:solidFill>
                <a:srgbClr val="000000"/>
              </a:solidFill>
            </a:ln>
          </c:spPr>
          <c:explosion val="7"/>
          <c:dPt>
            <c:idx val="0"/>
            <c:explosion val="7"/>
            <c:spPr>
              <a:solidFill>
                <a:srgbClr val="9999ff"/>
              </a:solidFill>
              <a:ln w="0">
                <a:solidFill>
                  <a:srgbClr val="000000"/>
                </a:solidFill>
              </a:ln>
            </c:spPr>
          </c:dPt>
          <c:dPt>
            <c:idx val="1"/>
            <c:explosion val="7"/>
            <c:spPr>
              <a:solidFill>
                <a:srgbClr val="993366"/>
              </a:solidFill>
              <a:ln w="0">
                <a:solidFill>
                  <a:srgbClr val="000000"/>
                </a:solidFill>
              </a:ln>
            </c:spPr>
          </c:dPt>
          <c:dPt>
            <c:idx val="2"/>
            <c:explosion val="7"/>
            <c:spPr>
              <a:solidFill>
                <a:srgbClr val="ffffcc"/>
              </a:solidFill>
              <a:ln w="0">
                <a:solidFill>
                  <a:srgbClr val="000000"/>
                </a:solidFill>
              </a:ln>
            </c:spPr>
          </c:dPt>
          <c:dLbls>
            <c:numFmt formatCode="0.00%" sourceLinked="1"/>
            <c:dLbl>
              <c:idx val="0"/>
              <c:numFmt formatCode="0.00%" sourceLinked="1"/>
              <c:txPr>
                <a:bodyPr wrap="none"/>
                <a:lstStyle/>
                <a:p>
                  <a:pPr>
                    <a:defRPr b="0" sz="1200" spc="-1" strike="noStrike">
                      <a:solidFill>
                        <a:srgbClr val="000000"/>
                      </a:solidFill>
                      <a:latin typeface="Times New Roman"/>
                    </a:defRPr>
                  </a:pPr>
                </a:p>
              </c:txPr>
              <c:dLblPos val="bestFit"/>
              <c:showLegendKey val="0"/>
              <c:showVal val="0"/>
              <c:showCatName val="1"/>
              <c:showSerName val="0"/>
              <c:showPercent val="1"/>
              <c:separator>
</c:separator>
            </c:dLbl>
            <c:dLbl>
              <c:idx val="1"/>
              <c:numFmt formatCode="0.00%" sourceLinked="1"/>
              <c:txPr>
                <a:bodyPr wrap="none"/>
                <a:lstStyle/>
                <a:p>
                  <a:pPr>
                    <a:defRPr b="0" sz="1200" spc="-1" strike="noStrike">
                      <a:solidFill>
                        <a:srgbClr val="000000"/>
                      </a:solidFill>
                      <a:latin typeface="Times New Roman"/>
                    </a:defRPr>
                  </a:pPr>
                </a:p>
              </c:txPr>
              <c:dLblPos val="bestFit"/>
              <c:showLegendKey val="0"/>
              <c:showVal val="0"/>
              <c:showCatName val="1"/>
              <c:showSerName val="0"/>
              <c:showPercent val="1"/>
              <c:separator>
</c:separator>
            </c:dLbl>
            <c:dLbl>
              <c:idx val="2"/>
              <c:numFmt formatCode="0.00%" sourceLinked="1"/>
              <c:txPr>
                <a:bodyPr wrap="none"/>
                <a:lstStyle/>
                <a:p>
                  <a:pPr>
                    <a:defRPr b="0" sz="1200" spc="-1" strike="noStrike">
                      <a:solidFill>
                        <a:srgbClr val="000000"/>
                      </a:solidFill>
                      <a:latin typeface="Times New Roman"/>
                    </a:defRPr>
                  </a:pPr>
                </a:p>
              </c:txPr>
              <c:dLblPos val="bestFit"/>
              <c:showLegendKey val="0"/>
              <c:showVal val="0"/>
              <c:showCatName val="1"/>
              <c:showSerName val="0"/>
              <c:showPercent val="1"/>
              <c:separator>
</c:separator>
            </c:dLbl>
            <c:txPr>
              <a:bodyPr wrap="none"/>
              <a:lstStyle/>
              <a:p>
                <a:pPr>
                  <a:defRPr b="0" sz="1200" spc="-1" strike="noStrike">
                    <a:solidFill>
                      <a:srgbClr val="000000"/>
                    </a:solidFill>
                    <a:latin typeface="Times New Roman"/>
                  </a:defRPr>
                </a:pPr>
              </a:p>
            </c:txPr>
            <c:dLblPos val="bestFit"/>
            <c:showLegendKey val="0"/>
            <c:showVal val="0"/>
            <c:showCatName val="1"/>
            <c:showSerName val="0"/>
            <c:showPercent val="1"/>
            <c:separator>
</c:separator>
            <c:showLeaderLines val="1"/>
          </c:dLbls>
          <c:cat>
            <c:strRef>
              <c:f>'Таблица №2.2.1-ОФ '!$C$4,'Таблица №2.2.1-ОФ '!$E$4,'Таблица №2.2.1-ОФ '!$G$4</c:f>
              <c:strCache>
                <c:ptCount val="3"/>
                <c:pt idx="0">
                  <c:v>УПФ / UPF</c:v>
                </c:pt>
                <c:pt idx="1">
                  <c:v>ППФ / OPF </c:v>
                </c:pt>
                <c:pt idx="2">
                  <c:v>ДПФ / VPF</c:v>
                </c:pt>
              </c:strCache>
            </c:strRef>
          </c:cat>
          <c:val>
            <c:numRef>
              <c:f>'Таблица №2.2.1-ОФ '!$C$15,'Таблица №2.2.1-ОФ '!$E$15,'Таблица №2.2.1-ОФ '!$G$15</c:f>
              <c:numCache>
                <c:formatCode>General</c:formatCode>
                <c:ptCount val="3"/>
                <c:pt idx="0">
                  <c:v>30.0430675085761</c:v>
                </c:pt>
                <c:pt idx="1">
                  <c:v>26.555463887916</c:v>
                </c:pt>
                <c:pt idx="2">
                  <c:v>43.4014686035078</c:v>
                </c:pt>
              </c:numCache>
            </c:numRef>
          </c:val>
        </c:ser>
      </c:pie3DChart>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Times New Roman"/>
              </a:defRPr>
            </a:pPr>
            <a:r>
              <a:rPr b="1" sz="1125" spc="-1" strike="noStrike">
                <a:solidFill>
                  <a:srgbClr val="000000"/>
                </a:solidFill>
                <a:latin typeface="Times New Roman"/>
              </a:rPr>
              <a:t>Общо приходи  към 30.09.2004г. 
 Total incomes as of September 30, 2004  </a:t>
            </a:r>
          </a:p>
        </c:rich>
      </c:tx>
      <c:overlay val="0"/>
      <c:spPr>
        <a:noFill/>
        <a:ln w="0">
          <a:noFill/>
        </a:ln>
      </c:spPr>
    </c:title>
    <c:autoTitleDeleted val="0"/>
    <c:plotArea>
      <c:layout>
        <c:manualLayout>
          <c:xMode val="edge"/>
          <c:yMode val="edge"/>
          <c:x val="0.0528307241167289"/>
          <c:y val="0.143197932542575"/>
          <c:w val="0.861987419003926"/>
          <c:h val="0.795639785302498"/>
        </c:manualLayout>
      </c:layout>
      <c:barChart>
        <c:barDir val="col"/>
        <c:grouping val="clustered"/>
        <c:varyColors val="0"/>
        <c:ser>
          <c:idx val="0"/>
          <c:order val="0"/>
          <c:tx>
            <c:strRef>
              <c:f>'Таблица №2-ПОД'!$B$15</c:f>
              <c:strCache>
                <c:ptCount val="1"/>
                <c:pt idx="0">
                  <c:v/>
                </c:pt>
              </c:strCache>
            </c:strRef>
          </c:tx>
          <c:spPr>
            <a:solidFill>
              <a:srgbClr val="ccffff"/>
            </a:solidFill>
            <a:ln w="12600">
              <a:solidFill>
                <a:srgbClr val="000000"/>
              </a:solidFill>
              <a:round/>
            </a:ln>
          </c:spPr>
          <c:invertIfNegative val="0"/>
          <c:cat>
            <c:multiLvlStrRef>
              <c:f>'Таблица №2-ПОД'!$C$1:$BV$3</c:f>
              <c:multiLvlStrCache>
                <c:ptCount val="9"/>
                <c:lvl>
                  <c:pt idx="7">
                    <c:v>хил. лв/ in thousand BGN </c:v>
                  </c:pt>
                </c:lvl>
                <c:lvl/>
                <c:lvl/>
              </c:multiLvlStrCache>
            </c:multiLvlStrRef>
          </c:cat>
          <c:val>
            <c:numRef>
              <c:f>'Таблица №2-ПОД'!$C$15:$BV$15</c:f>
              <c:numCache>
                <c:formatCode>General</c:formatCode>
                <c:ptCount val="0"/>
              </c:numCache>
            </c:numRef>
          </c:val>
        </c:ser>
        <c:ser>
          <c:idx val="1"/>
          <c:order val="1"/>
          <c:tx>
            <c:strRef>
              <c:f>"30.9.2003"</c:f>
              <c:strCache>
                <c:ptCount val="1"/>
                <c:pt idx="0">
                  <c:v>30.9.2003</c:v>
                </c:pt>
              </c:strCache>
            </c:strRef>
          </c:tx>
          <c:spPr>
            <a:solidFill>
              <a:srgbClr val="9999ff"/>
            </a:solidFill>
            <a:ln w="12600">
              <a:solidFill>
                <a:srgbClr val="000000"/>
              </a:solidFill>
              <a:round/>
            </a:ln>
          </c:spPr>
          <c:invertIfNegative val="0"/>
          <c:cat>
            <c:multiLvlStrRef>
              <c:f>'Таблица №2-ПОД'!$C$1:$BV$3</c:f>
              <c:multiLvlStrCache>
                <c:ptCount val="9"/>
                <c:lvl>
                  <c:pt idx="7">
                    <c:v>хил. лв/ in thousand BGN </c:v>
                  </c:pt>
                </c:lvl>
                <c:lvl/>
                <c:lvl/>
              </c:multiLvlStrCache>
            </c:multiLvlStrRef>
          </c:cat>
          <c:val>
            <c:numRef>
              <c:f>'Таблица №2-ПОД'!$G$7,'Таблица №2-ПОД'!$O$7,'Таблица №2-ПОД'!$W$7,'Таблица №2-ПОД'!$AE$7,'Таблица №2-ПОД'!$AM$7,'Таблица №2-ПОД'!$AU$7,'Таблица №2-ПОД'!$BC$7,'Таблица №2-ПОД'!$BK$7</c:f>
              <c:numCache>
                <c:formatCode>General</c:formatCode>
                <c:ptCount val="0"/>
              </c:numCache>
            </c:numRef>
          </c:val>
        </c:ser>
        <c:ser>
          <c:idx val="2"/>
          <c:order val="2"/>
          <c:tx>
            <c:strRef>
              <c:f>"30.09.2004"</c:f>
              <c:strCache>
                <c:ptCount val="1"/>
                <c:pt idx="0">
                  <c:v>30.09.2004</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Lbls>
            <c:dLbl>
              <c:idx val="0"/>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Таблица №2-ПОД'!$C$1:$BV$3</c:f>
              <c:multiLvlStrCache>
                <c:ptCount val="9"/>
                <c:lvl>
                  <c:pt idx="7">
                    <c:v>хил. лв/ in thousand BGN </c:v>
                  </c:pt>
                </c:lvl>
                <c:lvl/>
                <c:lvl/>
              </c:multiLvlStrCache>
            </c:multiLvlStrRef>
          </c:cat>
          <c:val>
            <c:numRef>
              <c:f>'Таблица №2-ПОД'!$C$7,'Таблица №2-ПОД'!$K$7,'Таблица №2-ПОД'!$S$7,'Таблица №2-ПОД'!$AA$7,'Таблица №2-ПОД'!$AI$7,'Таблица №2-ПОД'!$AQ$7,'Таблица №2-ПОД'!$AY$7,'Таблица №2-ПОД'!$BG$7</c:f>
              <c:numCache>
                <c:formatCode>General</c:formatCode>
                <c:ptCount val="8"/>
                <c:pt idx="0">
                  <c:v>4870</c:v>
                </c:pt>
                <c:pt idx="1">
                  <c:v>1604</c:v>
                </c:pt>
                <c:pt idx="2">
                  <c:v>851</c:v>
                </c:pt>
                <c:pt idx="3">
                  <c:v>4832</c:v>
                </c:pt>
                <c:pt idx="4">
                  <c:v>1244</c:v>
                </c:pt>
                <c:pt idx="5">
                  <c:v>755</c:v>
                </c:pt>
                <c:pt idx="6">
                  <c:v>1690</c:v>
                </c:pt>
                <c:pt idx="7">
                  <c:v>328</c:v>
                </c:pt>
              </c:numCache>
            </c:numRef>
          </c:val>
        </c:ser>
        <c:gapWidth val="150"/>
        <c:overlap val="0"/>
        <c:axId val="31535608"/>
        <c:axId val="63350193"/>
      </c:barChart>
      <c:catAx>
        <c:axId val="315356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63350193"/>
        <c:crossesAt val="0"/>
        <c:auto val="1"/>
        <c:lblAlgn val="ctr"/>
        <c:lblOffset val="100"/>
        <c:noMultiLvlLbl val="0"/>
      </c:catAx>
      <c:valAx>
        <c:axId val="63350193"/>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1535608"/>
        <c:crossesAt val="1"/>
        <c:crossBetween val="midCat"/>
      </c:valAx>
      <c:spPr>
        <a:solidFill>
          <a:srgbClr val="c0c0c0"/>
        </a:solidFill>
        <a:ln w="12600">
          <a:solidFill>
            <a:srgbClr val="808080"/>
          </a:solidFill>
          <a:round/>
        </a:ln>
      </c:spPr>
    </c:plotArea>
    <c:legend>
      <c:legendPos val="r"/>
      <c:layout>
        <c:manualLayout>
          <c:xMode val="edge"/>
          <c:yMode val="edge"/>
          <c:x val="0.281558908385754"/>
          <c:y val="0.938705188522961"/>
          <c:w val="0.385423071465733"/>
          <c:h val="0.039758796633755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Приходи от такси и удръжки към 30.04.2004г.
Incomes from fees and charges as of September 30, 2004  </a:t>
            </a:r>
          </a:p>
        </c:rich>
      </c:tx>
      <c:overlay val="0"/>
      <c:spPr>
        <a:noFill/>
        <a:ln w="0">
          <a:noFill/>
        </a:ln>
      </c:spPr>
    </c:title>
    <c:autoTitleDeleted val="0"/>
    <c:plotArea>
      <c:layout>
        <c:manualLayout>
          <c:xMode val="edge"/>
          <c:yMode val="edge"/>
          <c:x val="0.0204340042789154"/>
          <c:y val="0.15457804743519"/>
          <c:w val="0.90568921102039"/>
          <c:h val="0.784128516271373"/>
        </c:manualLayout>
      </c:layout>
      <c:barChart>
        <c:barDir val="col"/>
        <c:grouping val="clustered"/>
        <c:varyColors val="0"/>
        <c:ser>
          <c:idx val="0"/>
          <c:order val="0"/>
          <c:tx>
            <c:strRef>
              <c:f>'Таблица №2-ПОД'!$B$6</c:f>
              <c:strCache>
                <c:ptCount val="1"/>
                <c:pt idx="0">
                  <c:v/>
                </c:pt>
              </c:strCache>
            </c:strRef>
          </c:tx>
          <c:spPr>
            <a:solidFill>
              <a:srgbClr val="ffffcc"/>
            </a:solidFill>
            <a:ln w="12600">
              <a:solidFill>
                <a:srgbClr val="000000"/>
              </a:solidFill>
              <a:round/>
            </a:ln>
          </c:spPr>
          <c:invertIfNegative val="0"/>
          <c:cat>
            <c:multiLvlStrRef>
              <c:f>'Таблица №2-ПОД'!$C$1:$BV$3</c:f>
              <c:multiLvlStrCache>
                <c:ptCount val="9"/>
                <c:lvl>
                  <c:pt idx="7">
                    <c:v>хил. лв/ in thousand BGN </c:v>
                  </c:pt>
                </c:lvl>
                <c:lvl/>
                <c:lvl/>
              </c:multiLvlStrCache>
            </c:multiLvlStrRef>
          </c:cat>
          <c:val>
            <c:numRef>
              <c:f>'Таблица №2-ПОД'!$C$6:$BV$6</c:f>
              <c:numCache>
                <c:formatCode>General</c:formatCode>
                <c:ptCount val="0"/>
              </c:numCache>
            </c:numRef>
          </c:val>
        </c:ser>
        <c:ser>
          <c:idx val="1"/>
          <c:order val="1"/>
          <c:tx>
            <c:strRef>
              <c:f>'Таблица №2-ПОД'!$B$15</c:f>
              <c:strCache>
                <c:ptCount val="1"/>
                <c:pt idx="0">
                  <c:v/>
                </c:pt>
              </c:strCache>
            </c:strRef>
          </c:tx>
          <c:spPr>
            <a:solidFill>
              <a:srgbClr val="ccffff"/>
            </a:solidFill>
            <a:ln w="12600">
              <a:solidFill>
                <a:srgbClr val="000000"/>
              </a:solidFill>
              <a:round/>
            </a:ln>
          </c:spPr>
          <c:invertIfNegative val="0"/>
          <c:cat>
            <c:multiLvlStrRef>
              <c:f>'Таблица №2-ПОД'!$C$1:$BV$3</c:f>
              <c:multiLvlStrCache>
                <c:ptCount val="9"/>
                <c:lvl>
                  <c:pt idx="7">
                    <c:v>хил. лв/ in thousand BGN </c:v>
                  </c:pt>
                </c:lvl>
                <c:lvl/>
                <c:lvl/>
              </c:multiLvlStrCache>
            </c:multiLvlStrRef>
          </c:cat>
          <c:val>
            <c:numRef>
              <c:f>'Таблица №2-ПОД'!$C$15:$BV$15</c:f>
              <c:numCache>
                <c:formatCode>General</c:formatCode>
                <c:ptCount val="0"/>
              </c:numCache>
            </c:numRef>
          </c:val>
        </c:ser>
        <c:ser>
          <c:idx val="2"/>
          <c:order val="2"/>
          <c:tx>
            <c:strRef>
              <c:f>"30.09.2003"</c:f>
              <c:strCache>
                <c:ptCount val="1"/>
                <c:pt idx="0">
                  <c:v>30.09.2003</c:v>
                </c:pt>
              </c:strCache>
            </c:strRef>
          </c:tx>
          <c:spPr>
            <a:solidFill>
              <a:srgbClr val="9999ff"/>
            </a:solidFill>
            <a:ln w="12600">
              <a:solidFill>
                <a:srgbClr val="000000"/>
              </a:solidFill>
              <a:round/>
            </a:ln>
          </c:spPr>
          <c:invertIfNegative val="0"/>
          <c:cat>
            <c:multiLvlStrRef>
              <c:f>'Таблица №2-ПОД'!$C$1:$BV$3</c:f>
              <c:multiLvlStrCache>
                <c:ptCount val="9"/>
                <c:lvl>
                  <c:pt idx="7">
                    <c:v>хил. лв/ in thousand BGN </c:v>
                  </c:pt>
                </c:lvl>
                <c:lvl/>
                <c:lvl/>
              </c:multiLvlStrCache>
            </c:multiLvlStrRef>
          </c:cat>
          <c:val>
            <c:numRef>
              <c:f>'Таблица №2-ПОД'!$G$8,'Таблица №2-ПОД'!$O$8,'Таблица №2-ПОД'!$W$8,'Таблица №2-ПОД'!$AE$8,'Таблица №2-ПОД'!$AM$8,'Таблица №2-ПОД'!$AU$8,'Таблица №2-ПОД'!$BC$8,'Таблица №2-ПОД'!$BK$8</c:f>
              <c:numCache>
                <c:formatCode>General</c:formatCode>
                <c:ptCount val="0"/>
              </c:numCache>
            </c:numRef>
          </c:val>
        </c:ser>
        <c:ser>
          <c:idx val="3"/>
          <c:order val="3"/>
          <c:tx>
            <c:strRef>
              <c:f>"30.09.2004"</c:f>
              <c:strCache>
                <c:ptCount val="1"/>
                <c:pt idx="0">
                  <c:v>30.09.2004</c:v>
                </c:pt>
              </c:strCache>
            </c:strRef>
          </c:tx>
          <c:spPr>
            <a:solidFill>
              <a:srgbClr val="ffff00"/>
            </a:solidFill>
            <a:ln w="12600">
              <a:solidFill>
                <a:srgbClr val="000000"/>
              </a:solidFill>
              <a:round/>
            </a:ln>
          </c:spPr>
          <c:invertIfNegative val="0"/>
          <c:dPt>
            <c:idx val="0"/>
            <c:invertIfNegative val="0"/>
            <c:spPr>
              <a:solidFill>
                <a:srgbClr val="ffff00"/>
              </a:solidFill>
              <a:ln w="12600">
                <a:solidFill>
                  <a:srgbClr val="000000"/>
                </a:solidFill>
                <a:round/>
              </a:ln>
            </c:spPr>
          </c:dPt>
          <c:dPt>
            <c:idx val="5"/>
            <c:invertIfNegative val="0"/>
            <c:spPr>
              <a:solidFill>
                <a:srgbClr val="ffff00"/>
              </a:solidFill>
              <a:ln w="12600">
                <a:solidFill>
                  <a:srgbClr val="000000"/>
                </a:solidFill>
                <a:round/>
              </a:ln>
            </c:spPr>
          </c:dPt>
          <c:dPt>
            <c:idx val="6"/>
            <c:invertIfNegative val="0"/>
            <c:spPr>
              <a:solidFill>
                <a:srgbClr val="ffff00"/>
              </a:solidFill>
              <a:ln w="12600">
                <a:solidFill>
                  <a:srgbClr val="000000"/>
                </a:solidFill>
                <a:round/>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dLbl>
              <c:idx val="5"/>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dLbl>
              <c:idx val="6"/>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Таблица №2-ПОД'!$C$1:$BV$3</c:f>
              <c:multiLvlStrCache>
                <c:ptCount val="9"/>
                <c:lvl>
                  <c:pt idx="7">
                    <c:v>хил. лв/ in thousand BGN </c:v>
                  </c:pt>
                </c:lvl>
                <c:lvl/>
                <c:lvl/>
              </c:multiLvlStrCache>
            </c:multiLvlStrRef>
          </c:cat>
          <c:val>
            <c:numRef>
              <c:f>'Таблица №2-ПОД'!$C$8,'Таблица №2-ПОД'!$K$8,'Таблица №2-ПОД'!$S$8,'Таблица №2-ПОД'!$AA$8,'Таблица №2-ПОД'!$AI$8,'Таблица №2-ПОД'!$AQ$8,'Таблица №2-ПОД'!$AY$8,'Таблица №2-ПОД'!$BG$8</c:f>
              <c:numCache>
                <c:formatCode>General</c:formatCode>
                <c:ptCount val="8"/>
                <c:pt idx="0">
                  <c:v>4722</c:v>
                </c:pt>
                <c:pt idx="1">
                  <c:v>1515</c:v>
                </c:pt>
                <c:pt idx="2">
                  <c:v>695</c:v>
                </c:pt>
                <c:pt idx="3">
                  <c:v>4458</c:v>
                </c:pt>
                <c:pt idx="4">
                  <c:v>1052</c:v>
                </c:pt>
                <c:pt idx="5">
                  <c:v>308</c:v>
                </c:pt>
                <c:pt idx="6">
                  <c:v>796</c:v>
                </c:pt>
                <c:pt idx="7">
                  <c:v>36</c:v>
                </c:pt>
              </c:numCache>
            </c:numRef>
          </c:val>
        </c:ser>
        <c:gapWidth val="150"/>
        <c:overlap val="0"/>
        <c:axId val="63628934"/>
        <c:axId val="27125435"/>
      </c:barChart>
      <c:catAx>
        <c:axId val="636289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27125435"/>
        <c:crossesAt val="0"/>
        <c:auto val="1"/>
        <c:lblAlgn val="ctr"/>
        <c:lblOffset val="100"/>
        <c:noMultiLvlLbl val="0"/>
      </c:catAx>
      <c:valAx>
        <c:axId val="27125435"/>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628934"/>
        <c:crossesAt val="1"/>
        <c:crossBetween val="midCat"/>
      </c:valAx>
      <c:spPr>
        <a:solidFill>
          <a:srgbClr val="c0c0c0"/>
        </a:solidFill>
        <a:ln w="12600">
          <a:solidFill>
            <a:srgbClr val="808080"/>
          </a:solidFill>
          <a:round/>
        </a:ln>
      </c:spPr>
    </c:plotArea>
    <c:legend>
      <c:legendPos val="r"/>
      <c:layout>
        <c:manualLayout>
          <c:xMode val="edge"/>
          <c:yMode val="edge"/>
          <c:x val="0.309741081954329"/>
          <c:y val="0.937120794263651"/>
          <c:w val="0.314238309391783"/>
          <c:h val="0.041367898510755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Общо разходи към 30.09.2004г.
 Total expenses as of September 30, 2004</a:t>
            </a:r>
          </a:p>
        </c:rich>
      </c:tx>
      <c:overlay val="0"/>
      <c:spPr>
        <a:noFill/>
        <a:ln w="0">
          <a:noFill/>
        </a:ln>
      </c:spPr>
    </c:title>
    <c:autoTitleDeleted val="0"/>
    <c:plotArea>
      <c:layout>
        <c:manualLayout>
          <c:xMode val="edge"/>
          <c:yMode val="edge"/>
          <c:x val="0.0204340042789154"/>
          <c:y val="0.12534473248759"/>
          <c:w val="0.919879491769637"/>
          <c:h val="0.813086045228902"/>
        </c:manualLayout>
      </c:layout>
      <c:barChart>
        <c:barDir val="col"/>
        <c:grouping val="clustered"/>
        <c:varyColors val="0"/>
        <c:ser>
          <c:idx val="0"/>
          <c:order val="0"/>
          <c:tx>
            <c:strRef>
              <c:f>'Таблица №2-ПОД'!$B$6</c:f>
              <c:strCache>
                <c:ptCount val="1"/>
                <c:pt idx="0">
                  <c:v/>
                </c:pt>
              </c:strCache>
            </c:strRef>
          </c:tx>
          <c:spPr>
            <a:solidFill>
              <a:srgbClr val="ffffcc"/>
            </a:solidFill>
            <a:ln w="12600">
              <a:solidFill>
                <a:srgbClr val="000000"/>
              </a:solidFill>
              <a:round/>
            </a:ln>
          </c:spPr>
          <c:invertIfNegative val="0"/>
          <c:cat>
            <c:multiLvlStrRef>
              <c:f>'Таблица №2-ПОД'!$C$1:$BV$3</c:f>
              <c:multiLvlStrCache>
                <c:ptCount val="9"/>
                <c:lvl>
                  <c:pt idx="7">
                    <c:v>хил. лв/ in thousand BGN </c:v>
                  </c:pt>
                </c:lvl>
                <c:lvl/>
                <c:lvl/>
              </c:multiLvlStrCache>
            </c:multiLvlStrRef>
          </c:cat>
          <c:val>
            <c:numRef>
              <c:f>'Таблица №2-ПОД'!$C$6:$BV$6</c:f>
              <c:numCache>
                <c:formatCode>General</c:formatCode>
                <c:ptCount val="0"/>
              </c:numCache>
            </c:numRef>
          </c:val>
        </c:ser>
        <c:ser>
          <c:idx val="1"/>
          <c:order val="1"/>
          <c:tx>
            <c:strRef>
              <c:f>'Таблица №2-ПОД'!$B$15</c:f>
              <c:strCache>
                <c:ptCount val="1"/>
                <c:pt idx="0">
                  <c:v/>
                </c:pt>
              </c:strCache>
            </c:strRef>
          </c:tx>
          <c:spPr>
            <a:solidFill>
              <a:srgbClr val="ccffff"/>
            </a:solidFill>
            <a:ln w="12600">
              <a:solidFill>
                <a:srgbClr val="000000"/>
              </a:solidFill>
              <a:round/>
            </a:ln>
          </c:spPr>
          <c:invertIfNegative val="0"/>
          <c:cat>
            <c:multiLvlStrRef>
              <c:f>'Таблица №2-ПОД'!$C$1:$BV$3</c:f>
              <c:multiLvlStrCache>
                <c:ptCount val="9"/>
                <c:lvl>
                  <c:pt idx="7">
                    <c:v>хил. лв/ in thousand BGN </c:v>
                  </c:pt>
                </c:lvl>
                <c:lvl/>
                <c:lvl/>
              </c:multiLvlStrCache>
            </c:multiLvlStrRef>
          </c:cat>
          <c:val>
            <c:numRef>
              <c:f>'Таблица №2-ПОД'!$C$15:$BV$15</c:f>
              <c:numCache>
                <c:formatCode>General</c:formatCode>
                <c:ptCount val="0"/>
              </c:numCache>
            </c:numRef>
          </c:val>
        </c:ser>
        <c:ser>
          <c:idx val="2"/>
          <c:order val="2"/>
          <c:tx>
            <c:strRef>
              <c:f>"30.09.2003"</c:f>
              <c:strCache>
                <c:ptCount val="1"/>
                <c:pt idx="0">
                  <c:v>30.09.2003</c:v>
                </c:pt>
              </c:strCache>
            </c:strRef>
          </c:tx>
          <c:spPr>
            <a:solidFill>
              <a:srgbClr val="9999ff"/>
            </a:solidFill>
            <a:ln w="12600">
              <a:solidFill>
                <a:srgbClr val="000000"/>
              </a:solidFill>
              <a:round/>
            </a:ln>
          </c:spPr>
          <c:invertIfNegative val="0"/>
          <c:cat>
            <c:multiLvlStrRef>
              <c:f>'Таблица №2-ПОД'!$C$1:$BV$3</c:f>
              <c:multiLvlStrCache>
                <c:ptCount val="9"/>
                <c:lvl>
                  <c:pt idx="7">
                    <c:v>хил. лв/ in thousand BGN </c:v>
                  </c:pt>
                </c:lvl>
                <c:lvl/>
                <c:lvl/>
              </c:multiLvlStrCache>
            </c:multiLvlStrRef>
          </c:cat>
          <c:val>
            <c:numRef>
              <c:f>'Таблица №2-ПОД'!$G$9,'Таблица №2-ПОД'!$O$9,'Таблица №2-ПОД'!$W$9,'Таблица №2-ПОД'!$AE$9,'Таблица №2-ПОД'!$AM$9,'Таблица №2-ПОД'!$AU$9,'Таблица №2-ПОД'!$BC$9,'Таблица №2-ПОД'!$BK$9</c:f>
              <c:numCache>
                <c:formatCode>General</c:formatCode>
                <c:ptCount val="0"/>
              </c:numCache>
            </c:numRef>
          </c:val>
        </c:ser>
        <c:ser>
          <c:idx val="3"/>
          <c:order val="3"/>
          <c:tx>
            <c:strRef>
              <c:f>"30.09.2004"</c:f>
              <c:strCache>
                <c:ptCount val="1"/>
                <c:pt idx="0">
                  <c:v>30.09.2004</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dLbl>
              <c:idx val="4"/>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dLbl>
              <c:idx val="5"/>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Таблица №2-ПОД'!$C$1:$BV$3</c:f>
              <c:multiLvlStrCache>
                <c:ptCount val="9"/>
                <c:lvl>
                  <c:pt idx="7">
                    <c:v>хил. лв/ in thousand BGN </c:v>
                  </c:pt>
                </c:lvl>
                <c:lvl/>
                <c:lvl/>
              </c:multiLvlStrCache>
            </c:multiLvlStrRef>
          </c:cat>
          <c:val>
            <c:numRef>
              <c:f>'Таблица №2-ПОД'!$C$9,'Таблица №2-ПОД'!$K$9,'Таблица №2-ПОД'!$S$9,'Таблица №2-ПОД'!$AA$9,'Таблица №2-ПОД'!$AI$9,'Таблица №2-ПОД'!$AQ$9,'Таблица №2-ПОД'!$AY$9,'Таблица №2-ПОД'!$BG$9</c:f>
              <c:numCache>
                <c:formatCode>General</c:formatCode>
                <c:ptCount val="8"/>
                <c:pt idx="0">
                  <c:v>4238</c:v>
                </c:pt>
                <c:pt idx="1">
                  <c:v>1595</c:v>
                </c:pt>
                <c:pt idx="2">
                  <c:v>1376</c:v>
                </c:pt>
                <c:pt idx="3">
                  <c:v>2896</c:v>
                </c:pt>
                <c:pt idx="4">
                  <c:v>2323</c:v>
                </c:pt>
                <c:pt idx="5">
                  <c:v>736</c:v>
                </c:pt>
                <c:pt idx="6">
                  <c:v>1705</c:v>
                </c:pt>
                <c:pt idx="7">
                  <c:v>406</c:v>
                </c:pt>
              </c:numCache>
            </c:numRef>
          </c:val>
        </c:ser>
        <c:gapWidth val="150"/>
        <c:overlap val="0"/>
        <c:axId val="34058546"/>
        <c:axId val="38375921"/>
      </c:barChart>
      <c:catAx>
        <c:axId val="340585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38375921"/>
        <c:crossesAt val="0"/>
        <c:auto val="1"/>
        <c:lblAlgn val="ctr"/>
        <c:lblOffset val="100"/>
        <c:noMultiLvlLbl val="0"/>
      </c:catAx>
      <c:valAx>
        <c:axId val="38375921"/>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058546"/>
        <c:crossesAt val="1"/>
        <c:crossBetween val="midCat"/>
      </c:valAx>
      <c:spPr>
        <a:solidFill>
          <a:srgbClr val="c0c0c0"/>
        </a:solidFill>
        <a:ln w="12600">
          <a:solidFill>
            <a:srgbClr val="808080"/>
          </a:solidFill>
          <a:round/>
        </a:ln>
      </c:spPr>
    </c:plotArea>
    <c:legend>
      <c:legendPos val="r"/>
      <c:layout>
        <c:manualLayout>
          <c:xMode val="edge"/>
          <c:yMode val="edge"/>
          <c:x val="0.331746932716238"/>
          <c:y val="0.936913954771098"/>
          <c:w val="0.348120333580754"/>
          <c:h val="0.041367898510755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Times New Roman"/>
              </a:defRPr>
            </a:pPr>
            <a:r>
              <a:rPr b="1" sz="1125" spc="-1" strike="noStrike">
                <a:solidFill>
                  <a:srgbClr val="000000"/>
                </a:solidFill>
                <a:latin typeface="Times New Roman"/>
              </a:rPr>
              <a:t>       Нетен финансов резултат към 30.09.2004г.
        Net financial result as of September 30, 2004</a:t>
            </a:r>
          </a:p>
        </c:rich>
      </c:tx>
      <c:layout>
        <c:manualLayout>
          <c:xMode val="edge"/>
          <c:yMode val="edge"/>
          <c:x val="0.309842501064182"/>
          <c:y val="0.0313431846796104"/>
        </c:manualLayout>
      </c:layout>
      <c:overlay val="0"/>
      <c:spPr>
        <a:noFill/>
        <a:ln w="0">
          <a:noFill/>
        </a:ln>
      </c:spPr>
    </c:title>
    <c:autoTitleDeleted val="0"/>
    <c:plotArea>
      <c:layout>
        <c:manualLayout>
          <c:xMode val="edge"/>
          <c:yMode val="edge"/>
          <c:x val="0.0174525847798326"/>
          <c:y val="0.167185739844941"/>
          <c:w val="0.968878588658185"/>
          <c:h val="0.793718110131867"/>
        </c:manualLayout>
      </c:layout>
      <c:barChart>
        <c:barDir val="col"/>
        <c:grouping val="clustered"/>
        <c:varyColors val="0"/>
        <c:ser>
          <c:idx val="0"/>
          <c:order val="0"/>
          <c:tx>
            <c:strRef>
              <c:f>'Таблица №2-ПОД'!$B$6</c:f>
              <c:strCache>
                <c:ptCount val="1"/>
                <c:pt idx="0">
                  <c:v/>
                </c:pt>
              </c:strCache>
            </c:strRef>
          </c:tx>
          <c:spPr>
            <a:solidFill>
              <a:srgbClr val="ffffcc"/>
            </a:solidFill>
            <a:ln w="12600">
              <a:solidFill>
                <a:srgbClr val="000000"/>
              </a:solidFill>
              <a:round/>
            </a:ln>
          </c:spPr>
          <c:invertIfNegative val="0"/>
          <c:cat>
            <c:multiLvlStrRef>
              <c:f>'Таблица №2-ПОД'!$C$1:$BV$3</c:f>
              <c:multiLvlStrCache>
                <c:ptCount val="9"/>
                <c:lvl>
                  <c:pt idx="7">
                    <c:v>хил. лв/ in thousand BGN </c:v>
                  </c:pt>
                </c:lvl>
                <c:lvl/>
                <c:lvl/>
              </c:multiLvlStrCache>
            </c:multiLvlStrRef>
          </c:cat>
          <c:val>
            <c:numRef>
              <c:f>'Таблица №2-ПОД'!$C$6:$BV$6</c:f>
              <c:numCache>
                <c:formatCode>General</c:formatCode>
                <c:ptCount val="0"/>
              </c:numCache>
            </c:numRef>
          </c:val>
        </c:ser>
        <c:ser>
          <c:idx val="1"/>
          <c:order val="1"/>
          <c:tx>
            <c:strRef>
              <c:f>'Таблица №2-ПОД'!$B$15</c:f>
              <c:strCache>
                <c:ptCount val="1"/>
                <c:pt idx="0">
                  <c:v/>
                </c:pt>
              </c:strCache>
            </c:strRef>
          </c:tx>
          <c:spPr>
            <a:solidFill>
              <a:srgbClr val="ccffff"/>
            </a:solidFill>
            <a:ln w="12600">
              <a:solidFill>
                <a:srgbClr val="000000"/>
              </a:solidFill>
              <a:round/>
            </a:ln>
          </c:spPr>
          <c:invertIfNegative val="0"/>
          <c:cat>
            <c:multiLvlStrRef>
              <c:f>'Таблица №2-ПОД'!$C$1:$BV$3</c:f>
              <c:multiLvlStrCache>
                <c:ptCount val="9"/>
                <c:lvl>
                  <c:pt idx="7">
                    <c:v>хил. лв/ in thousand BGN </c:v>
                  </c:pt>
                </c:lvl>
                <c:lvl/>
                <c:lvl/>
              </c:multiLvlStrCache>
            </c:multiLvlStrRef>
          </c:cat>
          <c:val>
            <c:numRef>
              <c:f>'Таблица №2-ПОД'!$C$15:$BV$15</c:f>
              <c:numCache>
                <c:formatCode>General</c:formatCode>
                <c:ptCount val="0"/>
              </c:numCache>
            </c:numRef>
          </c:val>
        </c:ser>
        <c:ser>
          <c:idx val="2"/>
          <c:order val="2"/>
          <c:tx>
            <c:strRef>
              <c:f>"30.09.2003"</c:f>
              <c:strCache>
                <c:ptCount val="1"/>
                <c:pt idx="0">
                  <c:v>30.09.2003</c:v>
                </c:pt>
              </c:strCache>
            </c:strRef>
          </c:tx>
          <c:spPr>
            <a:solidFill>
              <a:srgbClr val="9999ff"/>
            </a:solidFill>
            <a:ln w="12600">
              <a:solidFill>
                <a:srgbClr val="000080"/>
              </a:solidFill>
              <a:round/>
            </a:ln>
          </c:spPr>
          <c:invertIfNegative val="0"/>
          <c:cat>
            <c:multiLvlStrRef>
              <c:f>'Таблица №2-ПОД'!$C$1:$BV$3</c:f>
              <c:multiLvlStrCache>
                <c:ptCount val="9"/>
                <c:lvl>
                  <c:pt idx="7">
                    <c:v>хил. лв/ in thousand BGN </c:v>
                  </c:pt>
                </c:lvl>
                <c:lvl/>
                <c:lvl/>
              </c:multiLvlStrCache>
            </c:multiLvlStrRef>
          </c:cat>
          <c:val>
            <c:numRef>
              <c:f>'Таблица №2-ПОД'!$G$16,'Таблица №2-ПОД'!$O$16,'Таблица №2-ПОД'!$W$16,'Таблица №2-ПОД'!$AE$16,'Таблица №2-ПОД'!$AM$16,'Таблица №2-ПОД'!$AU$16,'Таблица №2-ПОД'!$BC$16,'Таблица №2-ПОД'!$BK$16</c:f>
              <c:numCache>
                <c:formatCode>General</c:formatCode>
                <c:ptCount val="0"/>
              </c:numCache>
            </c:numRef>
          </c:val>
        </c:ser>
        <c:ser>
          <c:idx val="3"/>
          <c:order val="3"/>
          <c:tx>
            <c:strRef>
              <c:f>"30.09.2004"</c:f>
              <c:strCache>
                <c:ptCount val="1"/>
                <c:pt idx="0">
                  <c:v>30.09.2004</c:v>
                </c:pt>
              </c:strCache>
            </c:strRef>
          </c:tx>
          <c:spPr>
            <a:solidFill>
              <a:srgbClr val="993366"/>
            </a:solidFill>
            <a:ln w="25200">
              <a:solidFill>
                <a:srgbClr val="ff00ff"/>
              </a:solidFill>
              <a:round/>
            </a:ln>
          </c:spPr>
          <c:invertIfNegative val="0"/>
          <c:dPt>
            <c:idx val="0"/>
            <c:invertIfNegative val="0"/>
            <c:spPr>
              <a:solidFill>
                <a:srgbClr val="993366"/>
              </a:solidFill>
              <a:ln w="25200">
                <a:solidFill>
                  <a:srgbClr val="ff00ff"/>
                </a:solidFill>
                <a:round/>
              </a:ln>
            </c:spPr>
          </c:dPt>
          <c:dPt>
            <c:idx val="1"/>
            <c:invertIfNegative val="0"/>
            <c:spPr>
              <a:solidFill>
                <a:srgbClr val="993366"/>
              </a:solidFill>
              <a:ln w="25200">
                <a:solidFill>
                  <a:srgbClr val="ff00ff"/>
                </a:solidFill>
                <a:round/>
              </a:ln>
            </c:spPr>
          </c:dPt>
          <c:dPt>
            <c:idx val="2"/>
            <c:invertIfNegative val="0"/>
            <c:spPr>
              <a:solidFill>
                <a:srgbClr val="993366"/>
              </a:solidFill>
              <a:ln w="25200">
                <a:solidFill>
                  <a:srgbClr val="ff00ff"/>
                </a:solidFill>
                <a:round/>
              </a:ln>
            </c:spPr>
          </c:dPt>
          <c:dPt>
            <c:idx val="3"/>
            <c:invertIfNegative val="0"/>
            <c:spPr>
              <a:solidFill>
                <a:srgbClr val="993366"/>
              </a:solidFill>
              <a:ln w="25200">
                <a:solidFill>
                  <a:srgbClr val="ff00ff"/>
                </a:solidFill>
                <a:round/>
              </a:ln>
            </c:spPr>
          </c:dPt>
          <c:dPt>
            <c:idx val="4"/>
            <c:invertIfNegative val="0"/>
            <c:spPr>
              <a:solidFill>
                <a:srgbClr val="993366"/>
              </a:solidFill>
              <a:ln w="25200">
                <a:solidFill>
                  <a:srgbClr val="ff00ff"/>
                </a:solidFill>
                <a:round/>
              </a:ln>
            </c:spPr>
          </c:dPt>
          <c:dPt>
            <c:idx val="5"/>
            <c:invertIfNegative val="0"/>
            <c:spPr>
              <a:solidFill>
                <a:srgbClr val="993366"/>
              </a:solidFill>
              <a:ln w="25200">
                <a:solidFill>
                  <a:srgbClr val="ff00ff"/>
                </a:solidFill>
                <a:round/>
              </a:ln>
            </c:spPr>
          </c:dPt>
          <c:dPt>
            <c:idx val="6"/>
            <c:invertIfNegative val="0"/>
            <c:spPr>
              <a:solidFill>
                <a:srgbClr val="993366"/>
              </a:solidFill>
              <a:ln w="25200">
                <a:solidFill>
                  <a:srgbClr val="ff00ff"/>
                </a:solidFill>
                <a:round/>
              </a:ln>
            </c:spPr>
          </c:dPt>
          <c:dPt>
            <c:idx val="7"/>
            <c:invertIfNegative val="0"/>
            <c:spPr>
              <a:solidFill>
                <a:srgbClr val="993366"/>
              </a:solidFill>
              <a:ln w="25200">
                <a:solidFill>
                  <a:srgbClr val="ff00ff"/>
                </a:solidFill>
                <a:round/>
              </a:ln>
            </c:spPr>
          </c:dPt>
          <c:dLbls>
            <c:dLbl>
              <c:idx val="0"/>
              <c:txPr>
                <a:bodyPr wrap="none"/>
                <a:lstStyle/>
                <a:p>
                  <a:pPr>
                    <a:defRPr b="0" sz="1125"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0" sz="1125"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0" sz="1125" spc="-1" strike="noStrike">
                      <a:solidFill>
                        <a:srgbClr val="000000"/>
                      </a:solidFill>
                      <a:latin typeface="Times New Roman"/>
                    </a:defRPr>
                  </a:pPr>
                </a:p>
              </c:txPr>
              <c:dLblPos val="outEnd"/>
              <c:showLegendKey val="0"/>
              <c:showVal val="1"/>
              <c:showCatName val="0"/>
              <c:showSerName val="0"/>
              <c:showPercent val="0"/>
              <c:separator>
</c:separator>
            </c:dLbl>
            <c:dLbl>
              <c:idx val="3"/>
              <c:txPr>
                <a:bodyPr wrap="none"/>
                <a:lstStyle/>
                <a:p>
                  <a:pPr>
                    <a:defRPr b="0" sz="1125" spc="-1" strike="noStrike">
                      <a:solidFill>
                        <a:srgbClr val="000000"/>
                      </a:solidFill>
                      <a:latin typeface="Times New Roman"/>
                    </a:defRPr>
                  </a:pPr>
                </a:p>
              </c:txPr>
              <c:dLblPos val="outEnd"/>
              <c:showLegendKey val="0"/>
              <c:showVal val="1"/>
              <c:showCatName val="0"/>
              <c:showSerName val="0"/>
              <c:showPercent val="0"/>
              <c:separator>
</c:separator>
            </c:dLbl>
            <c:dLbl>
              <c:idx val="4"/>
              <c:txPr>
                <a:bodyPr wrap="none"/>
                <a:lstStyle/>
                <a:p>
                  <a:pPr>
                    <a:defRPr b="0" sz="1125" spc="-1" strike="noStrike">
                      <a:solidFill>
                        <a:srgbClr val="000000"/>
                      </a:solidFill>
                      <a:latin typeface="Times New Roman"/>
                    </a:defRPr>
                  </a:pPr>
                </a:p>
              </c:txPr>
              <c:dLblPos val="outEnd"/>
              <c:showLegendKey val="0"/>
              <c:showVal val="1"/>
              <c:showCatName val="0"/>
              <c:showSerName val="0"/>
              <c:showPercent val="0"/>
              <c:separator>
</c:separator>
            </c:dLbl>
            <c:dLbl>
              <c:idx val="5"/>
              <c:txPr>
                <a:bodyPr wrap="none"/>
                <a:lstStyle/>
                <a:p>
                  <a:pPr>
                    <a:defRPr b="0" sz="1125" spc="-1" strike="noStrike">
                      <a:solidFill>
                        <a:srgbClr val="000000"/>
                      </a:solidFill>
                      <a:latin typeface="Times New Roman"/>
                    </a:defRPr>
                  </a:pPr>
                </a:p>
              </c:txPr>
              <c:dLblPos val="outEnd"/>
              <c:showLegendKey val="0"/>
              <c:showVal val="1"/>
              <c:showCatName val="0"/>
              <c:showSerName val="0"/>
              <c:showPercent val="0"/>
              <c:separator>
</c:separator>
            </c:dLbl>
            <c:dLbl>
              <c:idx val="6"/>
              <c:txPr>
                <a:bodyPr wrap="none"/>
                <a:lstStyle/>
                <a:p>
                  <a:pPr>
                    <a:defRPr b="0" sz="1125" spc="-1" strike="noStrike">
                      <a:solidFill>
                        <a:srgbClr val="000000"/>
                      </a:solidFill>
                      <a:latin typeface="Times New Roman"/>
                    </a:defRPr>
                  </a:pPr>
                </a:p>
              </c:txPr>
              <c:dLblPos val="outEnd"/>
              <c:showLegendKey val="0"/>
              <c:showVal val="1"/>
              <c:showCatName val="0"/>
              <c:showSerName val="0"/>
              <c:showPercent val="0"/>
              <c:separator>
</c:separator>
            </c:dLbl>
            <c:dLbl>
              <c:idx val="7"/>
              <c:txPr>
                <a:bodyPr wrap="none"/>
                <a:lstStyle/>
                <a:p>
                  <a:pPr>
                    <a:defRPr b="0" sz="1125"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125"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Таблица №2-ПОД'!$C$1:$BV$3</c:f>
              <c:multiLvlStrCache>
                <c:ptCount val="9"/>
                <c:lvl>
                  <c:pt idx="7">
                    <c:v>хил. лв/ in thousand BGN </c:v>
                  </c:pt>
                </c:lvl>
                <c:lvl/>
                <c:lvl/>
              </c:multiLvlStrCache>
            </c:multiLvlStrRef>
          </c:cat>
          <c:val>
            <c:numRef>
              <c:f>'Таблица №2-ПОД'!$C$16,'Таблица №2-ПОД'!$K$16,'Таблица №2-ПОД'!$S$16,'Таблица №2-ПОД'!$AA$16,'Таблица №2-ПОД'!$AI$16,'Таблица №2-ПОД'!$AQ$16,'Таблица №2-ПОД'!$AY$16,'Таблица №2-ПОД'!$BG$16</c:f>
              <c:numCache>
                <c:formatCode>General</c:formatCode>
                <c:ptCount val="8"/>
                <c:pt idx="0">
                  <c:v>632</c:v>
                </c:pt>
                <c:pt idx="1">
                  <c:v>9</c:v>
                </c:pt>
                <c:pt idx="2">
                  <c:v>-525</c:v>
                </c:pt>
                <c:pt idx="3">
                  <c:v>1936</c:v>
                </c:pt>
                <c:pt idx="4">
                  <c:v>-1079</c:v>
                </c:pt>
                <c:pt idx="5">
                  <c:v>19</c:v>
                </c:pt>
                <c:pt idx="6">
                  <c:v>-15</c:v>
                </c:pt>
                <c:pt idx="7">
                  <c:v>-78</c:v>
                </c:pt>
              </c:numCache>
            </c:numRef>
          </c:val>
        </c:ser>
        <c:gapWidth val="150"/>
        <c:overlap val="0"/>
        <c:axId val="60693282"/>
        <c:axId val="55841262"/>
      </c:barChart>
      <c:catAx>
        <c:axId val="60693282"/>
        <c:scaling>
          <c:orientation val="minMax"/>
        </c:scaling>
        <c:delete val="0"/>
        <c:axPos val="b"/>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Times New Roman"/>
              </a:defRPr>
            </a:pPr>
          </a:p>
        </c:txPr>
        <c:crossAx val="55841262"/>
        <c:crossesAt val="-1500"/>
        <c:auto val="1"/>
        <c:lblAlgn val="ctr"/>
        <c:lblOffset val="100"/>
        <c:noMultiLvlLbl val="0"/>
      </c:catAx>
      <c:valAx>
        <c:axId val="55841262"/>
        <c:scaling>
          <c:orientation val="minMax"/>
          <c:min val="-1500"/>
        </c:scaling>
        <c:delete val="0"/>
        <c:axPos val="l"/>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Times New Roman"/>
              </a:defRPr>
            </a:pPr>
          </a:p>
        </c:txPr>
        <c:crossAx val="60693282"/>
        <c:crossesAt val="1"/>
        <c:crossBetween val="midCat"/>
      </c:valAx>
      <c:spPr>
        <a:solidFill>
          <a:srgbClr val="c0c0c0"/>
        </a:solidFill>
        <a:ln w="12600">
          <a:solidFill>
            <a:srgbClr val="808080"/>
          </a:solidFill>
          <a:round/>
        </a:ln>
      </c:spPr>
    </c:plotArea>
    <c:legend>
      <c:legendPos val="r"/>
      <c:layout>
        <c:manualLayout>
          <c:xMode val="edge"/>
          <c:yMode val="edge"/>
          <c:x val="0.319869460341484"/>
          <c:y val="0.965078523623352"/>
          <c:w val="0.412145863879298"/>
          <c:h val="0.039758796633755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05000</xdr:colOff>
      <xdr:row>11</xdr:row>
      <xdr:rowOff>99000</xdr:rowOff>
    </xdr:from>
    <xdr:to>
      <xdr:col>6</xdr:col>
      <xdr:colOff>216000</xdr:colOff>
      <xdr:row>13</xdr:row>
      <xdr:rowOff>97560</xdr:rowOff>
    </xdr:to>
    <xdr:sp>
      <xdr:nvSpPr>
        <xdr:cNvPr id="2" name="Text 3"/>
        <xdr:cNvSpPr/>
      </xdr:nvSpPr>
      <xdr:spPr>
        <a:xfrm>
          <a:off x="3656160" y="1887120"/>
          <a:ext cx="1436760" cy="3236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4"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12080</xdr:colOff>
      <xdr:row>15</xdr:row>
      <xdr:rowOff>103320</xdr:rowOff>
    </xdr:from>
    <xdr:to>
      <xdr:col>2</xdr:col>
      <xdr:colOff>163800</xdr:colOff>
      <xdr:row>18</xdr:row>
      <xdr:rowOff>20160</xdr:rowOff>
    </xdr:to>
    <xdr:sp>
      <xdr:nvSpPr>
        <xdr:cNvPr id="5" name="Text 8"/>
        <xdr:cNvSpPr/>
      </xdr:nvSpPr>
      <xdr:spPr>
        <a:xfrm>
          <a:off x="1524960" y="2541600"/>
          <a:ext cx="264600" cy="404640"/>
        </a:xfrm>
        <a:prstGeom prst="rect">
          <a:avLst/>
        </a:prstGeom>
        <a:noFill/>
        <a:ln w="0">
          <a:noFill/>
        </a:ln>
      </xdr:spPr>
      <xdr:style>
        <a:lnRef idx="0"/>
        <a:fillRef idx="0"/>
        <a:effectRef idx="0"/>
        <a:fontRef idx="minor"/>
      </xdr:style>
    </xdr:sp>
    <xdr:clientData/>
  </xdr:twoCellAnchor>
  <xdr:twoCellAnchor editAs="oneCell">
    <xdr:from>
      <xdr:col>1</xdr:col>
      <xdr:colOff>57600</xdr:colOff>
      <xdr:row>6</xdr:row>
      <xdr:rowOff>41040</xdr:rowOff>
    </xdr:from>
    <xdr:to>
      <xdr:col>1</xdr:col>
      <xdr:colOff>510480</xdr:colOff>
      <xdr:row>6</xdr:row>
      <xdr:rowOff>91440</xdr:rowOff>
    </xdr:to>
    <xdr:sp>
      <xdr:nvSpPr>
        <xdr:cNvPr id="6" name="Text 9"/>
        <xdr:cNvSpPr/>
      </xdr:nvSpPr>
      <xdr:spPr>
        <a:xfrm>
          <a:off x="870480" y="1016280"/>
          <a:ext cx="452880" cy="50400"/>
        </a:xfrm>
        <a:prstGeom prst="rect">
          <a:avLst/>
        </a:prstGeom>
        <a:noFill/>
        <a:ln w="0">
          <a:noFill/>
        </a:ln>
      </xdr:spPr>
      <xdr:style>
        <a:lnRef idx="0"/>
        <a:fillRef idx="0"/>
        <a:effectRef idx="0"/>
        <a:fontRef idx="minor"/>
      </xdr:style>
      <xdr:txBody>
        <a:bodyPr lIns="20160" rIns="20160" tIns="20160" bIns="20160" anchor="t">
          <a:noAutofit/>
        </a:bodyPr>
        <a:p>
          <a:r>
            <a:rPr b="1" lang="en-US" sz="1130" spc="-1" strike="noStrike">
              <a:latin typeface="Times New Roman"/>
            </a:rPr>
            <a:t>хил. лв</a:t>
          </a:r>
          <a:endParaRPr b="0" lang="en-US" sz="1130" spc="-1" strike="noStrike">
            <a:latin typeface="Times New Roman"/>
          </a:endParaRPr>
        </a:p>
        <a:p>
          <a:r>
            <a:rPr b="1" lang="en-US" sz="1130" spc="-1" strike="noStrike">
              <a:latin typeface="Times New Roman"/>
            </a:rPr>
            <a:t>in thousand BGN   </a:t>
          </a:r>
          <a:endParaRPr b="0" lang="en-US" sz="1130" spc="-1" strike="noStrike">
            <a:latin typeface="Times New Roman"/>
          </a:endParaRPr>
        </a:p>
      </xdr:txBody>
    </xdr:sp>
    <xdr:clientData/>
  </xdr:twoCellAnchor>
  <xdr:twoCellAnchor editAs="oneCell">
    <xdr:from>
      <xdr:col>0</xdr:col>
      <xdr:colOff>447840</xdr:colOff>
      <xdr:row>1</xdr:row>
      <xdr:rowOff>87480</xdr:rowOff>
    </xdr:from>
    <xdr:to>
      <xdr:col>1</xdr:col>
      <xdr:colOff>352440</xdr:colOff>
      <xdr:row>5</xdr:row>
      <xdr:rowOff>48600</xdr:rowOff>
    </xdr:to>
    <xdr:sp>
      <xdr:nvSpPr>
        <xdr:cNvPr id="7" name="Text 10"/>
        <xdr:cNvSpPr/>
      </xdr:nvSpPr>
      <xdr:spPr>
        <a:xfrm>
          <a:off x="447840" y="250200"/>
          <a:ext cx="717480" cy="611280"/>
        </a:xfrm>
        <a:prstGeom prst="rect">
          <a:avLst/>
        </a:prstGeom>
        <a:noFill/>
        <a:ln w="0">
          <a:noFill/>
        </a:ln>
      </xdr:spPr>
      <xdr:style>
        <a:lnRef idx="0"/>
        <a:fillRef idx="0"/>
        <a:effectRef idx="0"/>
        <a:fontRef idx="minor"/>
      </xdr:style>
      <xdr:txBody>
        <a:bodyPr lIns="20160" rIns="20160" tIns="20160" bIns="20160" anchor="t">
          <a:noAutofit/>
        </a:bodyPr>
        <a:p>
          <a:r>
            <a:rPr b="1" lang="en-US" sz="1130" spc="-1" strike="noStrike">
              <a:latin typeface="Times New Roman"/>
            </a:rPr>
            <a:t>хил. лв</a:t>
          </a:r>
          <a:endParaRPr b="0" lang="en-US" sz="1130" spc="-1" strike="noStrike">
            <a:latin typeface="Times New Roman"/>
          </a:endParaRPr>
        </a:p>
        <a:p>
          <a:r>
            <a:rPr b="1" lang="en-US" sz="1130" spc="-1" strike="noStrike">
              <a:latin typeface="Times New Roman"/>
            </a:rPr>
            <a:t>in thousand BGN </a:t>
          </a:r>
          <a:endParaRPr b="0" lang="en-US" sz="113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5720</xdr:colOff>
      <xdr:row>20</xdr:row>
      <xdr:rowOff>74520</xdr:rowOff>
    </xdr:from>
    <xdr:to>
      <xdr:col>2</xdr:col>
      <xdr:colOff>309240</xdr:colOff>
      <xdr:row>23</xdr:row>
      <xdr:rowOff>95760</xdr:rowOff>
    </xdr:to>
    <xdr:sp>
      <xdr:nvSpPr>
        <xdr:cNvPr id="9" name="Text 2"/>
        <xdr:cNvSpPr/>
      </xdr:nvSpPr>
      <xdr:spPr>
        <a:xfrm>
          <a:off x="1671480" y="3325680"/>
          <a:ext cx="263520" cy="5090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343080</xdr:colOff>
      <xdr:row>4</xdr:row>
      <xdr:rowOff>24120</xdr:rowOff>
    </xdr:to>
    <xdr:sp>
      <xdr:nvSpPr>
        <xdr:cNvPr id="10" name="Text 3"/>
        <xdr:cNvSpPr/>
      </xdr:nvSpPr>
      <xdr:spPr>
        <a:xfrm>
          <a:off x="360360" y="179640"/>
          <a:ext cx="795600" cy="49464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Times New Roman"/>
            </a:rPr>
            <a:t>хил. лв/ in thousand BGN   </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5720</xdr:colOff>
      <xdr:row>19</xdr:row>
      <xdr:rowOff>111600</xdr:rowOff>
    </xdr:from>
    <xdr:to>
      <xdr:col>2</xdr:col>
      <xdr:colOff>307440</xdr:colOff>
      <xdr:row>22</xdr:row>
      <xdr:rowOff>144720</xdr:rowOff>
    </xdr:to>
    <xdr:sp>
      <xdr:nvSpPr>
        <xdr:cNvPr id="12" name="Text 2"/>
        <xdr:cNvSpPr/>
      </xdr:nvSpPr>
      <xdr:spPr>
        <a:xfrm>
          <a:off x="1671480" y="3200400"/>
          <a:ext cx="261720" cy="52056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347400</xdr:colOff>
      <xdr:row>4</xdr:row>
      <xdr:rowOff>27000</xdr:rowOff>
    </xdr:to>
    <xdr:sp>
      <xdr:nvSpPr>
        <xdr:cNvPr id="13" name="Text 3"/>
        <xdr:cNvSpPr/>
      </xdr:nvSpPr>
      <xdr:spPr>
        <a:xfrm>
          <a:off x="360360" y="179640"/>
          <a:ext cx="799920" cy="49752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Times New Roman"/>
            </a:rPr>
            <a:t>хил. лв/ in thousand BGN   </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4"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84480</xdr:colOff>
      <xdr:row>14</xdr:row>
      <xdr:rowOff>64440</xdr:rowOff>
    </xdr:from>
    <xdr:to>
      <xdr:col>2</xdr:col>
      <xdr:colOff>608760</xdr:colOff>
      <xdr:row>15</xdr:row>
      <xdr:rowOff>108720</xdr:rowOff>
    </xdr:to>
    <xdr:sp>
      <xdr:nvSpPr>
        <xdr:cNvPr id="15" name="Text 5"/>
        <xdr:cNvSpPr/>
      </xdr:nvSpPr>
      <xdr:spPr>
        <a:xfrm>
          <a:off x="2010240" y="2340360"/>
          <a:ext cx="224280" cy="206640"/>
        </a:xfrm>
        <a:prstGeom prst="rect">
          <a:avLst/>
        </a:prstGeom>
        <a:noFill/>
        <a:ln w="0">
          <a:noFill/>
        </a:ln>
      </xdr:spPr>
      <xdr:style>
        <a:lnRef idx="0"/>
        <a:fillRef idx="0"/>
        <a:effectRef idx="0"/>
        <a:fontRef idx="minor"/>
      </xdr:style>
    </xdr:sp>
    <xdr:clientData/>
  </xdr:twoCellAnchor>
  <xdr:twoCellAnchor editAs="oneCell">
    <xdr:from>
      <xdr:col>0</xdr:col>
      <xdr:colOff>360360</xdr:colOff>
      <xdr:row>2</xdr:row>
      <xdr:rowOff>124920</xdr:rowOff>
    </xdr:from>
    <xdr:to>
      <xdr:col>1</xdr:col>
      <xdr:colOff>310680</xdr:colOff>
      <xdr:row>5</xdr:row>
      <xdr:rowOff>109800</xdr:rowOff>
    </xdr:to>
    <xdr:sp>
      <xdr:nvSpPr>
        <xdr:cNvPr id="16" name="Text 6"/>
        <xdr:cNvSpPr/>
      </xdr:nvSpPr>
      <xdr:spPr>
        <a:xfrm>
          <a:off x="360360" y="450000"/>
          <a:ext cx="763200" cy="472680"/>
        </a:xfrm>
        <a:prstGeom prst="rect">
          <a:avLst/>
        </a:prstGeom>
        <a:noFill/>
        <a:ln w="0">
          <a:noFill/>
        </a:ln>
      </xdr:spPr>
      <xdr:style>
        <a:lnRef idx="0"/>
        <a:fillRef idx="0"/>
        <a:effectRef idx="0"/>
        <a:fontRef idx="minor"/>
      </xdr:style>
      <xdr:txBody>
        <a:bodyPr lIns="20160" rIns="20160" tIns="20160" bIns="20160" anchor="t">
          <a:noAutofit/>
        </a:bodyPr>
        <a:p>
          <a:r>
            <a:rPr b="1" lang="en-US" sz="1130" spc="-1" strike="noStrike">
              <a:latin typeface="Times New Roman"/>
            </a:rPr>
            <a:t>хил. лв/ in thousand BGN   </a:t>
          </a:r>
          <a:endParaRPr b="0" lang="en-US" sz="113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2.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true" showOutlineSymbols="true" defaultGridColor="true" view="pageBreakPreview" topLeftCell="A1" colorId="64" zoomScale="55" zoomScaleNormal="75" zoomScalePageLayoutView="55" workbookViewId="0">
      <selection pane="topLeft" activeCell="A8" activeCellId="0" sqref="A8"/>
    </sheetView>
  </sheetViews>
  <sheetFormatPr defaultColWidth="23.84765625" defaultRowHeight="15.75" zeroHeight="false" outlineLevelRow="0" outlineLevelCol="0"/>
  <cols>
    <col collapsed="false" customWidth="true" hidden="false" outlineLevel="0" max="1" min="1" style="1" width="23.14"/>
    <col collapsed="false" customWidth="true" hidden="false" outlineLevel="0" max="2" min="2" style="2" width="27.42"/>
    <col collapsed="false" customWidth="true" hidden="false" outlineLevel="0" max="3" min="3" style="2" width="26.7"/>
    <col collapsed="false" customWidth="true" hidden="false" outlineLevel="0" max="4" min="4" style="2" width="28.28"/>
    <col collapsed="false" customWidth="true" hidden="false" outlineLevel="0" max="5" min="5" style="2" width="27.42"/>
    <col collapsed="false" customWidth="true" hidden="false" outlineLevel="0" max="6" min="6" style="2" width="35.85"/>
    <col collapsed="false" customWidth="true" hidden="false" outlineLevel="0" max="7" min="7" style="2" width="28.14"/>
    <col collapsed="false" customWidth="true" hidden="false" outlineLevel="0" max="8" min="8" style="2" width="26.7"/>
    <col collapsed="false" customWidth="true" hidden="false" outlineLevel="0" max="9" min="9" style="2" width="30.28"/>
    <col collapsed="false" customWidth="true" hidden="false" outlineLevel="0" max="10" min="10" style="1" width="25.41"/>
    <col collapsed="false" customWidth="false" hidden="false" outlineLevel="0" max="257" min="11" style="2" width="23.85"/>
  </cols>
  <sheetData>
    <row r="1" customFormat="false" ht="16.5" hidden="false" customHeight="true" outlineLevel="0" collapsed="false">
      <c r="A1" s="1" t="s">
        <v>0</v>
      </c>
      <c r="B1" s="1"/>
      <c r="C1" s="1"/>
      <c r="D1" s="1"/>
      <c r="E1" s="1"/>
      <c r="F1" s="1"/>
      <c r="G1" s="1"/>
      <c r="H1" s="1"/>
      <c r="I1" s="1"/>
    </row>
    <row r="2" customFormat="false" ht="16.5" hidden="false" customHeight="true" outlineLevel="0" collapsed="false"/>
    <row r="3" customFormat="false" ht="16.5" hidden="false" customHeight="true" outlineLevel="0" collapsed="false">
      <c r="A3" s="3"/>
      <c r="B3" s="4"/>
      <c r="I3" s="5" t="s">
        <v>1</v>
      </c>
    </row>
    <row r="4" customFormat="false" ht="47.25" hidden="false" customHeight="false" outlineLevel="0" collapsed="false">
      <c r="A4" s="6" t="s">
        <v>2</v>
      </c>
      <c r="B4" s="6" t="s">
        <v>3</v>
      </c>
      <c r="C4" s="6" t="s">
        <v>4</v>
      </c>
      <c r="D4" s="6" t="s">
        <v>5</v>
      </c>
      <c r="E4" s="6" t="s">
        <v>6</v>
      </c>
      <c r="F4" s="6" t="s">
        <v>7</v>
      </c>
      <c r="G4" s="6" t="s">
        <v>8</v>
      </c>
      <c r="H4" s="6" t="s">
        <v>9</v>
      </c>
      <c r="I4" s="6" t="s">
        <v>10</v>
      </c>
      <c r="J4" s="2"/>
    </row>
    <row r="5" customFormat="false" ht="63" hidden="false" customHeight="false" outlineLevel="0" collapsed="false">
      <c r="A5" s="6" t="s">
        <v>11</v>
      </c>
      <c r="B5" s="6" t="s">
        <v>12</v>
      </c>
      <c r="C5" s="6" t="s">
        <v>13</v>
      </c>
      <c r="D5" s="6" t="s">
        <v>14</v>
      </c>
      <c r="E5" s="6" t="s">
        <v>15</v>
      </c>
      <c r="F5" s="6" t="s">
        <v>16</v>
      </c>
      <c r="G5" s="6" t="s">
        <v>17</v>
      </c>
      <c r="H5" s="6" t="s">
        <v>18</v>
      </c>
      <c r="I5" s="6" t="s">
        <v>19</v>
      </c>
      <c r="J5" s="2"/>
    </row>
    <row r="6" customFormat="false" ht="51" hidden="false" customHeight="true" outlineLevel="0" collapsed="false">
      <c r="A6" s="6" t="s">
        <v>20</v>
      </c>
      <c r="B6" s="7" t="n">
        <v>15004165</v>
      </c>
      <c r="C6" s="7" t="n">
        <v>7000000</v>
      </c>
      <c r="D6" s="7" t="n">
        <v>6000000</v>
      </c>
      <c r="E6" s="7" t="n">
        <v>5000000</v>
      </c>
      <c r="F6" s="7" t="n">
        <v>10600000</v>
      </c>
      <c r="G6" s="7" t="n">
        <v>5500000</v>
      </c>
      <c r="H6" s="7" t="n">
        <v>5000000</v>
      </c>
      <c r="I6" s="7" t="n">
        <v>5000000</v>
      </c>
      <c r="J6" s="2" t="s">
        <v>21</v>
      </c>
    </row>
    <row r="7" customFormat="false" ht="78.75" hidden="false" customHeight="false" outlineLevel="0" collapsed="false">
      <c r="A7" s="6" t="s">
        <v>22</v>
      </c>
      <c r="B7" s="6" t="s">
        <v>23</v>
      </c>
      <c r="C7" s="6" t="s">
        <v>24</v>
      </c>
      <c r="D7" s="6" t="s">
        <v>25</v>
      </c>
      <c r="E7" s="6" t="s">
        <v>26</v>
      </c>
      <c r="F7" s="6" t="s">
        <v>27</v>
      </c>
      <c r="G7" s="6" t="s">
        <v>28</v>
      </c>
      <c r="H7" s="6" t="s">
        <v>29</v>
      </c>
      <c r="I7" s="6" t="s">
        <v>30</v>
      </c>
      <c r="J7" s="2"/>
    </row>
    <row r="8" customFormat="false" ht="157.5" hidden="false" customHeight="false" outlineLevel="0" collapsed="false">
      <c r="A8" s="6" t="s">
        <v>31</v>
      </c>
      <c r="B8" s="6" t="s">
        <v>32</v>
      </c>
      <c r="C8" s="6" t="s">
        <v>33</v>
      </c>
      <c r="D8" s="6" t="s">
        <v>34</v>
      </c>
      <c r="E8" s="6" t="s">
        <v>35</v>
      </c>
      <c r="F8" s="6" t="s">
        <v>36</v>
      </c>
      <c r="G8" s="6" t="s">
        <v>37</v>
      </c>
      <c r="H8" s="6" t="s">
        <v>38</v>
      </c>
      <c r="I8" s="6" t="s">
        <v>39</v>
      </c>
      <c r="J8" s="2"/>
    </row>
    <row r="9" customFormat="false" ht="94.5" hidden="false" customHeight="false" outlineLevel="0" collapsed="false">
      <c r="A9" s="6" t="s">
        <v>40</v>
      </c>
      <c r="B9" s="6" t="s">
        <v>41</v>
      </c>
      <c r="C9" s="6" t="s">
        <v>42</v>
      </c>
      <c r="D9" s="6" t="s">
        <v>43</v>
      </c>
      <c r="E9" s="6" t="s">
        <v>44</v>
      </c>
      <c r="F9" s="6" t="s">
        <v>45</v>
      </c>
      <c r="G9" s="6" t="s">
        <v>46</v>
      </c>
      <c r="H9" s="6" t="s">
        <v>47</v>
      </c>
      <c r="I9" s="6" t="s">
        <v>48</v>
      </c>
      <c r="J9" s="2"/>
    </row>
    <row r="10" customFormat="false" ht="47.25" hidden="false" customHeight="false" outlineLevel="0" collapsed="false">
      <c r="A10" s="6" t="s">
        <v>49</v>
      </c>
      <c r="B10" s="6" t="s">
        <v>50</v>
      </c>
      <c r="C10" s="6" t="s">
        <v>51</v>
      </c>
      <c r="D10" s="6" t="s">
        <v>52</v>
      </c>
      <c r="E10" s="6" t="s">
        <v>53</v>
      </c>
      <c r="F10" s="6" t="s">
        <v>51</v>
      </c>
      <c r="G10" s="6" t="s">
        <v>54</v>
      </c>
      <c r="H10" s="6" t="s">
        <v>55</v>
      </c>
      <c r="I10" s="6" t="s">
        <v>56</v>
      </c>
      <c r="J10" s="2"/>
    </row>
    <row r="11" customFormat="false" ht="157.5" hidden="false" customHeight="true" outlineLevel="0" collapsed="false">
      <c r="A11" s="6" t="s">
        <v>57</v>
      </c>
      <c r="B11" s="6" t="s">
        <v>58</v>
      </c>
      <c r="C11" s="6" t="s">
        <v>59</v>
      </c>
      <c r="D11" s="6" t="s">
        <v>60</v>
      </c>
      <c r="E11" s="6" t="s">
        <v>61</v>
      </c>
      <c r="F11" s="6" t="s">
        <v>62</v>
      </c>
      <c r="G11" s="6" t="s">
        <v>63</v>
      </c>
      <c r="H11" s="6" t="s">
        <v>64</v>
      </c>
      <c r="I11" s="6" t="s">
        <v>65</v>
      </c>
      <c r="J11" s="2"/>
    </row>
    <row r="12" customFormat="false" ht="47.25" hidden="false" customHeight="false" outlineLevel="0" collapsed="false">
      <c r="A12" s="6" t="s">
        <v>66</v>
      </c>
      <c r="B12" s="6" t="s">
        <v>67</v>
      </c>
      <c r="C12" s="6" t="s">
        <v>68</v>
      </c>
      <c r="D12" s="6" t="s">
        <v>69</v>
      </c>
      <c r="E12" s="6" t="s">
        <v>70</v>
      </c>
      <c r="F12" s="6" t="s">
        <v>71</v>
      </c>
      <c r="G12" s="6" t="s">
        <v>72</v>
      </c>
      <c r="H12" s="6" t="s">
        <v>70</v>
      </c>
      <c r="I12" s="6" t="s">
        <v>73</v>
      </c>
      <c r="J12" s="2"/>
    </row>
    <row r="16" customFormat="false" ht="15.75" hidden="false" customHeight="false" outlineLevel="0" collapsed="false">
      <c r="A16" s="8"/>
    </row>
  </sheetData>
  <mergeCells count="1">
    <mergeCell ref="A1:I1"/>
  </mergeCells>
  <printOptions headings="false" gridLines="false" gridLinesSet="true" horizontalCentered="true" verticalCentered="true"/>
  <pageMargins left="0" right="0" top="0.236111111111111" bottom="0" header="0.236111111111111" footer="0.511811023622047"/>
  <pageSetup paperSize="9" scale="55" fitToWidth="1" fitToHeight="1" pageOrder="downThenOver" orientation="landscape" blackAndWhite="false" draft="false" cellComments="none" horizontalDpi="300" verticalDpi="300" copies="1"/>
  <headerFooter differentFirst="false" differentOddEven="false">
    <oddHeader>&amp;R&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K11" activeCellId="0" sqref="K11"/>
    </sheetView>
  </sheetViews>
  <sheetFormatPr defaultColWidth="9.13671875" defaultRowHeight="13.5" zeroHeight="false" outlineLevelRow="0" outlineLevelCol="0"/>
  <cols>
    <col collapsed="false" customWidth="true" hidden="false" outlineLevel="0" max="1" min="1" style="66" width="56.85"/>
    <col collapsed="false" customWidth="true" hidden="true" outlineLevel="0" max="2" min="2" style="66" width="12.85"/>
    <col collapsed="false" customWidth="true" hidden="false" outlineLevel="0" max="3" min="3" style="67" width="12.7"/>
    <col collapsed="false" customWidth="true" hidden="true" outlineLevel="0" max="4" min="4" style="67" width="12.7"/>
    <col collapsed="false" customWidth="true" hidden="false" outlineLevel="0" max="5" min="5" style="67" width="12.7"/>
    <col collapsed="false" customWidth="true" hidden="true" outlineLevel="0" max="6" min="6" style="67" width="12.7"/>
    <col collapsed="false" customWidth="true" hidden="false" outlineLevel="0" max="7" min="7" style="67" width="12.7"/>
    <col collapsed="false" customWidth="true" hidden="true" outlineLevel="0" max="8" min="8" style="67" width="12.7"/>
    <col collapsed="false" customWidth="true" hidden="false" outlineLevel="0" max="9" min="9" style="67" width="12.7"/>
    <col collapsed="false" customWidth="true" hidden="false" outlineLevel="0" max="10" min="10" style="67" width="15.99"/>
    <col collapsed="false" customWidth="false" hidden="false" outlineLevel="0" max="12" min="11" style="67" width="9.14"/>
    <col collapsed="false" customWidth="true" hidden="false" outlineLevel="0" max="14" min="13" style="67" width="11.13"/>
    <col collapsed="false" customWidth="false" hidden="false" outlineLevel="0" max="15" min="15" style="67" width="9.14"/>
    <col collapsed="false" customWidth="true" hidden="false" outlineLevel="0" max="17" min="16" style="67" width="9.85"/>
    <col collapsed="false" customWidth="true" hidden="false" outlineLevel="0" max="18" min="18" style="67" width="11.7"/>
    <col collapsed="false" customWidth="true" hidden="false" outlineLevel="0" max="19" min="19" style="67" width="11.28"/>
    <col collapsed="false" customWidth="false" hidden="false" outlineLevel="0" max="257" min="20" style="67" width="9.14"/>
  </cols>
  <sheetData>
    <row r="1" customFormat="false" ht="31.5" hidden="false" customHeight="true" outlineLevel="0" collapsed="false">
      <c r="A1" s="68" t="s">
        <v>155</v>
      </c>
      <c r="B1" s="68"/>
      <c r="C1" s="68"/>
      <c r="D1" s="68"/>
      <c r="E1" s="68"/>
      <c r="F1" s="68"/>
      <c r="G1" s="68"/>
      <c r="H1" s="68"/>
      <c r="I1" s="68"/>
    </row>
    <row r="2" customFormat="false" ht="15.75" hidden="false" customHeight="true" outlineLevel="0" collapsed="false">
      <c r="A2" s="68" t="s">
        <v>156</v>
      </c>
      <c r="B2" s="68"/>
      <c r="C2" s="68"/>
      <c r="D2" s="68"/>
      <c r="E2" s="68"/>
      <c r="F2" s="68"/>
      <c r="G2" s="68"/>
      <c r="H2" s="68"/>
      <c r="I2" s="68"/>
    </row>
    <row r="3" customFormat="false" ht="14.25" hidden="false" customHeight="true" outlineLevel="0" collapsed="false">
      <c r="A3" s="123"/>
      <c r="B3" s="123"/>
      <c r="C3" s="124"/>
      <c r="D3" s="124"/>
      <c r="E3" s="124"/>
      <c r="F3" s="124"/>
      <c r="G3" s="124"/>
      <c r="H3" s="124"/>
      <c r="I3" s="125" t="s">
        <v>126</v>
      </c>
    </row>
    <row r="4" s="107" customFormat="true" ht="33" hidden="false" customHeight="true" outlineLevel="0" collapsed="false">
      <c r="A4" s="182" t="s">
        <v>130</v>
      </c>
      <c r="C4" s="183" t="s">
        <v>131</v>
      </c>
      <c r="E4" s="184" t="s">
        <v>132</v>
      </c>
      <c r="G4" s="184" t="s">
        <v>133</v>
      </c>
      <c r="I4" s="183" t="s">
        <v>134</v>
      </c>
    </row>
    <row r="5" customFormat="false" ht="32.25" hidden="true" customHeight="true" outlineLevel="0" collapsed="false">
      <c r="A5" s="126"/>
      <c r="B5" s="126" t="s">
        <v>135</v>
      </c>
      <c r="C5" s="76" t="s">
        <v>138</v>
      </c>
      <c r="D5" s="126" t="s">
        <v>135</v>
      </c>
      <c r="E5" s="76" t="s">
        <v>138</v>
      </c>
      <c r="F5" s="126" t="s">
        <v>135</v>
      </c>
      <c r="G5" s="76" t="s">
        <v>138</v>
      </c>
      <c r="H5" s="126" t="s">
        <v>135</v>
      </c>
      <c r="I5" s="76" t="s">
        <v>138</v>
      </c>
    </row>
    <row r="6" customFormat="false" ht="27.75" hidden="false" customHeight="true" outlineLevel="0" collapsed="false">
      <c r="A6" s="80" t="s">
        <v>120</v>
      </c>
      <c r="B6" s="133" t="n">
        <f aca="false">'Таблица №2.2-ОФ'!B7/'Таблица №2.2-ОФ'!B$15*100</f>
        <v>44.2937684192543</v>
      </c>
      <c r="C6" s="77" t="n">
        <f aca="false">'Таблица №2.2-ОФ'!E7/'Таблица №2.2-ОФ'!E$15*100</f>
        <v>42.6697037835518</v>
      </c>
      <c r="D6" s="77" t="n">
        <f aca="false">'Таблица №2.2-ОФ'!F7/'Таблица №2.2-ОФ'!F$15*100</f>
        <v>42.7085789926131</v>
      </c>
      <c r="E6" s="77" t="n">
        <f aca="false">'Таблица №2.2-ОФ'!I7/'Таблица №2.2-ОФ'!I$15*100</f>
        <v>42.3802139952213</v>
      </c>
      <c r="F6" s="77" t="n">
        <f aca="false">'Таблица №2.2-ОФ'!J7/'Таблица №2.2-ОФ'!J$15*100</f>
        <v>20.3533779287641</v>
      </c>
      <c r="G6" s="77" t="n">
        <f aca="false">'Таблица №2.2-ОФ'!M7/'Таблица №2.2-ОФ'!M$15*100</f>
        <v>19.2954260767982</v>
      </c>
      <c r="H6" s="77" t="n">
        <f aca="false">'Таблица №2.2-ОФ'!N7/'Таблица №2.2-ОФ'!N$15*100</f>
        <v>31.7764180585414</v>
      </c>
      <c r="I6" s="77" t="n">
        <f aca="false">'Таблица №2.2-ОФ'!Q7/'Таблица №2.2-ОФ'!Q$15*100</f>
        <v>32.4480486271591</v>
      </c>
      <c r="J6" s="185"/>
      <c r="K6" s="186"/>
      <c r="L6" s="187"/>
      <c r="M6" s="188"/>
      <c r="N6" s="177"/>
    </row>
    <row r="7" customFormat="false" ht="27" hidden="false" customHeight="true" outlineLevel="0" collapsed="false">
      <c r="A7" s="80" t="s">
        <v>121</v>
      </c>
      <c r="B7" s="133" t="n">
        <f aca="false">'Таблица №2.2-ОФ'!B8/'Таблица №2.2-ОФ'!B$15*100</f>
        <v>12.4695681886132</v>
      </c>
      <c r="C7" s="77" t="n">
        <f aca="false">'Таблица №2.2-ОФ'!E8/'Таблица №2.2-ОФ'!E$15*100</f>
        <v>11.7754939786069</v>
      </c>
      <c r="D7" s="77" t="n">
        <f aca="false">'Таблица №2.2-ОФ'!F8/'Таблица №2.2-ОФ'!F$15*100</f>
        <v>18.1256609027075</v>
      </c>
      <c r="E7" s="77" t="n">
        <f aca="false">'Таблица №2.2-ОФ'!I8/'Таблица №2.2-ОФ'!I$15*100</f>
        <v>17.1637631815648</v>
      </c>
      <c r="F7" s="77" t="n">
        <f aca="false">'Таблица №2.2-ОФ'!J8/'Таблица №2.2-ОФ'!J$15*100</f>
        <v>3.8739361888418</v>
      </c>
      <c r="G7" s="77" t="n">
        <f aca="false">'Таблица №2.2-ОФ'!M8/'Таблица №2.2-ОФ'!M$15*100</f>
        <v>3.61841994199454</v>
      </c>
      <c r="H7" s="77" t="n">
        <f aca="false">'Таблица №2.2-ОФ'!N8/'Таблица №2.2-ОФ'!N$15*100</f>
        <v>9.77961523620528</v>
      </c>
      <c r="I7" s="77" t="n">
        <f aca="false">'Таблица №2.2-ОФ'!Q8/'Таблица №2.2-ОФ'!Q$15*100</f>
        <v>9.66608393401688</v>
      </c>
      <c r="J7" s="185"/>
      <c r="K7" s="186"/>
      <c r="L7" s="187"/>
      <c r="M7" s="188"/>
      <c r="N7" s="177"/>
    </row>
    <row r="8" customFormat="false" ht="32.25" hidden="false" customHeight="true" outlineLevel="0" collapsed="false">
      <c r="A8" s="80" t="s">
        <v>80</v>
      </c>
      <c r="B8" s="133" t="n">
        <f aca="false">'Таблица №2.2-ОФ'!B9/'Таблица №2.2-ОФ'!B$15*100</f>
        <v>5.34852432409345</v>
      </c>
      <c r="C8" s="77" t="n">
        <f aca="false">'Таблица №2.2-ОФ'!E9/'Таблица №2.2-ОФ'!E$15*100</f>
        <v>6.09699588818597</v>
      </c>
      <c r="D8" s="77" t="n">
        <f aca="false">'Таблица №2.2-ОФ'!F9/'Таблица №2.2-ОФ'!F$15*100</f>
        <v>2.95780112439045</v>
      </c>
      <c r="E8" s="77" t="n">
        <f aca="false">'Таблица №2.2-ОФ'!I9/'Таблица №2.2-ОФ'!I$15*100</f>
        <v>3.03500184859204</v>
      </c>
      <c r="F8" s="77" t="n">
        <f aca="false">'Таблица №2.2-ОФ'!J9/'Таблица №2.2-ОФ'!J$15*100</f>
        <v>5.61455889048436</v>
      </c>
      <c r="G8" s="77" t="n">
        <f aca="false">'Таблица №2.2-ОФ'!M9/'Таблица №2.2-ОФ'!M$15*100</f>
        <v>5.77015926179776</v>
      </c>
      <c r="H8" s="77" t="n">
        <f aca="false">'Таблица №2.2-ОФ'!N9/'Таблица №2.2-ОФ'!N$15*100</f>
        <v>4.78959263546662</v>
      </c>
      <c r="I8" s="77" t="n">
        <f aca="false">'Таблица №2.2-ОФ'!Q9/'Таблица №2.2-ОФ'!Q$15*100</f>
        <v>5.14201727096482</v>
      </c>
      <c r="J8" s="185"/>
      <c r="K8" s="186"/>
      <c r="L8" s="187"/>
      <c r="M8" s="188"/>
      <c r="N8" s="177"/>
    </row>
    <row r="9" customFormat="false" ht="30" hidden="false" customHeight="true" outlineLevel="0" collapsed="false">
      <c r="A9" s="80" t="s">
        <v>146</v>
      </c>
      <c r="B9" s="133" t="n">
        <f aca="false">'Таблица №2.2-ОФ'!B10/'Таблица №2.2-ОФ'!B$15*100</f>
        <v>22.5355571690941</v>
      </c>
      <c r="C9" s="77" t="n">
        <f aca="false">'Таблица №2.2-ОФ'!E10/'Таблица №2.2-ОФ'!E$15*100</f>
        <v>22.9651885922768</v>
      </c>
      <c r="D9" s="77" t="n">
        <f aca="false">'Таблица №2.2-ОФ'!F10/'Таблица №2.2-ОФ'!F$15*100</f>
        <v>25.8427222725163</v>
      </c>
      <c r="E9" s="77" t="n">
        <f aca="false">'Таблица №2.2-ОФ'!I10/'Таблица №2.2-ОФ'!I$15*100</f>
        <v>25.3538536246199</v>
      </c>
      <c r="F9" s="77" t="n">
        <f aca="false">'Таблица №2.2-ОФ'!J10/'Таблица №2.2-ОФ'!J$15*100</f>
        <v>53.7399747837355</v>
      </c>
      <c r="G9" s="77" t="n">
        <f aca="false">'Таблица №2.2-ОФ'!M10/'Таблица №2.2-ОФ'!M$15*100</f>
        <v>53.5068320171248</v>
      </c>
      <c r="H9" s="77" t="n">
        <f aca="false">'Таблица №2.2-ОФ'!N10/'Таблица №2.2-ОФ'!N$15*100</f>
        <v>39.2106278595447</v>
      </c>
      <c r="I9" s="77" t="n">
        <f aca="false">'Таблица №2.2-ОФ'!Q10/'Таблица №2.2-ОФ'!Q$15*100</f>
        <v>36.8550314543747</v>
      </c>
      <c r="J9" s="185"/>
      <c r="K9" s="186"/>
      <c r="L9" s="187"/>
      <c r="M9" s="188"/>
      <c r="N9" s="177"/>
    </row>
    <row r="10" customFormat="false" ht="21" hidden="false" customHeight="true" outlineLevel="0" collapsed="false">
      <c r="A10" s="80" t="s">
        <v>82</v>
      </c>
      <c r="B10" s="133" t="n">
        <f aca="false">'Таблица №2.2-ОФ'!B11/'Таблица №2.2-ОФ'!B$15*100</f>
        <v>9.24379618160851</v>
      </c>
      <c r="C10" s="77" t="n">
        <f aca="false">'Таблица №2.2-ОФ'!E11/'Таблица №2.2-ОФ'!E$15*100</f>
        <v>9.759095498466</v>
      </c>
      <c r="D10" s="77" t="n">
        <f aca="false">'Таблица №2.2-ОФ'!F11/'Таблица №2.2-ОФ'!F$15*100</f>
        <v>2.4321219636513</v>
      </c>
      <c r="E10" s="77" t="n">
        <f aca="false">'Таблица №2.2-ОФ'!I11/'Таблица №2.2-ОФ'!I$15*100</f>
        <v>3.49908122216765</v>
      </c>
      <c r="F10" s="77" t="n">
        <f aca="false">'Таблица №2.2-ОФ'!J11/'Таблица №2.2-ОФ'!J$15*100</f>
        <v>6.56367106783876</v>
      </c>
      <c r="G10" s="77" t="n">
        <f aca="false">'Таблица №2.2-ОФ'!M11/'Таблица №2.2-ОФ'!M$15*100</f>
        <v>7.73653770186273</v>
      </c>
      <c r="H10" s="77" t="n">
        <f aca="false">'Таблица №2.2-ОФ'!N11/'Таблица №2.2-ОФ'!N$15*100</f>
        <v>5.91962956838102</v>
      </c>
      <c r="I10" s="77" t="n">
        <f aca="false">'Таблица №2.2-ОФ'!Q11/'Таблица №2.2-ОФ'!Q$15*100</f>
        <v>7.21889988086463</v>
      </c>
      <c r="J10" s="185"/>
      <c r="K10" s="186"/>
      <c r="L10" s="187"/>
      <c r="M10" s="188"/>
      <c r="N10" s="177"/>
    </row>
    <row r="11" customFormat="false" ht="21" hidden="false" customHeight="true" outlineLevel="0" collapsed="false">
      <c r="A11" s="80" t="s">
        <v>147</v>
      </c>
      <c r="B11" s="133" t="n">
        <f aca="false">'Таблица №2.2-ОФ'!B12/'Таблица №2.2-ОФ'!B$15*100</f>
        <v>2.56267885362833</v>
      </c>
      <c r="C11" s="77" t="n">
        <f aca="false">'Таблица №2.2-ОФ'!E12/'Таблица №2.2-ОФ'!E$15*100</f>
        <v>2.85973495139475</v>
      </c>
      <c r="D11" s="77" t="n">
        <f aca="false">'Таблица №2.2-ОФ'!F12/'Таблица №2.2-ОФ'!F$15*100</f>
        <v>2.29670822904701</v>
      </c>
      <c r="E11" s="77" t="n">
        <f aca="false">'Таблица №2.2-ОФ'!I12/'Таблица №2.2-ОФ'!I$15*100</f>
        <v>1.8568693128204</v>
      </c>
      <c r="F11" s="77" t="n">
        <f aca="false">'Таблица №2.2-ОФ'!J12/'Таблица №2.2-ОФ'!J$15*100</f>
        <v>1.43198613105453</v>
      </c>
      <c r="G11" s="77" t="n">
        <f aca="false">'Таблица №2.2-ОФ'!M12/'Таблица №2.2-ОФ'!M$15*100</f>
        <v>1.4612784836197</v>
      </c>
      <c r="H11" s="77" t="n">
        <f aca="false">'Таблица №2.2-ОФ'!N12/'Таблица №2.2-ОФ'!N$15*100</f>
        <v>1.91610164820021</v>
      </c>
      <c r="I11" s="77" t="n">
        <f aca="false">'Таблица №2.2-ОФ'!Q12/'Таблица №2.2-ОФ'!Q$15*100</f>
        <v>1.98646868410371</v>
      </c>
      <c r="J11" s="185"/>
      <c r="K11" s="186"/>
      <c r="L11" s="187"/>
      <c r="M11" s="188"/>
      <c r="N11" s="177"/>
    </row>
    <row r="12" customFormat="false" ht="31.5" hidden="false" customHeight="true" outlineLevel="0" collapsed="false">
      <c r="A12" s="80" t="s">
        <v>148</v>
      </c>
      <c r="B12" s="133" t="n">
        <f aca="false">'Таблица №2.2-ОФ'!B13/'Таблица №2.2-ОФ'!B$15*100</f>
        <v>3.5461068637082</v>
      </c>
      <c r="C12" s="77" t="n">
        <f aca="false">'Таблица №2.2-ОФ'!E13/'Таблица №2.2-ОФ'!E$15*100</f>
        <v>3.51577170896356</v>
      </c>
      <c r="D12" s="77" t="n">
        <f aca="false">'Таблица №2.2-ОФ'!F13/'Таблица №2.2-ОФ'!F$15*100</f>
        <v>5.63640651507429</v>
      </c>
      <c r="E12" s="77" t="n">
        <f aca="false">'Таблица №2.2-ОФ'!I13/'Таблица №2.2-ОФ'!I$15*100</f>
        <v>6.56167399665598</v>
      </c>
      <c r="F12" s="77" t="n">
        <f aca="false">'Таблица №2.2-ОФ'!J13/'Таблица №2.2-ОФ'!J$15*100</f>
        <v>8.42249500928099</v>
      </c>
      <c r="G12" s="77" t="n">
        <f aca="false">'Таблица №2.2-ОФ'!M13/'Таблица №2.2-ОФ'!M$15*100</f>
        <v>8.43847808251091</v>
      </c>
      <c r="H12" s="77" t="n">
        <f aca="false">'Таблица №2.2-ОФ'!N13/'Таблица №2.2-ОФ'!N$15*100</f>
        <v>6.60801499366077</v>
      </c>
      <c r="I12" s="77" t="n">
        <f aca="false">'Таблица №2.2-ОФ'!Q13/'Таблица №2.2-ОФ'!Q$15*100</f>
        <v>6.46115205219096</v>
      </c>
      <c r="J12" s="185"/>
      <c r="K12" s="186"/>
      <c r="L12" s="187"/>
      <c r="M12" s="188"/>
      <c r="N12" s="177"/>
    </row>
    <row r="13" customFormat="false" ht="21" hidden="false" customHeight="true" outlineLevel="0" collapsed="false">
      <c r="A13" s="161" t="s">
        <v>124</v>
      </c>
      <c r="B13" s="133" t="n">
        <f aca="false">'Таблица №2.2-ОФ'!B14/'Таблица №2.2-ОФ'!B$15*100</f>
        <v>0</v>
      </c>
      <c r="C13" s="77" t="n">
        <f aca="false">'Таблица №2.2-ОФ'!E14/'Таблица №2.2-ОФ'!E$15*100</f>
        <v>0.35801559855428</v>
      </c>
      <c r="D13" s="77" t="n">
        <f aca="false">'Таблица №2.2-ОФ'!F14/'Таблица №2.2-ОФ'!F$15*100</f>
        <v>0</v>
      </c>
      <c r="E13" s="77" t="n">
        <f aca="false">'Таблица №2.2-ОФ'!I14/'Таблица №2.2-ОФ'!I$15*100</f>
        <v>0.149542818357898</v>
      </c>
      <c r="F13" s="77" t="n">
        <f aca="false">'Таблица №2.2-ОФ'!J14/'Таблица №2.2-ОФ'!J$15*100</f>
        <v>0</v>
      </c>
      <c r="G13" s="77" t="n">
        <f aca="false">'Таблица №2.2-ОФ'!M14/'Таблица №2.2-ОФ'!M$15*100</f>
        <v>0.172868434291425</v>
      </c>
      <c r="H13" s="77" t="n">
        <f aca="false">'Таблица №2.2-ОФ'!N14/'Таблица №2.2-ОФ'!N$15*100</f>
        <v>0</v>
      </c>
      <c r="I13" s="77" t="n">
        <f aca="false">'Таблица №2.2-ОФ'!Q14/'Таблица №2.2-ОФ'!Q$15*100</f>
        <v>0.222298096325267</v>
      </c>
      <c r="J13" s="185"/>
      <c r="K13" s="189"/>
      <c r="L13" s="187"/>
      <c r="M13" s="188"/>
      <c r="N13" s="190"/>
    </row>
    <row r="14" customFormat="false" ht="21" hidden="false" customHeight="true" outlineLevel="0" collapsed="false">
      <c r="A14" s="137" t="s">
        <v>149</v>
      </c>
      <c r="B14" s="133" t="n">
        <f aca="false">'Таблица №2.2-ОФ'!B15/'Таблица №2.2-ОФ'!B$15*100</f>
        <v>100</v>
      </c>
      <c r="C14" s="77" t="n">
        <f aca="false">SUM(C6:C13)</f>
        <v>100</v>
      </c>
      <c r="D14" s="77" t="n">
        <f aca="false">'Таблица №2.2-ОФ'!F15/'Таблица №2.2-ОФ'!F$15*100</f>
        <v>100</v>
      </c>
      <c r="E14" s="77" t="n">
        <f aca="false">SUM(E6:E13)</f>
        <v>100</v>
      </c>
      <c r="F14" s="77" t="n">
        <f aca="false">'Таблица №2.2-ОФ'!J15/'Таблица №2.2-ОФ'!J$15*100</f>
        <v>100</v>
      </c>
      <c r="G14" s="77" t="n">
        <f aca="false">SUM(G6:G13)</f>
        <v>100</v>
      </c>
      <c r="H14" s="77" t="n">
        <f aca="false">SUM(H6:H13)</f>
        <v>100</v>
      </c>
      <c r="I14" s="77" t="n">
        <f aca="false">SUM(I6:I13)</f>
        <v>100</v>
      </c>
      <c r="J14" s="185"/>
      <c r="K14" s="186"/>
      <c r="L14" s="187"/>
      <c r="M14" s="188"/>
      <c r="N14" s="177"/>
    </row>
    <row r="15" customFormat="false" ht="32.25" hidden="false" customHeight="true" outlineLevel="0" collapsed="false">
      <c r="A15" s="137" t="s">
        <v>157</v>
      </c>
      <c r="B15" s="191" t="n">
        <f aca="false">'Таблица №2.2-ОФ'!B15/'Таблица №2.2-ОФ'!N15*100</f>
        <v>20.6497987983022</v>
      </c>
      <c r="C15" s="191" t="n">
        <f aca="false">'Таблица №2.2-ОФ'!E15/'Таблица №2.2-ОФ'!Q15*100</f>
        <v>30.0430675085761</v>
      </c>
      <c r="D15" s="191" t="n">
        <f aca="false">'Таблица №2.2-ОФ'!F15/'Таблица №2.2-ОФ'!N15*100</f>
        <v>28.9838487404222</v>
      </c>
      <c r="E15" s="191" t="n">
        <f aca="false">'Таблица №2.2-ОФ'!I15/'Таблица №2.2-ОФ'!Q15*100</f>
        <v>26.555463887916</v>
      </c>
      <c r="F15" s="191" t="n">
        <f aca="false">'Таблица №2.2-ОФ'!J15/'Таблица №2.2-ОФ'!$N15*100</f>
        <v>50.3663524612756</v>
      </c>
      <c r="G15" s="191" t="n">
        <f aca="false">'Таблица №2.2-ОФ'!M15/'Таблица №2.2-ОФ'!$Q15*100</f>
        <v>43.4014686035078</v>
      </c>
      <c r="H15" s="191" t="n">
        <f aca="false">('Таблица №2.2-ОФ'!B15+'Таблица №2.2-ОФ'!F15+'Таблица №2.2-ОФ'!J15)/'Таблица №2.2-ОФ'!$N15*100</f>
        <v>100</v>
      </c>
      <c r="I15" s="191" t="n">
        <f aca="false">('Таблица №2.2-ОФ'!E15+'Таблица №2.2-ОФ'!I15+'Таблица №2.2-ОФ'!M15)/'Таблица №2.2-ОФ'!$Q15*100</f>
        <v>100</v>
      </c>
      <c r="J15" s="185"/>
      <c r="K15" s="186"/>
      <c r="L15" s="187"/>
      <c r="M15" s="188"/>
      <c r="N15" s="177"/>
    </row>
    <row r="16" customFormat="false" ht="21" hidden="false" customHeight="true" outlineLevel="0" collapsed="false">
      <c r="C16" s="142"/>
      <c r="D16" s="142"/>
      <c r="E16" s="142"/>
      <c r="F16" s="142"/>
      <c r="G16" s="142"/>
      <c r="H16" s="142"/>
      <c r="I16" s="170"/>
    </row>
    <row r="17" customFormat="false" ht="13.5" hidden="false" customHeight="true" outlineLevel="0" collapsed="false">
      <c r="C17" s="112"/>
      <c r="D17" s="112"/>
      <c r="E17" s="112"/>
      <c r="F17" s="112"/>
      <c r="G17" s="112"/>
      <c r="H17" s="112"/>
      <c r="I17" s="112"/>
      <c r="J17" s="121"/>
    </row>
    <row r="18" customFormat="false" ht="13.5" hidden="false" customHeight="true" outlineLevel="0" collapsed="false">
      <c r="A18" s="67"/>
      <c r="B18" s="67"/>
      <c r="C18" s="142"/>
      <c r="D18" s="142"/>
      <c r="E18" s="142"/>
      <c r="F18" s="142"/>
      <c r="G18" s="142"/>
      <c r="H18" s="142"/>
      <c r="I18" s="142"/>
    </row>
    <row r="19" customFormat="false" ht="17.1" hidden="false" customHeight="true" outlineLevel="0" collapsed="false">
      <c r="A19" s="67"/>
      <c r="B19" s="67"/>
      <c r="C19" s="168"/>
      <c r="D19" s="168"/>
      <c r="E19" s="192"/>
      <c r="F19" s="192"/>
      <c r="G19" s="164"/>
      <c r="H19" s="164"/>
      <c r="I19" s="142"/>
    </row>
    <row r="20" customFormat="false" ht="17.1" hidden="false" customHeight="true" outlineLevel="0" collapsed="false">
      <c r="A20" s="67"/>
      <c r="B20" s="67"/>
      <c r="C20" s="142"/>
      <c r="D20" s="142"/>
      <c r="E20" s="142"/>
      <c r="F20" s="142"/>
      <c r="G20" s="142"/>
      <c r="H20" s="142"/>
      <c r="I20" s="142"/>
    </row>
    <row r="21" customFormat="false" ht="13.5" hidden="false" customHeight="true" outlineLevel="0" collapsed="false">
      <c r="A21" s="67"/>
      <c r="B21" s="67"/>
      <c r="C21" s="142"/>
      <c r="D21" s="142"/>
      <c r="E21" s="142"/>
      <c r="F21" s="142"/>
      <c r="G21" s="142"/>
      <c r="H21" s="142"/>
      <c r="I21" s="142"/>
    </row>
    <row r="22" customFormat="false" ht="13.5" hidden="false" customHeight="true" outlineLevel="0" collapsed="false">
      <c r="A22" s="67"/>
      <c r="B22" s="67"/>
      <c r="C22" s="142"/>
      <c r="D22" s="142"/>
      <c r="E22" s="142"/>
      <c r="F22" s="142"/>
      <c r="G22" s="142"/>
      <c r="H22" s="142"/>
      <c r="I22" s="142"/>
    </row>
    <row r="23" customFormat="false" ht="13.5" hidden="false" customHeight="true" outlineLevel="0" collapsed="false">
      <c r="A23" s="67"/>
      <c r="B23" s="67"/>
      <c r="C23" s="142"/>
      <c r="D23" s="142"/>
      <c r="E23" s="142"/>
      <c r="F23" s="142"/>
      <c r="G23" s="142"/>
      <c r="H23" s="142"/>
      <c r="I23" s="142"/>
    </row>
    <row r="24" customFormat="false" ht="13.5" hidden="false" customHeight="true" outlineLevel="0" collapsed="false">
      <c r="A24" s="67"/>
      <c r="B24" s="67"/>
      <c r="C24" s="142"/>
      <c r="D24" s="142"/>
      <c r="E24" s="142"/>
      <c r="F24" s="142"/>
      <c r="G24" s="142"/>
      <c r="H24" s="142"/>
      <c r="I24" s="142"/>
    </row>
    <row r="25" customFormat="false" ht="13.5" hidden="false" customHeight="true" outlineLevel="0" collapsed="false">
      <c r="A25" s="67"/>
      <c r="B25" s="67"/>
      <c r="C25" s="142"/>
      <c r="D25" s="142"/>
      <c r="E25" s="142"/>
      <c r="F25" s="142"/>
      <c r="G25" s="142"/>
      <c r="H25" s="142"/>
      <c r="I25" s="112"/>
    </row>
    <row r="26" customFormat="false" ht="13.5" hidden="false" customHeight="true" outlineLevel="0" collapsed="false">
      <c r="A26" s="67"/>
      <c r="B26" s="67"/>
      <c r="C26" s="112"/>
      <c r="D26" s="112"/>
      <c r="E26" s="142"/>
      <c r="F26" s="142"/>
      <c r="G26" s="142"/>
      <c r="H26" s="142"/>
      <c r="I26" s="142"/>
    </row>
    <row r="27" customFormat="false" ht="13.5" hidden="false" customHeight="true" outlineLevel="0" collapsed="false">
      <c r="A27" s="67"/>
      <c r="B27" s="67"/>
      <c r="C27" s="142"/>
      <c r="D27" s="142"/>
      <c r="E27" s="112"/>
      <c r="F27" s="112"/>
      <c r="G27" s="112"/>
      <c r="H27" s="112"/>
    </row>
    <row r="28" customFormat="false" ht="13.5" hidden="false" customHeight="true" outlineLevel="0" collapsed="false">
      <c r="A28" s="67"/>
      <c r="B28" s="67"/>
      <c r="E28" s="142"/>
      <c r="F28" s="142"/>
      <c r="G28" s="142"/>
      <c r="H28" s="142"/>
      <c r="I28" s="140"/>
    </row>
    <row r="29" customFormat="false" ht="13.5" hidden="false" customHeight="true" outlineLevel="0" collapsed="false">
      <c r="A29" s="67"/>
      <c r="B29" s="67"/>
      <c r="C29" s="140"/>
      <c r="D29" s="140"/>
    </row>
    <row r="30" customFormat="false" ht="13.5" hidden="false" customHeight="true" outlineLevel="0" collapsed="false">
      <c r="A30" s="67"/>
      <c r="B30" s="67"/>
      <c r="E30" s="140"/>
      <c r="F30" s="140"/>
      <c r="G30" s="140"/>
      <c r="H30" s="140"/>
    </row>
    <row r="31" customFormat="false" ht="13.5" hidden="false" customHeight="true" outlineLevel="0" collapsed="false">
      <c r="A31" s="67"/>
      <c r="B31" s="67"/>
    </row>
    <row r="32" customFormat="false" ht="13.5" hidden="false" customHeight="true" outlineLevel="0" collapsed="false">
      <c r="A32" s="67"/>
      <c r="B32" s="67"/>
    </row>
    <row r="33" customFormat="false" ht="13.5" hidden="false" customHeight="true" outlineLevel="0" collapsed="false">
      <c r="A33" s="67"/>
      <c r="B33" s="67"/>
      <c r="I33" s="112"/>
    </row>
    <row r="34" customFormat="false" ht="13.5" hidden="false" customHeight="true" outlineLevel="0" collapsed="false">
      <c r="A34" s="67"/>
      <c r="B34" s="67"/>
      <c r="C34" s="112"/>
      <c r="D34" s="112"/>
      <c r="I34" s="111"/>
    </row>
    <row r="35" customFormat="false" ht="13.5" hidden="false" customHeight="true" outlineLevel="0" collapsed="false">
      <c r="C35" s="112"/>
      <c r="D35" s="112"/>
      <c r="E35" s="112"/>
      <c r="F35" s="112"/>
      <c r="G35" s="112"/>
      <c r="H35" s="112"/>
      <c r="I35" s="112"/>
    </row>
    <row r="36" customFormat="false" ht="13.5" hidden="false" customHeight="true" outlineLevel="0" collapsed="false">
      <c r="C36" s="112"/>
      <c r="D36" s="112"/>
      <c r="E36" s="112"/>
      <c r="F36" s="112"/>
      <c r="G36" s="111"/>
      <c r="H36" s="111"/>
      <c r="I36" s="112"/>
    </row>
    <row r="37" customFormat="false" ht="13.5" hidden="false" customHeight="true" outlineLevel="0" collapsed="false">
      <c r="C37" s="112"/>
      <c r="D37" s="112"/>
      <c r="E37" s="111"/>
      <c r="F37" s="111"/>
      <c r="G37" s="112"/>
      <c r="H37" s="112"/>
      <c r="I37" s="112"/>
      <c r="K37" s="112"/>
      <c r="M37" s="112"/>
    </row>
    <row r="38" customFormat="false" ht="13.5" hidden="false" customHeight="true" outlineLevel="0" collapsed="false">
      <c r="C38" s="112"/>
      <c r="D38" s="112"/>
      <c r="E38" s="112"/>
      <c r="F38" s="112"/>
      <c r="G38" s="112"/>
      <c r="H38" s="112"/>
      <c r="I38" s="112"/>
      <c r="K38" s="112"/>
      <c r="M38" s="112"/>
      <c r="N38" s="112"/>
    </row>
    <row r="39" customFormat="false" ht="13.5" hidden="false" customHeight="true" outlineLevel="0" collapsed="false">
      <c r="C39" s="112"/>
      <c r="D39" s="112"/>
      <c r="E39" s="112"/>
      <c r="F39" s="112"/>
      <c r="G39" s="112"/>
      <c r="H39" s="112"/>
      <c r="I39" s="112"/>
      <c r="K39" s="112"/>
      <c r="L39" s="112"/>
      <c r="M39" s="112"/>
      <c r="N39" s="112"/>
    </row>
    <row r="40" customFormat="false" ht="13.5" hidden="false" customHeight="true" outlineLevel="0" collapsed="false">
      <c r="C40" s="112"/>
      <c r="D40" s="112"/>
      <c r="E40" s="112"/>
      <c r="F40" s="112"/>
      <c r="G40" s="112"/>
      <c r="H40" s="112"/>
      <c r="I40" s="112"/>
      <c r="K40" s="112"/>
      <c r="L40" s="112"/>
      <c r="M40" s="112"/>
      <c r="N40" s="112"/>
    </row>
    <row r="41" customFormat="false" ht="13.5" hidden="false" customHeight="true" outlineLevel="0" collapsed="false">
      <c r="C41" s="112"/>
      <c r="D41" s="112"/>
      <c r="E41" s="112"/>
      <c r="F41" s="112"/>
      <c r="G41" s="112"/>
      <c r="H41" s="112"/>
      <c r="I41" s="112"/>
      <c r="K41" s="112"/>
      <c r="L41" s="112"/>
      <c r="M41" s="112"/>
      <c r="N41" s="112"/>
    </row>
    <row r="42" customFormat="false" ht="13.5" hidden="false" customHeight="true" outlineLevel="0" collapsed="false">
      <c r="C42" s="112"/>
      <c r="D42" s="112"/>
      <c r="E42" s="112"/>
      <c r="F42" s="112"/>
      <c r="G42" s="112"/>
      <c r="H42" s="112"/>
      <c r="I42" s="112"/>
      <c r="K42" s="112"/>
      <c r="L42" s="112"/>
      <c r="M42" s="112"/>
      <c r="N42" s="112"/>
    </row>
    <row r="43" customFormat="false" ht="13.5" hidden="false" customHeight="true" outlineLevel="0" collapsed="false">
      <c r="C43" s="112"/>
      <c r="D43" s="112"/>
      <c r="E43" s="112"/>
      <c r="F43" s="112"/>
      <c r="G43" s="112"/>
      <c r="H43" s="112"/>
      <c r="I43" s="112"/>
      <c r="K43" s="112"/>
      <c r="L43" s="112"/>
      <c r="M43" s="112"/>
      <c r="N43" s="112"/>
    </row>
    <row r="44" customFormat="false" ht="13.5" hidden="false" customHeight="true" outlineLevel="0" collapsed="false">
      <c r="C44" s="112"/>
      <c r="D44" s="112"/>
      <c r="E44" s="112"/>
      <c r="F44" s="112"/>
      <c r="G44" s="112"/>
      <c r="H44" s="112"/>
      <c r="I44" s="112"/>
      <c r="K44" s="112"/>
      <c r="L44" s="112"/>
      <c r="M44" s="112"/>
      <c r="N44" s="112"/>
    </row>
    <row r="45" customFormat="false" ht="13.5" hidden="false" customHeight="true" outlineLevel="0" collapsed="false">
      <c r="C45" s="112"/>
      <c r="D45" s="112"/>
      <c r="E45" s="112"/>
      <c r="F45" s="112"/>
      <c r="G45" s="112"/>
      <c r="H45" s="112"/>
      <c r="I45" s="112"/>
      <c r="K45" s="111"/>
      <c r="L45" s="112"/>
      <c r="M45" s="111"/>
      <c r="N45" s="112"/>
    </row>
    <row r="46" customFormat="false" ht="13.5" hidden="false" customHeight="true" outlineLevel="0" collapsed="false">
      <c r="C46" s="112"/>
      <c r="D46" s="112"/>
      <c r="E46" s="112"/>
      <c r="F46" s="112"/>
      <c r="G46" s="112"/>
      <c r="H46" s="112"/>
      <c r="I46" s="112"/>
      <c r="L46" s="112"/>
      <c r="N46" s="111"/>
    </row>
    <row r="47" customFormat="false" ht="13.5" hidden="false" customHeight="true" outlineLevel="0" collapsed="false">
      <c r="E47" s="112"/>
      <c r="F47" s="112"/>
      <c r="G47" s="112"/>
      <c r="H47" s="112"/>
      <c r="L47" s="111"/>
    </row>
    <row r="48" customFormat="false" ht="13.5" hidden="false" customHeight="true" outlineLevel="0" collapsed="false">
      <c r="E48" s="112"/>
      <c r="F48" s="112"/>
      <c r="G48" s="112"/>
      <c r="H48" s="112"/>
    </row>
    <row r="49" customFormat="false" ht="13.5" hidden="false" customHeight="true" outlineLevel="0" collapsed="false">
      <c r="E49" s="112"/>
      <c r="F49" s="112"/>
    </row>
  </sheetData>
  <mergeCells count="2">
    <mergeCell ref="A1:I1"/>
    <mergeCell ref="A2:I2"/>
  </mergeCells>
  <printOptions headings="false" gridLines="false" gridLinesSet="true" horizontalCentered="true" verticalCentered="true"/>
  <pageMargins left="0.551388888888889" right="0.236111111111111" top="0.669444444444445" bottom="0.472222222222222"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mp;A</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6"/>
  <sheetViews>
    <sheetView showFormulas="false" showGridLines="true" showRowColHeaders="true" showZeros="true" rightToLeft="false" tabSelected="false" showOutlineSymbols="true" defaultGridColor="true" view="pageBreakPreview" topLeftCell="A2" colorId="64" zoomScale="55" zoomScaleNormal="100" zoomScalePageLayoutView="55" workbookViewId="0">
      <selection pane="topLeft" activeCell="H10" activeCellId="0" sqref="H10"/>
    </sheetView>
  </sheetViews>
  <sheetFormatPr defaultColWidth="9.13671875" defaultRowHeight="15.75" zeroHeight="false" outlineLevelRow="0" outlineLevelCol="0"/>
  <cols>
    <col collapsed="false" customWidth="true" hidden="false" outlineLevel="0" max="1" min="1" style="193" width="3.42"/>
    <col collapsed="false" customWidth="true" hidden="false" outlineLevel="0" max="2" min="2" style="194" width="38.56"/>
    <col collapsed="false" customWidth="true" hidden="false" outlineLevel="0" max="3" min="3" style="194" width="18.7"/>
    <col collapsed="false" customWidth="true" hidden="false" outlineLevel="0" max="4" min="4" style="194" width="20.99"/>
    <col collapsed="false" customWidth="false" hidden="false" outlineLevel="0" max="257" min="5" style="194" width="9.14"/>
  </cols>
  <sheetData>
    <row r="2" customFormat="false" ht="15.75" hidden="false" customHeight="true" outlineLevel="0" collapsed="false">
      <c r="A2" s="195" t="s">
        <v>158</v>
      </c>
      <c r="B2" s="195"/>
      <c r="C2" s="195"/>
      <c r="D2" s="195"/>
    </row>
    <row r="3" customFormat="false" ht="47.25" hidden="false" customHeight="true" outlineLevel="0" collapsed="false">
      <c r="A3" s="195"/>
      <c r="B3" s="195"/>
      <c r="C3" s="195"/>
      <c r="D3" s="195"/>
    </row>
    <row r="6" customFormat="false" ht="53.25" hidden="false" customHeight="true" outlineLevel="0" collapsed="false">
      <c r="A6" s="196" t="s">
        <v>159</v>
      </c>
      <c r="B6" s="197" t="s">
        <v>160</v>
      </c>
      <c r="C6" s="197" t="s">
        <v>161</v>
      </c>
      <c r="D6" s="197"/>
    </row>
    <row r="7" customFormat="false" ht="31.5" hidden="false" customHeight="false" outlineLevel="0" collapsed="false">
      <c r="A7" s="196"/>
      <c r="B7" s="197"/>
      <c r="C7" s="197" t="s">
        <v>162</v>
      </c>
      <c r="D7" s="197" t="s">
        <v>163</v>
      </c>
    </row>
    <row r="8" s="200" customFormat="true" ht="49.5" hidden="false" customHeight="true" outlineLevel="0" collapsed="false">
      <c r="A8" s="196" t="n">
        <v>1</v>
      </c>
      <c r="B8" s="198" t="s">
        <v>120</v>
      </c>
      <c r="C8" s="199" t="n">
        <v>22532</v>
      </c>
      <c r="D8" s="199" t="n">
        <v>2341</v>
      </c>
    </row>
    <row r="9" s="200" customFormat="true" ht="49.5" hidden="false" customHeight="true" outlineLevel="0" collapsed="false">
      <c r="A9" s="196" t="n">
        <v>2</v>
      </c>
      <c r="B9" s="198" t="s">
        <v>121</v>
      </c>
      <c r="C9" s="199" t="n">
        <v>18502</v>
      </c>
      <c r="D9" s="199" t="n">
        <v>1710</v>
      </c>
    </row>
    <row r="10" s="200" customFormat="true" ht="49.5" hidden="false" customHeight="true" outlineLevel="0" collapsed="false">
      <c r="A10" s="196" t="n">
        <v>3</v>
      </c>
      <c r="B10" s="198" t="s">
        <v>80</v>
      </c>
      <c r="C10" s="199" t="n">
        <v>28423</v>
      </c>
      <c r="D10" s="199" t="n">
        <v>1236</v>
      </c>
    </row>
    <row r="11" s="200" customFormat="true" ht="49.5" hidden="false" customHeight="true" outlineLevel="0" collapsed="false">
      <c r="A11" s="196" t="n">
        <v>4</v>
      </c>
      <c r="B11" s="198" t="s">
        <v>139</v>
      </c>
      <c r="C11" s="199" t="n">
        <v>35499</v>
      </c>
      <c r="D11" s="199" t="n">
        <v>1635</v>
      </c>
    </row>
    <row r="12" s="200" customFormat="true" ht="49.5" hidden="false" customHeight="true" outlineLevel="0" collapsed="false">
      <c r="A12" s="196" t="n">
        <v>5</v>
      </c>
      <c r="B12" s="198" t="s">
        <v>82</v>
      </c>
      <c r="C12" s="199" t="n">
        <v>27942</v>
      </c>
      <c r="D12" s="199" t="n">
        <v>1485</v>
      </c>
    </row>
    <row r="13" s="200" customFormat="true" ht="49.5" hidden="false" customHeight="true" outlineLevel="0" collapsed="false">
      <c r="A13" s="196" t="n">
        <v>6</v>
      </c>
      <c r="B13" s="198" t="s">
        <v>84</v>
      </c>
      <c r="C13" s="199" t="n">
        <v>23897</v>
      </c>
      <c r="D13" s="199" t="n">
        <v>1277</v>
      </c>
    </row>
    <row r="14" s="200" customFormat="true" ht="49.5" hidden="false" customHeight="true" outlineLevel="0" collapsed="false">
      <c r="A14" s="196" t="n">
        <v>7</v>
      </c>
      <c r="B14" s="198" t="s">
        <v>140</v>
      </c>
      <c r="C14" s="199" t="n">
        <v>19438</v>
      </c>
      <c r="D14" s="199" t="n">
        <v>1093</v>
      </c>
    </row>
    <row r="15" s="200" customFormat="true" ht="49.5" hidden="false" customHeight="true" outlineLevel="0" collapsed="false">
      <c r="A15" s="196" t="n">
        <v>8</v>
      </c>
      <c r="B15" s="198" t="s">
        <v>124</v>
      </c>
      <c r="C15" s="199" t="n">
        <v>17757</v>
      </c>
      <c r="D15" s="199" t="n">
        <v>1018</v>
      </c>
    </row>
    <row r="16" s="200" customFormat="true" ht="15.75" hidden="false" customHeight="true" outlineLevel="0" collapsed="false">
      <c r="A16" s="201" t="s">
        <v>134</v>
      </c>
      <c r="B16" s="201"/>
      <c r="C16" s="202" t="n">
        <f aca="false">SUM(C8:C15)</f>
        <v>193990</v>
      </c>
      <c r="D16" s="202" t="n">
        <f aca="false">SUM(D8:D15)</f>
        <v>11795</v>
      </c>
    </row>
  </sheetData>
  <mergeCells count="5">
    <mergeCell ref="A2:D3"/>
    <mergeCell ref="A6:A7"/>
    <mergeCell ref="B6:B7"/>
    <mergeCell ref="C6:D6"/>
    <mergeCell ref="A16:B16"/>
  </mergeCells>
  <printOptions headings="false" gridLines="false" gridLinesSet="true" horizontalCentered="true" verticalCentered="true"/>
  <pageMargins left="0.747916666666667" right="0.747916666666667"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amp;A</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mp;A</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mp;A</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A</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mp;A</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mp;A</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H16"/>
  <sheetViews>
    <sheetView showFormulas="false" showGridLines="true" showRowColHeaders="true" showZeros="true" rightToLeft="false" tabSelected="false" showOutlineSymbols="true" defaultGridColor="true" view="pageBreakPreview" topLeftCell="A1" colorId="64" zoomScale="55" zoomScaleNormal="75" zoomScalePageLayoutView="55" workbookViewId="0">
      <selection pane="topLeft" activeCell="AI4" activeCellId="0" sqref="AI4:AM4"/>
    </sheetView>
  </sheetViews>
  <sheetFormatPr defaultColWidth="10.28125" defaultRowHeight="15" zeroHeight="false" outlineLevelRow="0" outlineLevelCol="0"/>
  <cols>
    <col collapsed="false" customWidth="true" hidden="false" outlineLevel="0" max="1" min="1" style="9" width="7.28"/>
    <col collapsed="false" customWidth="true" hidden="false" outlineLevel="0" max="2" min="2" style="9" width="69.13"/>
    <col collapsed="false" customWidth="true" hidden="false" outlineLevel="0" max="3" min="3" style="9" width="15.99"/>
    <col collapsed="false" customWidth="true" hidden="true" outlineLevel="0" max="5" min="4" style="9" width="10.56"/>
    <col collapsed="false" customWidth="true" hidden="true" outlineLevel="0" max="6" min="6" style="10" width="8.56"/>
    <col collapsed="false" customWidth="true" hidden="true" outlineLevel="0" max="7" min="7" style="10" width="15.99"/>
    <col collapsed="false" customWidth="true" hidden="true" outlineLevel="0" max="9" min="8" style="10" width="10.56"/>
    <col collapsed="false" customWidth="true" hidden="true" outlineLevel="0" max="10" min="10" style="10" width="7.56"/>
    <col collapsed="false" customWidth="true" hidden="false" outlineLevel="0" max="11" min="11" style="10" width="15.99"/>
    <col collapsed="false" customWidth="true" hidden="true" outlineLevel="0" max="13" min="12" style="10" width="10.56"/>
    <col collapsed="false" customWidth="true" hidden="true" outlineLevel="0" max="14" min="14" style="10" width="7.14"/>
    <col collapsed="false" customWidth="true" hidden="true" outlineLevel="0" max="15" min="15" style="10" width="15.99"/>
    <col collapsed="false" customWidth="true" hidden="true" outlineLevel="0" max="17" min="16" style="10" width="10.56"/>
    <col collapsed="false" customWidth="true" hidden="true" outlineLevel="0" max="18" min="18" style="10" width="7.14"/>
    <col collapsed="false" customWidth="true" hidden="false" outlineLevel="0" max="19" min="19" style="10" width="15.99"/>
    <col collapsed="false" customWidth="true" hidden="true" outlineLevel="0" max="21" min="20" style="10" width="10.56"/>
    <col collapsed="false" customWidth="true" hidden="true" outlineLevel="0" max="22" min="22" style="10" width="7.14"/>
    <col collapsed="false" customWidth="true" hidden="true" outlineLevel="0" max="23" min="23" style="10" width="15.99"/>
    <col collapsed="false" customWidth="true" hidden="true" outlineLevel="0" max="25" min="24" style="10" width="10.56"/>
    <col collapsed="false" customWidth="true" hidden="true" outlineLevel="0" max="26" min="26" style="10" width="7.14"/>
    <col collapsed="false" customWidth="true" hidden="false" outlineLevel="0" max="27" min="27" style="10" width="15.99"/>
    <col collapsed="false" customWidth="true" hidden="true" outlineLevel="0" max="29" min="28" style="10" width="10.56"/>
    <col collapsed="false" customWidth="true" hidden="true" outlineLevel="0" max="30" min="30" style="10" width="7.14"/>
    <col collapsed="false" customWidth="true" hidden="true" outlineLevel="0" max="31" min="31" style="10" width="15.99"/>
    <col collapsed="false" customWidth="true" hidden="true" outlineLevel="0" max="33" min="32" style="10" width="10.56"/>
    <col collapsed="false" customWidth="true" hidden="true" outlineLevel="0" max="34" min="34" style="10" width="7.14"/>
    <col collapsed="false" customWidth="true" hidden="false" outlineLevel="0" max="35" min="35" style="10" width="15.99"/>
    <col collapsed="false" customWidth="true" hidden="true" outlineLevel="0" max="37" min="36" style="10" width="10.56"/>
    <col collapsed="false" customWidth="true" hidden="true" outlineLevel="0" max="38" min="38" style="10" width="7.99"/>
    <col collapsed="false" customWidth="true" hidden="true" outlineLevel="0" max="39" min="39" style="10" width="15.99"/>
    <col collapsed="false" customWidth="true" hidden="true" outlineLevel="0" max="41" min="40" style="10" width="10.56"/>
    <col collapsed="false" customWidth="true" hidden="true" outlineLevel="0" max="42" min="42" style="10" width="7.14"/>
    <col collapsed="false" customWidth="true" hidden="false" outlineLevel="0" max="43" min="43" style="10" width="15.99"/>
    <col collapsed="false" customWidth="true" hidden="true" outlineLevel="0" max="45" min="44" style="10" width="10.56"/>
    <col collapsed="false" customWidth="true" hidden="true" outlineLevel="0" max="46" min="46" style="10" width="7.14"/>
    <col collapsed="false" customWidth="true" hidden="true" outlineLevel="0" max="47" min="47" style="10" width="15.99"/>
    <col collapsed="false" customWidth="true" hidden="true" outlineLevel="0" max="49" min="48" style="10" width="10.56"/>
    <col collapsed="false" customWidth="true" hidden="true" outlineLevel="0" max="50" min="50" style="10" width="7.14"/>
    <col collapsed="false" customWidth="true" hidden="false" outlineLevel="0" max="51" min="51" style="10" width="15.99"/>
    <col collapsed="false" customWidth="true" hidden="true" outlineLevel="0" max="53" min="52" style="10" width="10.56"/>
    <col collapsed="false" customWidth="true" hidden="true" outlineLevel="0" max="54" min="54" style="10" width="7.14"/>
    <col collapsed="false" customWidth="true" hidden="true" outlineLevel="0" max="55" min="55" style="10" width="15.99"/>
    <col collapsed="false" customWidth="true" hidden="true" outlineLevel="0" max="57" min="56" style="10" width="10.56"/>
    <col collapsed="false" customWidth="true" hidden="true" outlineLevel="0" max="58" min="58" style="10" width="7.14"/>
    <col collapsed="false" customWidth="true" hidden="false" outlineLevel="0" max="59" min="59" style="10" width="15.99"/>
    <col collapsed="false" customWidth="true" hidden="true" outlineLevel="0" max="61" min="60" style="10" width="10.56"/>
    <col collapsed="false" customWidth="true" hidden="true" outlineLevel="0" max="62" min="62" style="10" width="8.99"/>
    <col collapsed="false" customWidth="true" hidden="true" outlineLevel="0" max="63" min="63" style="10" width="15.99"/>
    <col collapsed="false" customWidth="true" hidden="true" outlineLevel="0" max="66" min="64" style="10" width="10.56"/>
    <col collapsed="false" customWidth="true" hidden="false" outlineLevel="0" max="67" min="67" style="10" width="15.99"/>
    <col collapsed="false" customWidth="true" hidden="true" outlineLevel="0" max="69" min="68" style="10" width="10.56"/>
    <col collapsed="false" customWidth="true" hidden="true" outlineLevel="0" max="70" min="70" style="9" width="8.56"/>
    <col collapsed="false" customWidth="true" hidden="true" outlineLevel="0" max="71" min="71" style="9" width="15.99"/>
    <col collapsed="false" customWidth="true" hidden="true" outlineLevel="0" max="73" min="72" style="9" width="10.56"/>
    <col collapsed="false" customWidth="true" hidden="true" outlineLevel="0" max="74" min="74" style="9" width="8.56"/>
    <col collapsed="false" customWidth="true" hidden="false" outlineLevel="0" max="75" min="75" style="9" width="12.56"/>
    <col collapsed="false" customWidth="false" hidden="false" outlineLevel="0" max="76" min="76" style="11" width="10.28"/>
    <col collapsed="false" customWidth="false" hidden="false" outlineLevel="0" max="257" min="77" style="9" width="10.28"/>
  </cols>
  <sheetData>
    <row r="1" customFormat="false" ht="23.25" hidden="false" customHeight="true" outlineLevel="0" collapsed="false">
      <c r="A1" s="12" t="s">
        <v>74</v>
      </c>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3"/>
      <c r="BU1" s="13"/>
      <c r="BV1" s="13"/>
    </row>
    <row r="2" customFormat="false" ht="23.25" hidden="false" customHeight="true" outlineLevel="0" collapsed="false">
      <c r="A2" s="12" t="s">
        <v>75</v>
      </c>
      <c r="B2" s="12"/>
      <c r="C2" s="12"/>
      <c r="D2" s="12"/>
      <c r="E2" s="12"/>
      <c r="F2" s="12"/>
      <c r="G2" s="12"/>
      <c r="H2" s="12"/>
      <c r="I2" s="12"/>
      <c r="J2" s="12"/>
      <c r="K2" s="12"/>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3"/>
      <c r="BU2" s="13"/>
      <c r="BV2" s="13"/>
    </row>
    <row r="3" customFormat="false" ht="15" hidden="false" customHeight="true" outlineLevel="0" collapsed="false">
      <c r="B3" s="14"/>
      <c r="C3" s="14"/>
      <c r="D3" s="14"/>
      <c r="E3" s="14"/>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6"/>
      <c r="BC3" s="16"/>
      <c r="BD3" s="16"/>
      <c r="BE3" s="16"/>
      <c r="BF3" s="16"/>
      <c r="BG3" s="17" t="s">
        <v>76</v>
      </c>
      <c r="BH3" s="17"/>
      <c r="BI3" s="17"/>
      <c r="BJ3" s="17"/>
      <c r="BK3" s="17"/>
      <c r="BL3" s="17"/>
      <c r="BM3" s="17"/>
      <c r="BN3" s="17"/>
      <c r="BO3" s="17"/>
      <c r="BP3" s="17"/>
      <c r="BQ3" s="17"/>
      <c r="BR3" s="17"/>
      <c r="BS3" s="17"/>
      <c r="BT3" s="18"/>
      <c r="BU3" s="18"/>
    </row>
    <row r="4" s="37" customFormat="true" ht="161.25" hidden="false" customHeight="true" outlineLevel="0" collapsed="false">
      <c r="A4" s="19"/>
      <c r="B4" s="20" t="s">
        <v>77</v>
      </c>
      <c r="C4" s="21" t="s">
        <v>78</v>
      </c>
      <c r="D4" s="21"/>
      <c r="E4" s="21"/>
      <c r="F4" s="21"/>
      <c r="G4" s="21"/>
      <c r="H4" s="22"/>
      <c r="I4" s="22"/>
      <c r="J4" s="23"/>
      <c r="K4" s="24" t="s">
        <v>79</v>
      </c>
      <c r="L4" s="24"/>
      <c r="M4" s="24"/>
      <c r="N4" s="24"/>
      <c r="O4" s="24"/>
      <c r="P4" s="25"/>
      <c r="Q4" s="25"/>
      <c r="R4" s="26"/>
      <c r="S4" s="27" t="s">
        <v>80</v>
      </c>
      <c r="T4" s="27"/>
      <c r="U4" s="27"/>
      <c r="V4" s="27"/>
      <c r="W4" s="27"/>
      <c r="X4" s="28" t="s">
        <v>80</v>
      </c>
      <c r="Y4" s="29"/>
      <c r="Z4" s="30"/>
      <c r="AA4" s="27" t="s">
        <v>81</v>
      </c>
      <c r="AB4" s="27"/>
      <c r="AC4" s="27"/>
      <c r="AD4" s="27"/>
      <c r="AE4" s="27"/>
      <c r="AF4" s="28" t="s">
        <v>81</v>
      </c>
      <c r="AG4" s="29"/>
      <c r="AH4" s="31"/>
      <c r="AI4" s="27" t="s">
        <v>82</v>
      </c>
      <c r="AJ4" s="27"/>
      <c r="AK4" s="27"/>
      <c r="AL4" s="27"/>
      <c r="AM4" s="27"/>
      <c r="AN4" s="28" t="s">
        <v>82</v>
      </c>
      <c r="AO4" s="29"/>
      <c r="AP4" s="30"/>
      <c r="AQ4" s="27" t="s">
        <v>83</v>
      </c>
      <c r="AR4" s="27"/>
      <c r="AS4" s="27"/>
      <c r="AT4" s="27"/>
      <c r="AU4" s="27"/>
      <c r="AV4" s="32" t="s">
        <v>84</v>
      </c>
      <c r="AW4" s="32"/>
      <c r="AX4" s="32"/>
      <c r="AY4" s="27" t="s">
        <v>85</v>
      </c>
      <c r="AZ4" s="27"/>
      <c r="BA4" s="27"/>
      <c r="BB4" s="27"/>
      <c r="BC4" s="27"/>
      <c r="BD4" s="32" t="s">
        <v>85</v>
      </c>
      <c r="BE4" s="32"/>
      <c r="BF4" s="32"/>
      <c r="BG4" s="24" t="s">
        <v>86</v>
      </c>
      <c r="BH4" s="24"/>
      <c r="BI4" s="24"/>
      <c r="BJ4" s="24"/>
      <c r="BK4" s="24"/>
      <c r="BL4" s="33"/>
      <c r="BM4" s="33"/>
      <c r="BN4" s="34"/>
      <c r="BO4" s="27" t="s">
        <v>87</v>
      </c>
      <c r="BP4" s="27"/>
      <c r="BQ4" s="27"/>
      <c r="BR4" s="27"/>
      <c r="BS4" s="27"/>
      <c r="BT4" s="32" t="s">
        <v>88</v>
      </c>
      <c r="BU4" s="32"/>
      <c r="BV4" s="32"/>
      <c r="BW4" s="35"/>
      <c r="BX4" s="36"/>
      <c r="BY4" s="35"/>
      <c r="BZ4" s="35"/>
      <c r="CA4" s="35"/>
      <c r="CB4" s="35"/>
      <c r="CC4" s="35"/>
      <c r="CD4" s="35"/>
      <c r="CE4" s="35"/>
      <c r="CF4" s="35"/>
      <c r="CG4" s="35"/>
      <c r="CH4" s="35"/>
      <c r="CI4" s="35"/>
      <c r="CJ4" s="35"/>
      <c r="CK4" s="35"/>
      <c r="CL4" s="35"/>
      <c r="CM4" s="35"/>
      <c r="CN4" s="35"/>
      <c r="CO4" s="35"/>
      <c r="CP4" s="35"/>
      <c r="CQ4" s="35"/>
      <c r="CR4" s="35"/>
      <c r="CS4" s="35"/>
      <c r="CT4" s="35"/>
      <c r="CU4" s="35"/>
      <c r="CV4" s="35"/>
      <c r="CW4" s="35"/>
      <c r="CX4" s="35"/>
      <c r="CY4" s="35"/>
      <c r="CZ4" s="35"/>
      <c r="DA4" s="35"/>
      <c r="DB4" s="35"/>
      <c r="DC4" s="35"/>
      <c r="DD4" s="35"/>
      <c r="DE4" s="35"/>
      <c r="DF4" s="35"/>
      <c r="DG4" s="35"/>
      <c r="DH4" s="35"/>
    </row>
    <row r="5" s="37" customFormat="true" ht="24.75" hidden="true" customHeight="true" outlineLevel="0" collapsed="false">
      <c r="A5" s="19"/>
      <c r="B5" s="38"/>
      <c r="C5" s="39" t="s">
        <v>89</v>
      </c>
      <c r="D5" s="40" t="s">
        <v>90</v>
      </c>
      <c r="E5" s="40" t="s">
        <v>91</v>
      </c>
      <c r="F5" s="41" t="s">
        <v>92</v>
      </c>
      <c r="G5" s="42" t="s">
        <v>93</v>
      </c>
      <c r="H5" s="40" t="s">
        <v>94</v>
      </c>
      <c r="I5" s="40" t="s">
        <v>95</v>
      </c>
      <c r="J5" s="40" t="s">
        <v>96</v>
      </c>
      <c r="K5" s="39" t="s">
        <v>89</v>
      </c>
      <c r="L5" s="40" t="s">
        <v>90</v>
      </c>
      <c r="M5" s="40" t="s">
        <v>91</v>
      </c>
      <c r="N5" s="41" t="s">
        <v>92</v>
      </c>
      <c r="O5" s="42" t="s">
        <v>93</v>
      </c>
      <c r="P5" s="40" t="s">
        <v>94</v>
      </c>
      <c r="Q5" s="40" t="s">
        <v>95</v>
      </c>
      <c r="R5" s="40" t="s">
        <v>96</v>
      </c>
      <c r="S5" s="39" t="s">
        <v>89</v>
      </c>
      <c r="T5" s="40" t="s">
        <v>90</v>
      </c>
      <c r="U5" s="40" t="s">
        <v>91</v>
      </c>
      <c r="V5" s="41" t="s">
        <v>92</v>
      </c>
      <c r="W5" s="42" t="s">
        <v>93</v>
      </c>
      <c r="X5" s="40" t="s">
        <v>94</v>
      </c>
      <c r="Y5" s="40" t="s">
        <v>95</v>
      </c>
      <c r="Z5" s="40" t="s">
        <v>96</v>
      </c>
      <c r="AA5" s="39" t="s">
        <v>89</v>
      </c>
      <c r="AB5" s="40" t="s">
        <v>90</v>
      </c>
      <c r="AC5" s="40" t="s">
        <v>91</v>
      </c>
      <c r="AD5" s="41" t="s">
        <v>92</v>
      </c>
      <c r="AE5" s="42" t="s">
        <v>93</v>
      </c>
      <c r="AF5" s="40" t="s">
        <v>94</v>
      </c>
      <c r="AG5" s="40" t="s">
        <v>95</v>
      </c>
      <c r="AH5" s="40" t="s">
        <v>96</v>
      </c>
      <c r="AI5" s="39" t="s">
        <v>89</v>
      </c>
      <c r="AJ5" s="40" t="s">
        <v>90</v>
      </c>
      <c r="AK5" s="40" t="s">
        <v>91</v>
      </c>
      <c r="AL5" s="41" t="s">
        <v>92</v>
      </c>
      <c r="AM5" s="42" t="s">
        <v>93</v>
      </c>
      <c r="AN5" s="40" t="s">
        <v>94</v>
      </c>
      <c r="AO5" s="40" t="s">
        <v>95</v>
      </c>
      <c r="AP5" s="40" t="s">
        <v>96</v>
      </c>
      <c r="AQ5" s="39" t="s">
        <v>89</v>
      </c>
      <c r="AR5" s="40" t="s">
        <v>90</v>
      </c>
      <c r="AS5" s="40" t="s">
        <v>91</v>
      </c>
      <c r="AT5" s="41" t="s">
        <v>92</v>
      </c>
      <c r="AU5" s="42" t="s">
        <v>93</v>
      </c>
      <c r="AV5" s="40" t="s">
        <v>94</v>
      </c>
      <c r="AW5" s="40" t="s">
        <v>95</v>
      </c>
      <c r="AX5" s="40" t="s">
        <v>96</v>
      </c>
      <c r="AY5" s="39" t="s">
        <v>89</v>
      </c>
      <c r="AZ5" s="40" t="s">
        <v>90</v>
      </c>
      <c r="BA5" s="40" t="s">
        <v>91</v>
      </c>
      <c r="BB5" s="41" t="s">
        <v>92</v>
      </c>
      <c r="BC5" s="42" t="s">
        <v>93</v>
      </c>
      <c r="BD5" s="40" t="s">
        <v>94</v>
      </c>
      <c r="BE5" s="40" t="s">
        <v>95</v>
      </c>
      <c r="BF5" s="40" t="s">
        <v>96</v>
      </c>
      <c r="BG5" s="39" t="s">
        <v>89</v>
      </c>
      <c r="BH5" s="40" t="s">
        <v>90</v>
      </c>
      <c r="BI5" s="40" t="s">
        <v>91</v>
      </c>
      <c r="BJ5" s="41" t="s">
        <v>92</v>
      </c>
      <c r="BK5" s="42" t="s">
        <v>93</v>
      </c>
      <c r="BL5" s="40" t="s">
        <v>94</v>
      </c>
      <c r="BM5" s="40" t="s">
        <v>95</v>
      </c>
      <c r="BN5" s="40" t="s">
        <v>96</v>
      </c>
      <c r="BO5" s="39" t="s">
        <v>89</v>
      </c>
      <c r="BP5" s="40" t="s">
        <v>90</v>
      </c>
      <c r="BQ5" s="40" t="s">
        <v>91</v>
      </c>
      <c r="BR5" s="41" t="s">
        <v>92</v>
      </c>
      <c r="BS5" s="42" t="s">
        <v>93</v>
      </c>
      <c r="BT5" s="40" t="s">
        <v>94</v>
      </c>
      <c r="BU5" s="40" t="s">
        <v>95</v>
      </c>
      <c r="BV5" s="40" t="s">
        <v>96</v>
      </c>
      <c r="BW5" s="43"/>
      <c r="BX5" s="36"/>
      <c r="BY5" s="35"/>
      <c r="BZ5" s="35"/>
      <c r="CA5" s="35"/>
      <c r="CB5" s="35"/>
      <c r="CC5" s="35"/>
      <c r="CD5" s="35"/>
      <c r="CE5" s="35"/>
      <c r="CF5" s="35"/>
      <c r="CG5" s="35"/>
      <c r="CH5" s="35"/>
      <c r="CI5" s="35"/>
      <c r="CJ5" s="35"/>
      <c r="CK5" s="35"/>
      <c r="CL5" s="35"/>
      <c r="CM5" s="35"/>
      <c r="CN5" s="35"/>
      <c r="CO5" s="35"/>
      <c r="CP5" s="35"/>
      <c r="CQ5" s="35"/>
      <c r="CR5" s="35"/>
      <c r="CS5" s="35"/>
      <c r="CT5" s="35"/>
      <c r="CU5" s="35"/>
      <c r="CV5" s="35"/>
      <c r="CW5" s="35"/>
      <c r="CX5" s="35"/>
      <c r="CY5" s="35"/>
      <c r="CZ5" s="35"/>
      <c r="DA5" s="35"/>
      <c r="DB5" s="35"/>
      <c r="DC5" s="35"/>
      <c r="DD5" s="35"/>
      <c r="DE5" s="35"/>
      <c r="DF5" s="35"/>
      <c r="DG5" s="35"/>
      <c r="DH5" s="35"/>
    </row>
    <row r="6" customFormat="false" ht="27" hidden="true" customHeight="true" outlineLevel="0" collapsed="false">
      <c r="A6" s="44"/>
      <c r="B6" s="45" t="s">
        <v>97</v>
      </c>
      <c r="C6" s="44"/>
      <c r="D6" s="44"/>
      <c r="E6" s="44"/>
      <c r="F6" s="46" t="n">
        <v>15004</v>
      </c>
      <c r="G6" s="47"/>
      <c r="H6" s="48"/>
      <c r="I6" s="48"/>
      <c r="J6" s="46" t="n">
        <v>12504</v>
      </c>
      <c r="K6" s="48"/>
      <c r="L6" s="48"/>
      <c r="M6" s="48"/>
      <c r="N6" s="46" t="n">
        <v>5000</v>
      </c>
      <c r="O6" s="47"/>
      <c r="P6" s="48"/>
      <c r="Q6" s="48"/>
      <c r="R6" s="46" t="n">
        <v>5000</v>
      </c>
      <c r="S6" s="48"/>
      <c r="T6" s="48"/>
      <c r="U6" s="48"/>
      <c r="V6" s="46" t="n">
        <v>5000</v>
      </c>
      <c r="W6" s="47"/>
      <c r="X6" s="48"/>
      <c r="Y6" s="48"/>
      <c r="Z6" s="46" t="n">
        <v>4000</v>
      </c>
      <c r="AA6" s="48"/>
      <c r="AB6" s="48"/>
      <c r="AC6" s="48"/>
      <c r="AD6" s="46" t="n">
        <v>3000</v>
      </c>
      <c r="AE6" s="47"/>
      <c r="AF6" s="48"/>
      <c r="AG6" s="48"/>
      <c r="AH6" s="46" t="n">
        <v>3000</v>
      </c>
      <c r="AI6" s="48"/>
      <c r="AJ6" s="48"/>
      <c r="AK6" s="48"/>
      <c r="AL6" s="46" t="n">
        <v>9000</v>
      </c>
      <c r="AM6" s="47"/>
      <c r="AN6" s="48"/>
      <c r="AO6" s="48"/>
      <c r="AP6" s="46" t="n">
        <v>9000</v>
      </c>
      <c r="AQ6" s="48"/>
      <c r="AR6" s="48"/>
      <c r="AS6" s="48"/>
      <c r="AT6" s="46" t="n">
        <v>3000</v>
      </c>
      <c r="AU6" s="47"/>
      <c r="AV6" s="48"/>
      <c r="AW6" s="48"/>
      <c r="AX6" s="46" t="n">
        <v>3000</v>
      </c>
      <c r="AY6" s="48"/>
      <c r="AZ6" s="48"/>
      <c r="BA6" s="48"/>
      <c r="BB6" s="46" t="n">
        <v>5000</v>
      </c>
      <c r="BC6" s="47"/>
      <c r="BD6" s="48"/>
      <c r="BE6" s="48"/>
      <c r="BF6" s="49" t="n">
        <v>3000</v>
      </c>
      <c r="BG6" s="49"/>
      <c r="BH6" s="49"/>
      <c r="BI6" s="49"/>
      <c r="BJ6" s="49" t="n">
        <v>5000</v>
      </c>
      <c r="BK6" s="49"/>
      <c r="BL6" s="49"/>
      <c r="BM6" s="49"/>
      <c r="BN6" s="49" t="n">
        <v>0</v>
      </c>
      <c r="BO6" s="49"/>
      <c r="BP6" s="49" t="n">
        <f aca="false">D6+L6+T6+AB6+AJ6+AR6+AZ6+BH6</f>
        <v>0</v>
      </c>
      <c r="BQ6" s="49"/>
      <c r="BR6" s="49" t="n">
        <f aca="false">F6+N6+V6+AD6+AL6+AT6+BB6+BJ6</f>
        <v>50004</v>
      </c>
      <c r="BS6" s="49"/>
      <c r="BT6" s="50" t="n">
        <f aca="false">H6+P6+X6+AF6+AN6+AV6+BD6+BL6</f>
        <v>0</v>
      </c>
      <c r="BU6" s="50"/>
      <c r="BV6" s="51" t="n">
        <f aca="false">J6+R6+Z6+AH6+AP6+AX6+BF6+BN6</f>
        <v>39504</v>
      </c>
      <c r="BW6" s="52"/>
      <c r="BX6" s="53"/>
      <c r="BY6" s="54"/>
      <c r="BZ6" s="54"/>
      <c r="CA6" s="54"/>
      <c r="CB6" s="54"/>
      <c r="CC6" s="54"/>
      <c r="CD6" s="54"/>
      <c r="CE6" s="54"/>
      <c r="CF6" s="54"/>
      <c r="CG6" s="54"/>
      <c r="CH6" s="54"/>
      <c r="CI6" s="54"/>
      <c r="CJ6" s="54"/>
      <c r="CK6" s="54"/>
      <c r="CL6" s="54"/>
      <c r="CM6" s="54"/>
      <c r="CN6" s="54"/>
      <c r="CO6" s="54"/>
      <c r="CP6" s="54"/>
      <c r="CQ6" s="54"/>
      <c r="CR6" s="54"/>
      <c r="CS6" s="54"/>
      <c r="CT6" s="54"/>
      <c r="CU6" s="54"/>
      <c r="CV6" s="54"/>
      <c r="CW6" s="54"/>
      <c r="CX6" s="54"/>
      <c r="CY6" s="54"/>
      <c r="CZ6" s="54"/>
      <c r="DA6" s="54"/>
      <c r="DB6" s="54"/>
      <c r="DC6" s="54"/>
      <c r="DD6" s="54"/>
      <c r="DE6" s="54"/>
      <c r="DF6" s="54"/>
      <c r="DG6" s="54"/>
      <c r="DH6" s="54"/>
    </row>
    <row r="7" s="55" customFormat="true" ht="35.1" hidden="false" customHeight="true" outlineLevel="0" collapsed="false">
      <c r="A7" s="55" t="s">
        <v>98</v>
      </c>
      <c r="B7" s="55" t="s">
        <v>99</v>
      </c>
      <c r="C7" s="56" t="n">
        <v>4870</v>
      </c>
      <c r="D7" s="56" t="n">
        <v>2995</v>
      </c>
      <c r="E7" s="56"/>
      <c r="F7" s="56" t="n">
        <v>4776</v>
      </c>
      <c r="G7" s="56" t="n">
        <v>2906</v>
      </c>
      <c r="H7" s="56" t="n">
        <v>1806</v>
      </c>
      <c r="I7" s="56"/>
      <c r="J7" s="56" t="n">
        <v>3526</v>
      </c>
      <c r="K7" s="56" t="n">
        <v>1604</v>
      </c>
      <c r="L7" s="56" t="n">
        <v>954</v>
      </c>
      <c r="M7" s="56"/>
      <c r="N7" s="56" t="n">
        <v>1432</v>
      </c>
      <c r="O7" s="56" t="n">
        <v>1023</v>
      </c>
      <c r="P7" s="56" t="n">
        <v>648</v>
      </c>
      <c r="Q7" s="56"/>
      <c r="R7" s="56" t="n">
        <v>1191</v>
      </c>
      <c r="S7" s="56" t="n">
        <v>851</v>
      </c>
      <c r="T7" s="56" t="n">
        <v>496</v>
      </c>
      <c r="U7" s="56"/>
      <c r="V7" s="56" t="n">
        <v>752.21</v>
      </c>
      <c r="W7" s="56" t="n">
        <v>464</v>
      </c>
      <c r="X7" s="56" t="n">
        <v>315</v>
      </c>
      <c r="Y7" s="56"/>
      <c r="Z7" s="56" t="n">
        <v>1078</v>
      </c>
      <c r="AA7" s="56" t="n">
        <v>4832</v>
      </c>
      <c r="AB7" s="56" t="n">
        <v>3095</v>
      </c>
      <c r="AC7" s="56"/>
      <c r="AD7" s="56" t="n">
        <v>5032</v>
      </c>
      <c r="AE7" s="56" t="n">
        <v>3522</v>
      </c>
      <c r="AF7" s="56" t="n">
        <v>2335</v>
      </c>
      <c r="AG7" s="56"/>
      <c r="AH7" s="56" t="n">
        <v>4589</v>
      </c>
      <c r="AI7" s="56" t="n">
        <v>1244</v>
      </c>
      <c r="AJ7" s="56" t="n">
        <v>740</v>
      </c>
      <c r="AK7" s="56"/>
      <c r="AL7" s="56" t="n">
        <v>1270</v>
      </c>
      <c r="AM7" s="56" t="n">
        <v>903</v>
      </c>
      <c r="AN7" s="56" t="n">
        <v>579</v>
      </c>
      <c r="AO7" s="56"/>
      <c r="AP7" s="56" t="n">
        <v>1901</v>
      </c>
      <c r="AQ7" s="56" t="n">
        <v>755</v>
      </c>
      <c r="AR7" s="56" t="n">
        <v>427</v>
      </c>
      <c r="AS7" s="56"/>
      <c r="AT7" s="56" t="n">
        <v>666</v>
      </c>
      <c r="AU7" s="56" t="n">
        <v>542</v>
      </c>
      <c r="AV7" s="56" t="n">
        <v>189</v>
      </c>
      <c r="AW7" s="56"/>
      <c r="AX7" s="56" t="n">
        <v>500</v>
      </c>
      <c r="AY7" s="56" t="n">
        <v>1690</v>
      </c>
      <c r="AZ7" s="56" t="n">
        <v>1259</v>
      </c>
      <c r="BA7" s="56"/>
      <c r="BB7" s="56" t="n">
        <v>1159</v>
      </c>
      <c r="BC7" s="56" t="n">
        <v>812</v>
      </c>
      <c r="BD7" s="56" t="n">
        <v>520</v>
      </c>
      <c r="BE7" s="56"/>
      <c r="BF7" s="56" t="n">
        <v>949</v>
      </c>
      <c r="BG7" s="56" t="n">
        <v>328</v>
      </c>
      <c r="BH7" s="56" t="n">
        <v>198</v>
      </c>
      <c r="BI7" s="56"/>
      <c r="BJ7" s="56" t="n">
        <v>79</v>
      </c>
      <c r="BK7" s="56" t="n">
        <v>0</v>
      </c>
      <c r="BL7" s="56" t="n">
        <v>0</v>
      </c>
      <c r="BM7" s="56"/>
      <c r="BN7" s="56" t="n">
        <v>0</v>
      </c>
      <c r="BO7" s="56" t="n">
        <f aca="false">C7+K7+S7+AA7+AI7+AQ7+AY7+BG7</f>
        <v>16174</v>
      </c>
      <c r="BP7" s="56" t="n">
        <f aca="false">D7+L7+T7+AB7+AJ7+AR7+AZ7+BH7</f>
        <v>10164</v>
      </c>
      <c r="BQ7" s="56"/>
      <c r="BR7" s="56" t="n">
        <f aca="false">F7+N7+V7+AD7+AL7+AT7+BB7+BJ7</f>
        <v>15166.21</v>
      </c>
      <c r="BS7" s="56" t="n">
        <f aca="false">G7+O7+W7+AE7+AM7+AU7+BC7+BK7</f>
        <v>10172</v>
      </c>
      <c r="BT7" s="55" t="n">
        <f aca="false">H7+P7+X7+AF7+AN7+AV7+BD7+BL7</f>
        <v>6392</v>
      </c>
      <c r="BV7" s="55" t="n">
        <f aca="false">J7+R7+Z7+AH7+AP7+AX7+BF7+BN7</f>
        <v>13734</v>
      </c>
    </row>
    <row r="8" s="55" customFormat="true" ht="34.5" hidden="false" customHeight="true" outlineLevel="0" collapsed="false">
      <c r="A8" s="55" t="s">
        <v>100</v>
      </c>
      <c r="B8" s="55" t="s">
        <v>101</v>
      </c>
      <c r="C8" s="56" t="n">
        <v>4722</v>
      </c>
      <c r="D8" s="56" t="n">
        <v>2906</v>
      </c>
      <c r="E8" s="56"/>
      <c r="F8" s="56" t="n">
        <v>4334</v>
      </c>
      <c r="G8" s="56" t="n">
        <v>2717</v>
      </c>
      <c r="H8" s="56" t="n">
        <v>1691</v>
      </c>
      <c r="I8" s="56"/>
      <c r="J8" s="56" t="n">
        <v>3347</v>
      </c>
      <c r="K8" s="56" t="n">
        <v>1515</v>
      </c>
      <c r="L8" s="56" t="n">
        <v>939</v>
      </c>
      <c r="M8" s="56"/>
      <c r="N8" s="56" t="n">
        <v>1401</v>
      </c>
      <c r="O8" s="56" t="n">
        <v>1011</v>
      </c>
      <c r="P8" s="56" t="n">
        <v>640</v>
      </c>
      <c r="Q8" s="56"/>
      <c r="R8" s="56" t="n">
        <v>1165</v>
      </c>
      <c r="S8" s="56" t="n">
        <v>695</v>
      </c>
      <c r="T8" s="56" t="n">
        <v>398</v>
      </c>
      <c r="U8" s="56"/>
      <c r="V8" s="56" t="n">
        <v>698</v>
      </c>
      <c r="W8" s="56" t="n">
        <v>446</v>
      </c>
      <c r="X8" s="56" t="n">
        <v>302</v>
      </c>
      <c r="Y8" s="56"/>
      <c r="Z8" s="56" t="n">
        <v>1068</v>
      </c>
      <c r="AA8" s="56" t="n">
        <v>4458</v>
      </c>
      <c r="AB8" s="56" t="n">
        <v>2852</v>
      </c>
      <c r="AC8" s="56"/>
      <c r="AD8" s="56" t="n">
        <v>4696</v>
      </c>
      <c r="AE8" s="56" t="n">
        <v>3289</v>
      </c>
      <c r="AF8" s="56" t="n">
        <v>2193</v>
      </c>
      <c r="AG8" s="56"/>
      <c r="AH8" s="56" t="n">
        <v>4411</v>
      </c>
      <c r="AI8" s="56" t="n">
        <v>1052</v>
      </c>
      <c r="AJ8" s="56" t="n">
        <v>609</v>
      </c>
      <c r="AK8" s="56"/>
      <c r="AL8" s="56" t="n">
        <v>1035</v>
      </c>
      <c r="AM8" s="56" t="n">
        <v>653</v>
      </c>
      <c r="AN8" s="56" t="n">
        <v>425</v>
      </c>
      <c r="AO8" s="56"/>
      <c r="AP8" s="56" t="n">
        <v>1364</v>
      </c>
      <c r="AQ8" s="56" t="n">
        <v>308</v>
      </c>
      <c r="AR8" s="56" t="n">
        <v>168</v>
      </c>
      <c r="AS8" s="56"/>
      <c r="AT8" s="56" t="n">
        <v>267</v>
      </c>
      <c r="AU8" s="56" t="n">
        <v>193</v>
      </c>
      <c r="AV8" s="56" t="n">
        <v>122</v>
      </c>
      <c r="AW8" s="56"/>
      <c r="AX8" s="56" t="n">
        <v>263</v>
      </c>
      <c r="AY8" s="56" t="n">
        <v>796</v>
      </c>
      <c r="AZ8" s="56" t="n">
        <v>450</v>
      </c>
      <c r="BA8" s="56"/>
      <c r="BB8" s="56" t="n">
        <v>900</v>
      </c>
      <c r="BC8" s="56" t="n">
        <v>627</v>
      </c>
      <c r="BD8" s="56" t="n">
        <v>407</v>
      </c>
      <c r="BE8" s="56"/>
      <c r="BF8" s="56" t="n">
        <v>788</v>
      </c>
      <c r="BG8" s="56" t="n">
        <v>36</v>
      </c>
      <c r="BH8" s="56" t="n">
        <v>6</v>
      </c>
      <c r="BI8" s="56"/>
      <c r="BJ8" s="56" t="n">
        <v>5</v>
      </c>
      <c r="BK8" s="56" t="n">
        <v>0</v>
      </c>
      <c r="BL8" s="56" t="n">
        <v>0</v>
      </c>
      <c r="BM8" s="56"/>
      <c r="BN8" s="56" t="n">
        <v>0</v>
      </c>
      <c r="BO8" s="56" t="n">
        <f aca="false">C8+K8+S8+AA8+AI8+AQ8+AY8+BG8</f>
        <v>13582</v>
      </c>
      <c r="BP8" s="56" t="n">
        <v>12403</v>
      </c>
      <c r="BQ8" s="56"/>
      <c r="BR8" s="56" t="n">
        <v>12404</v>
      </c>
      <c r="BS8" s="56" t="n">
        <f aca="false">G8+O8+W8+AE8+AM8+AU8+BC8+BK8</f>
        <v>8936</v>
      </c>
      <c r="BT8" s="55" t="n">
        <v>12405</v>
      </c>
      <c r="BV8" s="55" t="n">
        <v>12406</v>
      </c>
    </row>
    <row r="9" s="55" customFormat="true" ht="35.1" hidden="false" customHeight="true" outlineLevel="0" collapsed="false">
      <c r="A9" s="55" t="s">
        <v>102</v>
      </c>
      <c r="B9" s="55" t="s">
        <v>103</v>
      </c>
      <c r="C9" s="56" t="n">
        <v>4238</v>
      </c>
      <c r="D9" s="56" t="n">
        <v>2494</v>
      </c>
      <c r="E9" s="56"/>
      <c r="F9" s="56" t="n">
        <v>5138</v>
      </c>
      <c r="G9" s="56" t="n">
        <v>2992</v>
      </c>
      <c r="H9" s="56" t="n">
        <v>1905</v>
      </c>
      <c r="I9" s="56"/>
      <c r="J9" s="56" t="n">
        <v>8617</v>
      </c>
      <c r="K9" s="56" t="n">
        <v>1595</v>
      </c>
      <c r="L9" s="56" t="n">
        <v>897</v>
      </c>
      <c r="M9" s="56"/>
      <c r="N9" s="56" t="n">
        <v>1648</v>
      </c>
      <c r="O9" s="56" t="n">
        <v>1084</v>
      </c>
      <c r="P9" s="56" t="n">
        <v>658</v>
      </c>
      <c r="Q9" s="56"/>
      <c r="R9" s="56" t="n">
        <v>1304</v>
      </c>
      <c r="S9" s="56" t="n">
        <v>1376</v>
      </c>
      <c r="T9" s="56" t="n">
        <v>862</v>
      </c>
      <c r="U9" s="56"/>
      <c r="V9" s="56" t="n">
        <v>1371.15</v>
      </c>
      <c r="W9" s="56" t="n">
        <v>1010</v>
      </c>
      <c r="X9" s="56" t="n">
        <v>745</v>
      </c>
      <c r="Y9" s="56"/>
      <c r="Z9" s="56" t="n">
        <v>1517</v>
      </c>
      <c r="AA9" s="56" t="n">
        <v>2896</v>
      </c>
      <c r="AB9" s="56" t="n">
        <v>1940</v>
      </c>
      <c r="AC9" s="56"/>
      <c r="AD9" s="56" t="n">
        <v>2810</v>
      </c>
      <c r="AE9" s="56" t="n">
        <v>1883</v>
      </c>
      <c r="AF9" s="56" t="n">
        <v>1333</v>
      </c>
      <c r="AG9" s="56"/>
      <c r="AH9" s="56" t="n">
        <v>3082</v>
      </c>
      <c r="AI9" s="56" t="n">
        <v>2323</v>
      </c>
      <c r="AJ9" s="56" t="n">
        <v>1570</v>
      </c>
      <c r="AK9" s="56"/>
      <c r="AL9" s="56" t="n">
        <v>2936</v>
      </c>
      <c r="AM9" s="56" t="n">
        <v>1937</v>
      </c>
      <c r="AN9" s="56" t="n">
        <v>1254</v>
      </c>
      <c r="AO9" s="56"/>
      <c r="AP9" s="56" t="n">
        <v>2703</v>
      </c>
      <c r="AQ9" s="56" t="n">
        <v>736</v>
      </c>
      <c r="AR9" s="56" t="n">
        <v>463</v>
      </c>
      <c r="AS9" s="56"/>
      <c r="AT9" s="56" t="n">
        <v>837</v>
      </c>
      <c r="AU9" s="56" t="n">
        <v>574</v>
      </c>
      <c r="AV9" s="56" t="n">
        <v>398</v>
      </c>
      <c r="AW9" s="56"/>
      <c r="AX9" s="56" t="n">
        <v>606</v>
      </c>
      <c r="AY9" s="56" t="n">
        <v>1705</v>
      </c>
      <c r="AZ9" s="56" t="n">
        <v>1295</v>
      </c>
      <c r="BA9" s="56"/>
      <c r="BB9" s="56" t="n">
        <v>1183</v>
      </c>
      <c r="BC9" s="56" t="n">
        <v>843</v>
      </c>
      <c r="BD9" s="56" t="n">
        <v>545</v>
      </c>
      <c r="BE9" s="56"/>
      <c r="BF9" s="56" t="n">
        <v>1455</v>
      </c>
      <c r="BG9" s="56" t="n">
        <v>406</v>
      </c>
      <c r="BH9" s="56" t="n">
        <v>267</v>
      </c>
      <c r="BI9" s="56"/>
      <c r="BJ9" s="56" t="n">
        <v>96</v>
      </c>
      <c r="BK9" s="56" t="n">
        <v>17</v>
      </c>
      <c r="BL9" s="56" t="n">
        <v>0</v>
      </c>
      <c r="BM9" s="56"/>
      <c r="BN9" s="56" t="n">
        <v>0</v>
      </c>
      <c r="BO9" s="56" t="n">
        <f aca="false">C9+K9+S9+AA9+AI9+AQ9+AY9+BG9</f>
        <v>15275</v>
      </c>
      <c r="BP9" s="56" t="n">
        <f aca="false">D9+L9+T9+AB9+AJ9+AR9+AZ9+BH9</f>
        <v>9788</v>
      </c>
      <c r="BQ9" s="56"/>
      <c r="BR9" s="56" t="n">
        <f aca="false">F9+N9+V9+AD9+AL9+AT9+BB9+BJ9</f>
        <v>16019.15</v>
      </c>
      <c r="BS9" s="56" t="n">
        <f aca="false">G9+O9+W9+AE9+AM9+AU9+BC9+BK9</f>
        <v>10340</v>
      </c>
      <c r="BT9" s="55" t="n">
        <f aca="false">H9+P9+X9+AF9+AN9+AV9+BD9+BL9</f>
        <v>6838</v>
      </c>
      <c r="BV9" s="55" t="n">
        <f aca="false">J9+R9+Z9+AH9+AP9+AX9+BF9+BN9</f>
        <v>19284</v>
      </c>
    </row>
    <row r="10" customFormat="false" ht="42.75" hidden="false" customHeight="true" outlineLevel="0" collapsed="false">
      <c r="A10" s="55" t="s">
        <v>104</v>
      </c>
      <c r="B10" s="57" t="s">
        <v>105</v>
      </c>
      <c r="C10" s="56" t="n">
        <v>4238</v>
      </c>
      <c r="D10" s="56"/>
      <c r="E10" s="56"/>
      <c r="F10" s="56"/>
      <c r="G10" s="56" t="n">
        <v>2992</v>
      </c>
      <c r="H10" s="56"/>
      <c r="I10" s="56"/>
      <c r="J10" s="56"/>
      <c r="K10" s="56" t="n">
        <v>1595</v>
      </c>
      <c r="L10" s="56"/>
      <c r="M10" s="56"/>
      <c r="N10" s="56"/>
      <c r="O10" s="56" t="n">
        <v>1083</v>
      </c>
      <c r="P10" s="56"/>
      <c r="Q10" s="56"/>
      <c r="R10" s="56"/>
      <c r="S10" s="56" t="n">
        <v>1376</v>
      </c>
      <c r="T10" s="56"/>
      <c r="U10" s="56"/>
      <c r="V10" s="56"/>
      <c r="W10" s="56" t="n">
        <v>1009</v>
      </c>
      <c r="X10" s="56"/>
      <c r="Y10" s="56"/>
      <c r="Z10" s="56"/>
      <c r="AA10" s="56" t="n">
        <v>2890</v>
      </c>
      <c r="AB10" s="56"/>
      <c r="AC10" s="56"/>
      <c r="AD10" s="56"/>
      <c r="AE10" s="56" t="n">
        <v>1883</v>
      </c>
      <c r="AF10" s="56"/>
      <c r="AG10" s="56"/>
      <c r="AH10" s="56"/>
      <c r="AI10" s="56" t="n">
        <v>2323</v>
      </c>
      <c r="AJ10" s="56"/>
      <c r="AK10" s="56"/>
      <c r="AL10" s="56"/>
      <c r="AM10" s="56" t="n">
        <v>1934</v>
      </c>
      <c r="AN10" s="56"/>
      <c r="AO10" s="56"/>
      <c r="AP10" s="56"/>
      <c r="AQ10" s="56" t="n">
        <v>736</v>
      </c>
      <c r="AR10" s="56"/>
      <c r="AS10" s="56"/>
      <c r="AT10" s="56"/>
      <c r="AU10" s="56" t="n">
        <v>574</v>
      </c>
      <c r="AV10" s="56"/>
      <c r="AW10" s="56"/>
      <c r="AX10" s="56"/>
      <c r="AY10" s="56" t="n">
        <v>1705</v>
      </c>
      <c r="AZ10" s="56"/>
      <c r="BA10" s="56"/>
      <c r="BB10" s="56"/>
      <c r="BC10" s="56" t="n">
        <v>843</v>
      </c>
      <c r="BD10" s="56"/>
      <c r="BE10" s="56"/>
      <c r="BF10" s="56"/>
      <c r="BG10" s="56" t="n">
        <v>406</v>
      </c>
      <c r="BH10" s="56"/>
      <c r="BI10" s="56"/>
      <c r="BJ10" s="56"/>
      <c r="BK10" s="56" t="n">
        <v>17</v>
      </c>
      <c r="BL10" s="56"/>
      <c r="BM10" s="56"/>
      <c r="BN10" s="56"/>
      <c r="BO10" s="56" t="n">
        <f aca="false">C10+K10+S10+AA10+AI10+AQ10+AY10+BG10</f>
        <v>15269</v>
      </c>
      <c r="BP10" s="58"/>
      <c r="BQ10" s="58"/>
      <c r="BR10" s="58"/>
      <c r="BS10" s="58" t="n">
        <f aca="false">G10+O10+W10+AE10+AM10+AU10+BC10+BK10</f>
        <v>10335</v>
      </c>
      <c r="BT10" s="59"/>
      <c r="BU10" s="59"/>
      <c r="BV10" s="60"/>
      <c r="BW10" s="52"/>
      <c r="BX10" s="53"/>
      <c r="BY10" s="54"/>
      <c r="BZ10" s="54"/>
      <c r="CA10" s="54"/>
      <c r="CB10" s="54"/>
      <c r="CC10" s="54"/>
      <c r="CD10" s="54"/>
      <c r="CE10" s="54"/>
      <c r="CF10" s="54"/>
      <c r="CG10" s="54"/>
      <c r="CH10" s="54"/>
      <c r="CI10" s="54"/>
      <c r="CJ10" s="54"/>
      <c r="CK10" s="54"/>
      <c r="CL10" s="54"/>
      <c r="CM10" s="54"/>
      <c r="CN10" s="54"/>
      <c r="CO10" s="54"/>
      <c r="CP10" s="54"/>
      <c r="CQ10" s="54"/>
      <c r="CR10" s="54"/>
      <c r="CS10" s="54"/>
      <c r="CT10" s="54"/>
      <c r="CU10" s="54"/>
      <c r="CV10" s="54"/>
      <c r="CW10" s="54"/>
      <c r="CX10" s="54"/>
      <c r="CY10" s="54"/>
      <c r="CZ10" s="54"/>
      <c r="DA10" s="54"/>
      <c r="DB10" s="54"/>
      <c r="DC10" s="54"/>
      <c r="DD10" s="54"/>
      <c r="DE10" s="54"/>
      <c r="DF10" s="54"/>
      <c r="DG10" s="54"/>
      <c r="DH10" s="54"/>
    </row>
    <row r="11" customFormat="false" ht="35.1" hidden="false" customHeight="true" outlineLevel="0" collapsed="false">
      <c r="A11" s="55" t="s">
        <v>106</v>
      </c>
      <c r="B11" s="57" t="s">
        <v>107</v>
      </c>
      <c r="C11" s="56" t="n">
        <v>2134</v>
      </c>
      <c r="D11" s="56"/>
      <c r="E11" s="56"/>
      <c r="F11" s="56"/>
      <c r="G11" s="56" t="n">
        <v>1523</v>
      </c>
      <c r="H11" s="56"/>
      <c r="I11" s="56"/>
      <c r="J11" s="56"/>
      <c r="K11" s="56" t="n">
        <v>417</v>
      </c>
      <c r="L11" s="56"/>
      <c r="M11" s="56"/>
      <c r="N11" s="56"/>
      <c r="O11" s="56" t="n">
        <v>284</v>
      </c>
      <c r="P11" s="56"/>
      <c r="Q11" s="56"/>
      <c r="R11" s="56"/>
      <c r="S11" s="56" t="n">
        <v>589</v>
      </c>
      <c r="T11" s="56"/>
      <c r="U11" s="56"/>
      <c r="V11" s="56"/>
      <c r="W11" s="56" t="n">
        <v>497</v>
      </c>
      <c r="X11" s="56"/>
      <c r="Y11" s="56"/>
      <c r="Z11" s="56"/>
      <c r="AA11" s="56" t="n">
        <v>1921</v>
      </c>
      <c r="AB11" s="56"/>
      <c r="AC11" s="56"/>
      <c r="AD11" s="56"/>
      <c r="AE11" s="56" t="n">
        <v>1239</v>
      </c>
      <c r="AF11" s="56"/>
      <c r="AG11" s="56"/>
      <c r="AH11" s="56"/>
      <c r="AI11" s="56" t="n">
        <v>1214</v>
      </c>
      <c r="AJ11" s="56"/>
      <c r="AK11" s="56"/>
      <c r="AL11" s="56"/>
      <c r="AM11" s="56" t="n">
        <v>959</v>
      </c>
      <c r="AN11" s="56"/>
      <c r="AO11" s="56"/>
      <c r="AP11" s="56"/>
      <c r="AQ11" s="56" t="n">
        <v>411</v>
      </c>
      <c r="AR11" s="56"/>
      <c r="AS11" s="56"/>
      <c r="AT11" s="56"/>
      <c r="AU11" s="56" t="n">
        <v>319</v>
      </c>
      <c r="AV11" s="56"/>
      <c r="AW11" s="56"/>
      <c r="AX11" s="56"/>
      <c r="AY11" s="56" t="n">
        <v>331</v>
      </c>
      <c r="AZ11" s="56"/>
      <c r="BA11" s="56"/>
      <c r="BB11" s="56"/>
      <c r="BC11" s="56" t="n">
        <v>217</v>
      </c>
      <c r="BD11" s="56"/>
      <c r="BE11" s="56"/>
      <c r="BF11" s="56"/>
      <c r="BG11" s="56" t="n">
        <v>95</v>
      </c>
      <c r="BH11" s="56"/>
      <c r="BI11" s="56"/>
      <c r="BJ11" s="56"/>
      <c r="BK11" s="56" t="n">
        <v>9</v>
      </c>
      <c r="BL11" s="56"/>
      <c r="BM11" s="56"/>
      <c r="BN11" s="56"/>
      <c r="BO11" s="56" t="n">
        <f aca="false">C11+K11+S11+AA11+AI11+AQ11+AY11+BG11</f>
        <v>7112</v>
      </c>
      <c r="BP11" s="58"/>
      <c r="BQ11" s="58"/>
      <c r="BR11" s="58"/>
      <c r="BS11" s="58" t="n">
        <f aca="false">G11+O11+W11+AE11+AM11+AU11+BC11+BK11</f>
        <v>5047</v>
      </c>
      <c r="BT11" s="59"/>
      <c r="BU11" s="59"/>
      <c r="BV11" s="60"/>
      <c r="BW11" s="52"/>
      <c r="BX11" s="53"/>
      <c r="BY11" s="54"/>
      <c r="BZ11" s="54"/>
      <c r="CA11" s="54"/>
      <c r="CB11" s="54"/>
      <c r="CC11" s="54"/>
      <c r="CD11" s="54"/>
      <c r="CE11" s="54"/>
      <c r="CF11" s="54"/>
      <c r="CG11" s="54"/>
      <c r="CH11" s="54"/>
      <c r="CI11" s="54"/>
      <c r="CJ11" s="54"/>
      <c r="CK11" s="54"/>
      <c r="CL11" s="54"/>
      <c r="CM11" s="54"/>
      <c r="CN11" s="54"/>
      <c r="CO11" s="54"/>
      <c r="CP11" s="54"/>
      <c r="CQ11" s="54"/>
      <c r="CR11" s="54"/>
      <c r="CS11" s="54"/>
      <c r="CT11" s="54"/>
      <c r="CU11" s="54"/>
      <c r="CV11" s="54"/>
      <c r="CW11" s="54"/>
      <c r="CX11" s="54"/>
      <c r="CY11" s="54"/>
      <c r="CZ11" s="54"/>
      <c r="DA11" s="54"/>
      <c r="DB11" s="54"/>
      <c r="DC11" s="54"/>
      <c r="DD11" s="54"/>
      <c r="DE11" s="54"/>
      <c r="DF11" s="54"/>
      <c r="DG11" s="54"/>
      <c r="DH11" s="54"/>
    </row>
    <row r="12" customFormat="false" ht="35.1" hidden="false" customHeight="true" outlineLevel="0" collapsed="false">
      <c r="A12" s="55" t="s">
        <v>108</v>
      </c>
      <c r="B12" s="57" t="s">
        <v>109</v>
      </c>
      <c r="C12" s="56" t="n">
        <v>69</v>
      </c>
      <c r="D12" s="56"/>
      <c r="E12" s="56"/>
      <c r="F12" s="56"/>
      <c r="G12" s="56" t="n">
        <v>75</v>
      </c>
      <c r="H12" s="56"/>
      <c r="I12" s="56"/>
      <c r="J12" s="56"/>
      <c r="K12" s="56" t="n">
        <v>146</v>
      </c>
      <c r="L12" s="56"/>
      <c r="M12" s="56"/>
      <c r="N12" s="56"/>
      <c r="O12" s="56" t="n">
        <v>0</v>
      </c>
      <c r="P12" s="56"/>
      <c r="Q12" s="56"/>
      <c r="R12" s="56"/>
      <c r="S12" s="56" t="n">
        <v>43</v>
      </c>
      <c r="T12" s="56"/>
      <c r="U12" s="56"/>
      <c r="V12" s="56"/>
      <c r="W12" s="56" t="n">
        <v>0</v>
      </c>
      <c r="X12" s="56"/>
      <c r="Y12" s="56"/>
      <c r="Z12" s="56"/>
      <c r="AA12" s="56" t="n">
        <v>14</v>
      </c>
      <c r="AB12" s="56"/>
      <c r="AC12" s="56"/>
      <c r="AD12" s="56"/>
      <c r="AE12" s="56" t="n">
        <v>2</v>
      </c>
      <c r="AF12" s="56"/>
      <c r="AG12" s="56"/>
      <c r="AH12" s="56"/>
      <c r="AI12" s="56" t="n">
        <v>50</v>
      </c>
      <c r="AJ12" s="56"/>
      <c r="AK12" s="56"/>
      <c r="AL12" s="56"/>
      <c r="AM12" s="56" t="n">
        <v>66</v>
      </c>
      <c r="AN12" s="56"/>
      <c r="AO12" s="56"/>
      <c r="AP12" s="56"/>
      <c r="AQ12" s="56" t="n">
        <v>13</v>
      </c>
      <c r="AR12" s="56"/>
      <c r="AS12" s="56"/>
      <c r="AT12" s="56"/>
      <c r="AU12" s="56" t="n">
        <v>23</v>
      </c>
      <c r="AV12" s="56"/>
      <c r="AW12" s="56"/>
      <c r="AX12" s="56"/>
      <c r="AY12" s="56" t="n">
        <v>602</v>
      </c>
      <c r="AZ12" s="56"/>
      <c r="BA12" s="56"/>
      <c r="BB12" s="56"/>
      <c r="BC12" s="56" t="n">
        <v>40</v>
      </c>
      <c r="BD12" s="56"/>
      <c r="BE12" s="56"/>
      <c r="BF12" s="56"/>
      <c r="BG12" s="56" t="n">
        <v>6</v>
      </c>
      <c r="BH12" s="56"/>
      <c r="BI12" s="56"/>
      <c r="BJ12" s="56"/>
      <c r="BK12" s="56" t="n">
        <v>0</v>
      </c>
      <c r="BL12" s="56"/>
      <c r="BM12" s="56"/>
      <c r="BN12" s="56"/>
      <c r="BO12" s="56" t="n">
        <f aca="false">C12+K12+S12+AA12+AI12+AQ12+AY12+BG12</f>
        <v>943</v>
      </c>
      <c r="BP12" s="58"/>
      <c r="BQ12" s="58"/>
      <c r="BR12" s="58"/>
      <c r="BS12" s="58" t="n">
        <f aca="false">G12+O12+W12+AE12+AM12+AU12+BC12+BK12</f>
        <v>206</v>
      </c>
      <c r="BT12" s="59"/>
      <c r="BU12" s="59"/>
      <c r="BV12" s="60"/>
      <c r="BW12" s="52"/>
      <c r="BX12" s="53"/>
      <c r="BY12" s="54"/>
      <c r="BZ12" s="54"/>
      <c r="CA12" s="54"/>
      <c r="CB12" s="54"/>
      <c r="CC12" s="54"/>
      <c r="CD12" s="54"/>
      <c r="CE12" s="54"/>
      <c r="CF12" s="54"/>
      <c r="CG12" s="54"/>
      <c r="CH12" s="54"/>
      <c r="CI12" s="54"/>
      <c r="CJ12" s="54"/>
      <c r="CK12" s="54"/>
      <c r="CL12" s="54"/>
      <c r="CM12" s="54"/>
      <c r="CN12" s="54"/>
      <c r="CO12" s="54"/>
      <c r="CP12" s="54"/>
      <c r="CQ12" s="54"/>
      <c r="CR12" s="54"/>
      <c r="CS12" s="54"/>
      <c r="CT12" s="54"/>
      <c r="CU12" s="54"/>
      <c r="CV12" s="54"/>
      <c r="CW12" s="54"/>
      <c r="CX12" s="54"/>
      <c r="CY12" s="54"/>
      <c r="CZ12" s="54"/>
      <c r="DA12" s="54"/>
      <c r="DB12" s="54"/>
      <c r="DC12" s="54"/>
      <c r="DD12" s="54"/>
      <c r="DE12" s="54"/>
      <c r="DF12" s="54"/>
      <c r="DG12" s="54"/>
      <c r="DH12" s="54"/>
    </row>
    <row r="13" customFormat="false" ht="35.1" hidden="false" customHeight="true" outlineLevel="0" collapsed="false">
      <c r="A13" s="55" t="s">
        <v>110</v>
      </c>
      <c r="B13" s="57" t="s">
        <v>111</v>
      </c>
      <c r="C13" s="56" t="n">
        <v>434</v>
      </c>
      <c r="D13" s="56"/>
      <c r="E13" s="56"/>
      <c r="F13" s="56"/>
      <c r="G13" s="56" t="n">
        <v>0</v>
      </c>
      <c r="H13" s="56"/>
      <c r="I13" s="56"/>
      <c r="J13" s="56"/>
      <c r="K13" s="56" t="n">
        <v>134</v>
      </c>
      <c r="L13" s="56"/>
      <c r="M13" s="56"/>
      <c r="N13" s="56"/>
      <c r="O13" s="56" t="n">
        <v>0</v>
      </c>
      <c r="P13" s="56"/>
      <c r="Q13" s="56"/>
      <c r="R13" s="56"/>
      <c r="S13" s="56" t="n">
        <v>52</v>
      </c>
      <c r="T13" s="56"/>
      <c r="U13" s="56"/>
      <c r="V13" s="56"/>
      <c r="W13" s="56" t="n">
        <v>0</v>
      </c>
      <c r="X13" s="56"/>
      <c r="Y13" s="56"/>
      <c r="Z13" s="56"/>
      <c r="AA13" s="56" t="n">
        <v>247</v>
      </c>
      <c r="AB13" s="56"/>
      <c r="AC13" s="56"/>
      <c r="AD13" s="56"/>
      <c r="AE13" s="56" t="n">
        <v>0</v>
      </c>
      <c r="AF13" s="56"/>
      <c r="AG13" s="56"/>
      <c r="AH13" s="56"/>
      <c r="AI13" s="56" t="n">
        <v>76</v>
      </c>
      <c r="AJ13" s="56"/>
      <c r="AK13" s="56"/>
      <c r="AL13" s="56"/>
      <c r="AM13" s="56" t="n">
        <v>0</v>
      </c>
      <c r="AN13" s="56"/>
      <c r="AO13" s="56"/>
      <c r="AP13" s="56"/>
      <c r="AQ13" s="56" t="n">
        <v>25</v>
      </c>
      <c r="AR13" s="56"/>
      <c r="AS13" s="56"/>
      <c r="AT13" s="56"/>
      <c r="AU13" s="56" t="n">
        <v>0</v>
      </c>
      <c r="AV13" s="56"/>
      <c r="AW13" s="56"/>
      <c r="AX13" s="56"/>
      <c r="AY13" s="56" t="n">
        <v>52</v>
      </c>
      <c r="AZ13" s="56"/>
      <c r="BA13" s="56"/>
      <c r="BB13" s="56"/>
      <c r="BC13" s="56" t="n">
        <v>0</v>
      </c>
      <c r="BD13" s="56"/>
      <c r="BE13" s="56"/>
      <c r="BF13" s="56"/>
      <c r="BG13" s="56" t="n">
        <v>10</v>
      </c>
      <c r="BH13" s="56"/>
      <c r="BI13" s="56"/>
      <c r="BJ13" s="56"/>
      <c r="BK13" s="56" t="n">
        <v>0</v>
      </c>
      <c r="BL13" s="56"/>
      <c r="BM13" s="56"/>
      <c r="BN13" s="56"/>
      <c r="BO13" s="56" t="n">
        <f aca="false">C13+K13+S13+AA13+AI13+AQ13+AY13+BG13</f>
        <v>1030</v>
      </c>
      <c r="BP13" s="58"/>
      <c r="BQ13" s="58"/>
      <c r="BR13" s="58"/>
      <c r="BS13" s="58" t="n">
        <f aca="false">G13+O13+W13+AE13+AM13+AU13+BC13+BK13</f>
        <v>0</v>
      </c>
      <c r="BT13" s="59"/>
      <c r="BU13" s="59"/>
      <c r="BV13" s="60"/>
      <c r="BW13" s="52"/>
      <c r="BX13" s="53"/>
      <c r="BY13" s="54"/>
      <c r="BZ13" s="54"/>
      <c r="CA13" s="54"/>
      <c r="CB13" s="54"/>
      <c r="CC13" s="54"/>
      <c r="CD13" s="54"/>
      <c r="CE13" s="54"/>
      <c r="CF13" s="54"/>
      <c r="CG13" s="54"/>
      <c r="CH13" s="54"/>
      <c r="CI13" s="54"/>
      <c r="CJ13" s="54"/>
      <c r="CK13" s="54"/>
      <c r="CL13" s="54"/>
      <c r="CM13" s="54"/>
      <c r="CN13" s="54"/>
      <c r="CO13" s="54"/>
      <c r="CP13" s="54"/>
      <c r="CQ13" s="54"/>
      <c r="CR13" s="54"/>
      <c r="CS13" s="54"/>
      <c r="CT13" s="54"/>
      <c r="CU13" s="54"/>
      <c r="CV13" s="54"/>
      <c r="CW13" s="54"/>
      <c r="CX13" s="54"/>
      <c r="CY13" s="54"/>
      <c r="CZ13" s="54"/>
      <c r="DA13" s="54"/>
      <c r="DB13" s="54"/>
      <c r="DC13" s="54"/>
      <c r="DD13" s="54"/>
      <c r="DE13" s="54"/>
      <c r="DF13" s="54"/>
      <c r="DG13" s="54"/>
      <c r="DH13" s="54"/>
    </row>
    <row r="14" customFormat="false" ht="35.1" hidden="false" customHeight="true" outlineLevel="0" collapsed="false">
      <c r="A14" s="55" t="s">
        <v>112</v>
      </c>
      <c r="B14" s="57" t="s">
        <v>113</v>
      </c>
      <c r="C14" s="56" t="n">
        <v>632</v>
      </c>
      <c r="D14" s="56" t="n">
        <f aca="false">D7-D9</f>
        <v>501</v>
      </c>
      <c r="E14" s="56"/>
      <c r="F14" s="56" t="n">
        <f aca="false">F7-F9</f>
        <v>-362</v>
      </c>
      <c r="G14" s="56" t="n">
        <f aca="false">G7-G9</f>
        <v>-86</v>
      </c>
      <c r="H14" s="56" t="n">
        <f aca="false">H7-H9</f>
        <v>-99</v>
      </c>
      <c r="I14" s="56"/>
      <c r="J14" s="56" t="n">
        <f aca="false">J7-J9</f>
        <v>-5091</v>
      </c>
      <c r="K14" s="56" t="n">
        <f aca="false">K7-K9</f>
        <v>9</v>
      </c>
      <c r="L14" s="56" t="n">
        <f aca="false">L7-L9</f>
        <v>57</v>
      </c>
      <c r="M14" s="56"/>
      <c r="N14" s="56" t="n">
        <f aca="false">N7-N9</f>
        <v>-216</v>
      </c>
      <c r="O14" s="56" t="n">
        <f aca="false">O7-O9</f>
        <v>-61</v>
      </c>
      <c r="P14" s="56" t="n">
        <f aca="false">P7-P9</f>
        <v>-10</v>
      </c>
      <c r="Q14" s="56"/>
      <c r="R14" s="56" t="n">
        <f aca="false">R7-R9</f>
        <v>-113</v>
      </c>
      <c r="S14" s="56" t="n">
        <f aca="false">S7-S9</f>
        <v>-525</v>
      </c>
      <c r="T14" s="56" t="n">
        <f aca="false">T7-T9</f>
        <v>-366</v>
      </c>
      <c r="U14" s="56"/>
      <c r="V14" s="56" t="n">
        <f aca="false">V7-V9</f>
        <v>-618.94</v>
      </c>
      <c r="W14" s="56" t="n">
        <f aca="false">W7-W9</f>
        <v>-546</v>
      </c>
      <c r="X14" s="56" t="n">
        <f aca="false">X7-X9</f>
        <v>-430</v>
      </c>
      <c r="Y14" s="56"/>
      <c r="Z14" s="56" t="n">
        <f aca="false">Z7-Z9</f>
        <v>-439</v>
      </c>
      <c r="AA14" s="56" t="n">
        <f aca="false">AA7-AA9</f>
        <v>1936</v>
      </c>
      <c r="AB14" s="56" t="n">
        <f aca="false">AB7-AB9</f>
        <v>1155</v>
      </c>
      <c r="AC14" s="56"/>
      <c r="AD14" s="56" t="n">
        <f aca="false">AD7-AD9</f>
        <v>2222</v>
      </c>
      <c r="AE14" s="56" t="n">
        <f aca="false">AE7-AE9</f>
        <v>1639</v>
      </c>
      <c r="AF14" s="56" t="n">
        <f aca="false">AF7-AF9</f>
        <v>1002</v>
      </c>
      <c r="AG14" s="56"/>
      <c r="AH14" s="56" t="n">
        <f aca="false">AH7-AH9</f>
        <v>1507</v>
      </c>
      <c r="AI14" s="56" t="n">
        <f aca="false">AI7-AI9</f>
        <v>-1079</v>
      </c>
      <c r="AJ14" s="56" t="n">
        <f aca="false">AJ7-AJ9</f>
        <v>-830</v>
      </c>
      <c r="AK14" s="56"/>
      <c r="AL14" s="56" t="n">
        <f aca="false">AL7-AL9</f>
        <v>-1666</v>
      </c>
      <c r="AM14" s="56" t="n">
        <f aca="false">AM7-AM9</f>
        <v>-1034</v>
      </c>
      <c r="AN14" s="56" t="n">
        <f aca="false">AN7-AN9</f>
        <v>-675</v>
      </c>
      <c r="AO14" s="56"/>
      <c r="AP14" s="56" t="n">
        <f aca="false">AP7-AP9</f>
        <v>-802</v>
      </c>
      <c r="AQ14" s="56" t="n">
        <f aca="false">AQ7-AQ9</f>
        <v>19</v>
      </c>
      <c r="AR14" s="56" t="n">
        <f aca="false">AR7-AR9</f>
        <v>-36</v>
      </c>
      <c r="AS14" s="56"/>
      <c r="AT14" s="56" t="n">
        <f aca="false">AT7-AT9</f>
        <v>-171</v>
      </c>
      <c r="AU14" s="56" t="n">
        <f aca="false">AU7-AU9</f>
        <v>-32</v>
      </c>
      <c r="AV14" s="56" t="n">
        <f aca="false">AV7-AV9</f>
        <v>-209</v>
      </c>
      <c r="AW14" s="56"/>
      <c r="AX14" s="56" t="n">
        <f aca="false">AX7-AX9</f>
        <v>-106</v>
      </c>
      <c r="AY14" s="56" t="n">
        <f aca="false">AY7-AY9</f>
        <v>-15</v>
      </c>
      <c r="AZ14" s="56" t="n">
        <f aca="false">AZ7-AZ9</f>
        <v>-36</v>
      </c>
      <c r="BA14" s="56"/>
      <c r="BB14" s="56" t="n">
        <f aca="false">BB7-BB9</f>
        <v>-24</v>
      </c>
      <c r="BC14" s="56" t="n">
        <f aca="false">BC7-BC9</f>
        <v>-31</v>
      </c>
      <c r="BD14" s="56" t="n">
        <f aca="false">BD7-BD9</f>
        <v>-25</v>
      </c>
      <c r="BE14" s="56"/>
      <c r="BF14" s="56" t="n">
        <f aca="false">BF7-BF9</f>
        <v>-506</v>
      </c>
      <c r="BG14" s="56" t="n">
        <f aca="false">BG7-BG9</f>
        <v>-78</v>
      </c>
      <c r="BH14" s="56" t="n">
        <f aca="false">BH7-BH9</f>
        <v>-69</v>
      </c>
      <c r="BI14" s="56"/>
      <c r="BJ14" s="56" t="n">
        <f aca="false">BJ7-BJ9</f>
        <v>-17</v>
      </c>
      <c r="BK14" s="56" t="n">
        <f aca="false">BK7-BK9</f>
        <v>-17</v>
      </c>
      <c r="BL14" s="56" t="n">
        <f aca="false">BL7-BL9</f>
        <v>0</v>
      </c>
      <c r="BM14" s="56"/>
      <c r="BN14" s="56" t="n">
        <f aca="false">BN7-BN9</f>
        <v>0</v>
      </c>
      <c r="BO14" s="56" t="n">
        <f aca="false">C14+K14+S14+AA14+AI14+AQ14+AY14+BG14</f>
        <v>899</v>
      </c>
      <c r="BP14" s="58" t="n">
        <f aca="false">D14+L14+T14+AB14+AJ14+AR14+AZ14+BH14</f>
        <v>376</v>
      </c>
      <c r="BQ14" s="58"/>
      <c r="BR14" s="58" t="n">
        <f aca="false">F14+N14+V14+AD14+AL14+AT14+BB14+BJ14</f>
        <v>-852.94</v>
      </c>
      <c r="BS14" s="58" t="n">
        <f aca="false">G14+O14+W14+AE14+AM14+AU14+BC14+BK14</f>
        <v>-168</v>
      </c>
      <c r="BT14" s="61" t="n">
        <f aca="false">H14+P14+X14+AF14+AN14+AV14+BD14+BL14</f>
        <v>-446</v>
      </c>
      <c r="BU14" s="61"/>
      <c r="BV14" s="48" t="n">
        <f aca="false">J14+R14+Z14+AH14+AP14+AX14+BF14+BN14</f>
        <v>-5550</v>
      </c>
      <c r="BW14" s="52"/>
      <c r="BX14" s="53"/>
      <c r="BY14" s="54"/>
      <c r="BZ14" s="54"/>
      <c r="CA14" s="54"/>
      <c r="CB14" s="54"/>
      <c r="CC14" s="54"/>
      <c r="CD14" s="54"/>
      <c r="CE14" s="54"/>
      <c r="CF14" s="54"/>
      <c r="CG14" s="54"/>
      <c r="CH14" s="54"/>
      <c r="CI14" s="54"/>
      <c r="CJ14" s="54"/>
      <c r="CK14" s="54"/>
      <c r="CL14" s="54"/>
      <c r="CM14" s="54"/>
      <c r="CN14" s="54"/>
      <c r="CO14" s="54"/>
      <c r="CP14" s="54"/>
      <c r="CQ14" s="54"/>
      <c r="CR14" s="54"/>
      <c r="CS14" s="54"/>
      <c r="CT14" s="54"/>
      <c r="CU14" s="54"/>
      <c r="CV14" s="54"/>
      <c r="CW14" s="54"/>
      <c r="CX14" s="54"/>
      <c r="CY14" s="54"/>
      <c r="CZ14" s="54"/>
      <c r="DA14" s="54"/>
      <c r="DB14" s="54"/>
      <c r="DC14" s="54"/>
      <c r="DD14" s="54"/>
      <c r="DE14" s="54"/>
      <c r="DF14" s="54"/>
      <c r="DG14" s="54"/>
      <c r="DH14" s="54"/>
    </row>
    <row r="15" customFormat="false" ht="24.75" hidden="true" customHeight="true" outlineLevel="0" collapsed="false">
      <c r="A15" s="44"/>
      <c r="B15" s="55" t="s">
        <v>114</v>
      </c>
      <c r="C15" s="56"/>
      <c r="D15" s="56"/>
      <c r="E15" s="56"/>
      <c r="F15" s="56" t="n">
        <v>0</v>
      </c>
      <c r="G15" s="56"/>
      <c r="H15" s="56"/>
      <c r="I15" s="56"/>
      <c r="J15" s="56" t="n">
        <v>0</v>
      </c>
      <c r="K15" s="56"/>
      <c r="L15" s="56"/>
      <c r="M15" s="56"/>
      <c r="N15" s="56" t="n">
        <v>0</v>
      </c>
      <c r="O15" s="56"/>
      <c r="P15" s="56"/>
      <c r="Q15" s="56"/>
      <c r="R15" s="56" t="n">
        <v>0</v>
      </c>
      <c r="S15" s="56"/>
      <c r="T15" s="56"/>
      <c r="U15" s="56"/>
      <c r="V15" s="56" t="n">
        <v>0</v>
      </c>
      <c r="W15" s="56"/>
      <c r="X15" s="56"/>
      <c r="Y15" s="56"/>
      <c r="Z15" s="56" t="n">
        <v>0</v>
      </c>
      <c r="AA15" s="56"/>
      <c r="AB15" s="56"/>
      <c r="AC15" s="56"/>
      <c r="AD15" s="56" t="n">
        <v>520</v>
      </c>
      <c r="AE15" s="56"/>
      <c r="AF15" s="56"/>
      <c r="AG15" s="56"/>
      <c r="AH15" s="56" t="n">
        <v>354</v>
      </c>
      <c r="AI15" s="56"/>
      <c r="AJ15" s="56"/>
      <c r="AK15" s="56"/>
      <c r="AL15" s="56" t="n">
        <v>78</v>
      </c>
      <c r="AM15" s="56"/>
      <c r="AN15" s="56"/>
      <c r="AO15" s="56"/>
      <c r="AP15" s="56" t="n">
        <v>-103</v>
      </c>
      <c r="AQ15" s="56"/>
      <c r="AR15" s="56"/>
      <c r="AS15" s="56"/>
      <c r="AT15" s="56" t="n">
        <v>0</v>
      </c>
      <c r="AU15" s="56"/>
      <c r="AV15" s="56"/>
      <c r="AW15" s="56"/>
      <c r="AX15" s="56" t="n">
        <v>0</v>
      </c>
      <c r="AY15" s="56"/>
      <c r="AZ15" s="56"/>
      <c r="BA15" s="56"/>
      <c r="BB15" s="56" t="n">
        <v>0</v>
      </c>
      <c r="BC15" s="56"/>
      <c r="BD15" s="56"/>
      <c r="BE15" s="56"/>
      <c r="BF15" s="56" t="n">
        <v>0</v>
      </c>
      <c r="BG15" s="56"/>
      <c r="BH15" s="56"/>
      <c r="BI15" s="56"/>
      <c r="BJ15" s="56" t="n">
        <v>0</v>
      </c>
      <c r="BK15" s="56"/>
      <c r="BL15" s="56"/>
      <c r="BM15" s="56"/>
      <c r="BN15" s="56" t="n">
        <v>0</v>
      </c>
      <c r="BO15" s="56" t="n">
        <f aca="false">C15+K15+S15+AA15+AI15+AQ15+AY15+BG15</f>
        <v>0</v>
      </c>
      <c r="BP15" s="58" t="n">
        <f aca="false">D15+L15+T15+AB15+AJ15+AR15+AZ15+BH15</f>
        <v>0</v>
      </c>
      <c r="BQ15" s="58"/>
      <c r="BR15" s="58" t="n">
        <f aca="false">F15+N15+V15+AD15+AL15+AT15+BB15+BJ15</f>
        <v>598</v>
      </c>
      <c r="BS15" s="58" t="n">
        <f aca="false">G15+O15+W15+AE15+AM15+AU15+BC15+BK15</f>
        <v>0</v>
      </c>
      <c r="BT15" s="62" t="n">
        <f aca="false">H15+P15+X15+AF15+AN15+AV15+BD15+BL15</f>
        <v>0</v>
      </c>
      <c r="BU15" s="62"/>
      <c r="BV15" s="63" t="n">
        <f aca="false">J15+R15+Z15+AH15+AP15+AX15+BF15+BN15</f>
        <v>251</v>
      </c>
      <c r="BW15" s="52"/>
      <c r="BX15" s="53"/>
      <c r="BY15" s="54"/>
      <c r="BZ15" s="54"/>
      <c r="CA15" s="54"/>
      <c r="CB15" s="54"/>
      <c r="CC15" s="54"/>
      <c r="CD15" s="54"/>
      <c r="CE15" s="54"/>
      <c r="CF15" s="54"/>
      <c r="CG15" s="54"/>
      <c r="CH15" s="54"/>
      <c r="CI15" s="54"/>
      <c r="CJ15" s="54"/>
      <c r="CK15" s="54"/>
      <c r="CL15" s="54"/>
      <c r="CM15" s="54"/>
      <c r="CN15" s="54"/>
      <c r="CO15" s="54"/>
      <c r="CP15" s="54"/>
      <c r="CQ15" s="54"/>
      <c r="CR15" s="54"/>
      <c r="CS15" s="54"/>
      <c r="CT15" s="54"/>
      <c r="CU15" s="54"/>
      <c r="CV15" s="54"/>
      <c r="CW15" s="54"/>
      <c r="CX15" s="54"/>
      <c r="CY15" s="54"/>
      <c r="CZ15" s="54"/>
      <c r="DA15" s="54"/>
      <c r="DB15" s="54"/>
      <c r="DC15" s="54"/>
      <c r="DD15" s="54"/>
      <c r="DE15" s="54"/>
      <c r="DF15" s="54"/>
      <c r="DG15" s="54"/>
      <c r="DH15" s="54"/>
    </row>
    <row r="16" customFormat="false" ht="35.1" hidden="false" customHeight="true" outlineLevel="0" collapsed="false">
      <c r="A16" s="55" t="s">
        <v>115</v>
      </c>
      <c r="B16" s="57" t="s">
        <v>116</v>
      </c>
      <c r="C16" s="56" t="n">
        <v>632</v>
      </c>
      <c r="D16" s="56" t="n">
        <f aca="false">D14-D15</f>
        <v>501</v>
      </c>
      <c r="E16" s="56"/>
      <c r="F16" s="56" t="n">
        <f aca="false">F14-F15</f>
        <v>-362</v>
      </c>
      <c r="G16" s="56" t="n">
        <f aca="false">G14-G15</f>
        <v>-86</v>
      </c>
      <c r="H16" s="56" t="n">
        <f aca="false">H14-H15</f>
        <v>-99</v>
      </c>
      <c r="I16" s="56"/>
      <c r="J16" s="56" t="n">
        <f aca="false">J14-J15</f>
        <v>-5091</v>
      </c>
      <c r="K16" s="56" t="n">
        <f aca="false">K14-K15</f>
        <v>9</v>
      </c>
      <c r="L16" s="56" t="n">
        <f aca="false">L14-L15</f>
        <v>57</v>
      </c>
      <c r="M16" s="56"/>
      <c r="N16" s="56" t="n">
        <f aca="false">N14-N15</f>
        <v>-216</v>
      </c>
      <c r="O16" s="56" t="n">
        <f aca="false">O14-O15</f>
        <v>-61</v>
      </c>
      <c r="P16" s="56" t="n">
        <f aca="false">P14-P15</f>
        <v>-10</v>
      </c>
      <c r="Q16" s="56"/>
      <c r="R16" s="56" t="n">
        <f aca="false">R14-R15</f>
        <v>-113</v>
      </c>
      <c r="S16" s="56" t="n">
        <f aca="false">S14-S15</f>
        <v>-525</v>
      </c>
      <c r="T16" s="56" t="n">
        <f aca="false">T14-T15</f>
        <v>-366</v>
      </c>
      <c r="U16" s="56"/>
      <c r="V16" s="56" t="n">
        <f aca="false">V14-V15</f>
        <v>-618.94</v>
      </c>
      <c r="W16" s="56" t="n">
        <f aca="false">W14-W15</f>
        <v>-546</v>
      </c>
      <c r="X16" s="56" t="n">
        <f aca="false">X14-X15</f>
        <v>-430</v>
      </c>
      <c r="Y16" s="56"/>
      <c r="Z16" s="56" t="n">
        <f aca="false">Z14-Z15</f>
        <v>-439</v>
      </c>
      <c r="AA16" s="56" t="n">
        <f aca="false">AA14-AA15</f>
        <v>1936</v>
      </c>
      <c r="AB16" s="56" t="n">
        <f aca="false">AB14-AB15</f>
        <v>1155</v>
      </c>
      <c r="AC16" s="56"/>
      <c r="AD16" s="56" t="n">
        <f aca="false">AD14-AD15</f>
        <v>1702</v>
      </c>
      <c r="AE16" s="56" t="n">
        <f aca="false">AE14-AE15</f>
        <v>1639</v>
      </c>
      <c r="AF16" s="56" t="n">
        <f aca="false">AF14-AF15</f>
        <v>1002</v>
      </c>
      <c r="AG16" s="56"/>
      <c r="AH16" s="56" t="n">
        <f aca="false">AH14-AH15</f>
        <v>1153</v>
      </c>
      <c r="AI16" s="56" t="n">
        <f aca="false">AI14-AI15</f>
        <v>-1079</v>
      </c>
      <c r="AJ16" s="56" t="n">
        <f aca="false">AJ14-AJ15</f>
        <v>-830</v>
      </c>
      <c r="AK16" s="56"/>
      <c r="AL16" s="56" t="n">
        <f aca="false">AL14-AL15</f>
        <v>-1744</v>
      </c>
      <c r="AM16" s="56" t="n">
        <f aca="false">AM14-AM15</f>
        <v>-1034</v>
      </c>
      <c r="AN16" s="56" t="n">
        <f aca="false">AN14-AN15</f>
        <v>-675</v>
      </c>
      <c r="AO16" s="56"/>
      <c r="AP16" s="56" t="n">
        <f aca="false">AP14-AP15</f>
        <v>-699</v>
      </c>
      <c r="AQ16" s="56" t="n">
        <f aca="false">AQ14-AQ15</f>
        <v>19</v>
      </c>
      <c r="AR16" s="56" t="n">
        <f aca="false">AR14-AR15</f>
        <v>-36</v>
      </c>
      <c r="AS16" s="56"/>
      <c r="AT16" s="56" t="n">
        <f aca="false">AT14-AT15</f>
        <v>-171</v>
      </c>
      <c r="AU16" s="56" t="n">
        <f aca="false">AU14-AU15</f>
        <v>-32</v>
      </c>
      <c r="AV16" s="56" t="n">
        <f aca="false">AV14-AV15</f>
        <v>-209</v>
      </c>
      <c r="AW16" s="56"/>
      <c r="AX16" s="56" t="n">
        <f aca="false">AX14-AX15</f>
        <v>-106</v>
      </c>
      <c r="AY16" s="56" t="n">
        <f aca="false">AY14-AY15</f>
        <v>-15</v>
      </c>
      <c r="AZ16" s="56" t="n">
        <f aca="false">AZ14-AZ15</f>
        <v>-36</v>
      </c>
      <c r="BA16" s="56"/>
      <c r="BB16" s="56" t="n">
        <f aca="false">BB14-BB15</f>
        <v>-24</v>
      </c>
      <c r="BC16" s="56" t="n">
        <f aca="false">BC14-BC15</f>
        <v>-31</v>
      </c>
      <c r="BD16" s="56" t="n">
        <f aca="false">BD14-BD15</f>
        <v>-25</v>
      </c>
      <c r="BE16" s="56"/>
      <c r="BF16" s="56" t="n">
        <f aca="false">BF14-BF15</f>
        <v>-506</v>
      </c>
      <c r="BG16" s="56" t="n">
        <f aca="false">BG14-BG15</f>
        <v>-78</v>
      </c>
      <c r="BH16" s="56" t="n">
        <f aca="false">BH14-BH15</f>
        <v>-69</v>
      </c>
      <c r="BI16" s="56"/>
      <c r="BJ16" s="56" t="n">
        <f aca="false">BJ14-BJ15</f>
        <v>-17</v>
      </c>
      <c r="BK16" s="56" t="n">
        <f aca="false">BK14-BK15</f>
        <v>-17</v>
      </c>
      <c r="BL16" s="56" t="n">
        <f aca="false">BL14-BL15</f>
        <v>0</v>
      </c>
      <c r="BM16" s="56"/>
      <c r="BN16" s="56" t="n">
        <f aca="false">BN14-BN15</f>
        <v>0</v>
      </c>
      <c r="BO16" s="56" t="n">
        <f aca="false">C16+K16+S16+AA16+AI16+AQ16+AY16+BG16</f>
        <v>899</v>
      </c>
      <c r="BP16" s="58" t="n">
        <f aca="false">D16+L16+T16+AB16+AJ16+AR16+AZ16+BH16</f>
        <v>376</v>
      </c>
      <c r="BQ16" s="58"/>
      <c r="BR16" s="58" t="n">
        <f aca="false">F16+N16+V16+AD16+AL16+AT16+BB16+BJ16</f>
        <v>-1450.94</v>
      </c>
      <c r="BS16" s="58" t="n">
        <f aca="false">G16+O16+W16+AE16+AM16+AU16+BC16+BK16</f>
        <v>-168</v>
      </c>
      <c r="BT16" s="64" t="n">
        <f aca="false">H16+P16+X16+AF16+AN16+AV16+BD16+BL16</f>
        <v>-446</v>
      </c>
      <c r="BU16" s="64"/>
      <c r="BV16" s="65" t="n">
        <f aca="false">J16+R16+Z16+AH16+AP16+AX16+BF16+BN16</f>
        <v>-5801</v>
      </c>
      <c r="BW16" s="52"/>
      <c r="BX16" s="53"/>
      <c r="BY16" s="54"/>
      <c r="BZ16" s="54"/>
      <c r="CA16" s="54"/>
      <c r="CB16" s="54"/>
      <c r="CC16" s="54"/>
      <c r="CD16" s="54"/>
      <c r="CE16" s="54"/>
      <c r="CF16" s="54"/>
      <c r="CG16" s="54"/>
      <c r="CH16" s="54"/>
      <c r="CI16" s="54"/>
      <c r="CJ16" s="54"/>
      <c r="CK16" s="54"/>
      <c r="CL16" s="54"/>
      <c r="CM16" s="54"/>
      <c r="CN16" s="54"/>
      <c r="CO16" s="54"/>
      <c r="CP16" s="54"/>
      <c r="CQ16" s="54"/>
      <c r="CR16" s="54"/>
      <c r="CS16" s="54"/>
      <c r="CT16" s="54"/>
      <c r="CU16" s="54"/>
      <c r="CV16" s="54"/>
      <c r="CW16" s="54"/>
      <c r="CX16" s="54"/>
      <c r="CY16" s="54"/>
      <c r="CZ16" s="54"/>
      <c r="DA16" s="54"/>
      <c r="DB16" s="54"/>
      <c r="DC16" s="54"/>
      <c r="DD16" s="54"/>
      <c r="DE16" s="54"/>
      <c r="DF16" s="54"/>
      <c r="DG16" s="54"/>
      <c r="DH16" s="54"/>
    </row>
  </sheetData>
  <mergeCells count="12">
    <mergeCell ref="A1:BS1"/>
    <mergeCell ref="A2:BS2"/>
    <mergeCell ref="BG3:BS3"/>
    <mergeCell ref="C4:G4"/>
    <mergeCell ref="K4:O4"/>
    <mergeCell ref="S4:W4"/>
    <mergeCell ref="AA4:AE4"/>
    <mergeCell ref="AI4:AM4"/>
    <mergeCell ref="AQ4:AU4"/>
    <mergeCell ref="AY4:BC4"/>
    <mergeCell ref="BG4:BK4"/>
    <mergeCell ref="BO4:BS4"/>
  </mergeCells>
  <printOptions headings="false" gridLines="false" gridLinesSet="true" horizontalCentered="true" verticalCentered="true"/>
  <pageMargins left="0.629861111111111" right="0.629861111111111" top="0.589583333333333" bottom="0.6" header="0.259722222222222"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9"/>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M13" activeCellId="0" sqref="M13"/>
    </sheetView>
  </sheetViews>
  <sheetFormatPr defaultColWidth="9.13671875" defaultRowHeight="13.5" zeroHeight="false" outlineLevelRow="0" outlineLevelCol="0"/>
  <cols>
    <col collapsed="false" customWidth="true" hidden="false" outlineLevel="0" max="1" min="1" style="66" width="51.14"/>
    <col collapsed="false" customWidth="true" hidden="true" outlineLevel="0" max="6" min="2" style="67" width="11.28"/>
    <col collapsed="false" customWidth="true" hidden="true" outlineLevel="0" max="10" min="7" style="67" width="11.85"/>
    <col collapsed="false" customWidth="true" hidden="true" outlineLevel="0" max="12" min="11" style="67" width="10.41"/>
    <col collapsed="false" customWidth="true" hidden="false" outlineLevel="0" max="16" min="13" style="67" width="12.7"/>
    <col collapsed="false" customWidth="true" hidden="false" outlineLevel="0" max="17" min="17" style="67" width="11.28"/>
    <col collapsed="false" customWidth="true" hidden="false" outlineLevel="0" max="18" min="18" style="67" width="12.85"/>
    <col collapsed="false" customWidth="true" hidden="false" outlineLevel="0" max="20" min="19" style="67" width="11.28"/>
    <col collapsed="false" customWidth="true" hidden="false" outlineLevel="0" max="22" min="21" style="67" width="12.85"/>
    <col collapsed="false" customWidth="false" hidden="false" outlineLevel="0" max="23" min="23" style="67" width="9.14"/>
    <col collapsed="false" customWidth="true" hidden="false" outlineLevel="0" max="24" min="24" style="67" width="10.41"/>
    <col collapsed="false" customWidth="false" hidden="false" outlineLevel="0" max="257" min="25" style="67" width="9.14"/>
  </cols>
  <sheetData>
    <row r="1" customFormat="false" ht="39.75" hidden="false" customHeight="true" outlineLevel="0" collapsed="false">
      <c r="A1" s="68" t="s">
        <v>117</v>
      </c>
      <c r="B1" s="68"/>
      <c r="C1" s="68"/>
      <c r="D1" s="68"/>
      <c r="E1" s="68"/>
      <c r="F1" s="68"/>
      <c r="G1" s="68"/>
      <c r="H1" s="68"/>
      <c r="I1" s="68"/>
      <c r="J1" s="68"/>
      <c r="K1" s="68"/>
      <c r="L1" s="68"/>
      <c r="M1" s="68"/>
      <c r="N1" s="68"/>
      <c r="O1" s="68"/>
      <c r="P1" s="68"/>
      <c r="Q1" s="68"/>
      <c r="R1" s="68"/>
      <c r="S1" s="68"/>
      <c r="T1" s="68"/>
      <c r="U1" s="68"/>
      <c r="V1" s="68"/>
    </row>
    <row r="2" customFormat="false" ht="13.5" hidden="false" customHeight="true" outlineLevel="0" collapsed="false">
      <c r="A2" s="68" t="s">
        <v>118</v>
      </c>
      <c r="B2" s="68"/>
      <c r="C2" s="68"/>
      <c r="D2" s="68"/>
      <c r="E2" s="68"/>
      <c r="F2" s="68"/>
      <c r="G2" s="68"/>
      <c r="H2" s="68"/>
      <c r="I2" s="68"/>
      <c r="J2" s="68"/>
      <c r="K2" s="68"/>
      <c r="L2" s="68"/>
      <c r="M2" s="68"/>
      <c r="N2" s="68"/>
      <c r="O2" s="68"/>
      <c r="P2" s="68"/>
      <c r="Q2" s="68"/>
      <c r="R2" s="68"/>
      <c r="S2" s="68"/>
      <c r="T2" s="68"/>
      <c r="U2" s="68"/>
      <c r="V2" s="68"/>
    </row>
    <row r="3" customFormat="false" ht="13.5" hidden="false" customHeight="true" outlineLevel="0" collapsed="false">
      <c r="A3" s="68"/>
      <c r="B3" s="68"/>
      <c r="C3" s="68"/>
      <c r="D3" s="68"/>
      <c r="E3" s="69"/>
      <c r="F3" s="69"/>
      <c r="G3" s="69"/>
      <c r="H3" s="69"/>
      <c r="I3" s="69"/>
      <c r="J3" s="69"/>
      <c r="K3" s="70"/>
      <c r="L3" s="70"/>
      <c r="M3" s="70"/>
    </row>
    <row r="4" customFormat="false" ht="21" hidden="false" customHeight="true" outlineLevel="0" collapsed="false">
      <c r="A4" s="71" t="s">
        <v>119</v>
      </c>
      <c r="B4" s="72" t="n">
        <v>2003</v>
      </c>
      <c r="C4" s="72" t="n">
        <v>2003</v>
      </c>
      <c r="D4" s="73" t="n">
        <v>2003</v>
      </c>
      <c r="E4" s="73"/>
      <c r="F4" s="73"/>
      <c r="G4" s="73"/>
      <c r="H4" s="73"/>
      <c r="I4" s="73"/>
      <c r="J4" s="73"/>
      <c r="K4" s="72" t="n">
        <v>2003</v>
      </c>
      <c r="L4" s="72" t="n">
        <v>2003</v>
      </c>
      <c r="M4" s="21" t="n">
        <v>2003</v>
      </c>
      <c r="N4" s="74" t="n">
        <v>2004</v>
      </c>
      <c r="O4" s="74"/>
      <c r="P4" s="74"/>
      <c r="Q4" s="74"/>
      <c r="R4" s="74"/>
      <c r="S4" s="74"/>
      <c r="T4" s="74"/>
      <c r="U4" s="74"/>
      <c r="V4" s="74"/>
    </row>
    <row r="5" customFormat="false" ht="21" hidden="false" customHeight="true" outlineLevel="0" collapsed="false">
      <c r="A5" s="71"/>
      <c r="B5" s="74" t="n">
        <v>1</v>
      </c>
      <c r="C5" s="74" t="n">
        <v>2</v>
      </c>
      <c r="D5" s="74" t="n">
        <v>3</v>
      </c>
      <c r="E5" s="74" t="n">
        <v>4</v>
      </c>
      <c r="F5" s="74" t="n">
        <v>5</v>
      </c>
      <c r="G5" s="74" t="n">
        <v>6</v>
      </c>
      <c r="H5" s="74" t="n">
        <v>7</v>
      </c>
      <c r="I5" s="74" t="n">
        <v>8</v>
      </c>
      <c r="J5" s="74" t="n">
        <v>9</v>
      </c>
      <c r="K5" s="75" t="n">
        <v>10</v>
      </c>
      <c r="L5" s="75" t="n">
        <v>11</v>
      </c>
      <c r="M5" s="74" t="n">
        <v>12</v>
      </c>
      <c r="N5" s="76" t="n">
        <v>1</v>
      </c>
      <c r="O5" s="76" t="n">
        <v>2</v>
      </c>
      <c r="P5" s="76" t="n">
        <v>3</v>
      </c>
      <c r="Q5" s="76" t="n">
        <v>4</v>
      </c>
      <c r="R5" s="76" t="n">
        <v>5</v>
      </c>
      <c r="S5" s="76" t="n">
        <v>6</v>
      </c>
      <c r="T5" s="76" t="n">
        <v>7</v>
      </c>
      <c r="U5" s="76" t="n">
        <v>8</v>
      </c>
      <c r="V5" s="76" t="n">
        <v>9</v>
      </c>
    </row>
    <row r="6" customFormat="false" ht="24.95" hidden="false" customHeight="true" outlineLevel="0" collapsed="false">
      <c r="A6" s="77" t="s">
        <v>120</v>
      </c>
      <c r="B6" s="78" t="n">
        <v>605542</v>
      </c>
      <c r="C6" s="78" t="n">
        <v>622546</v>
      </c>
      <c r="D6" s="78" t="n">
        <v>635022</v>
      </c>
      <c r="E6" s="78" t="n">
        <v>660072</v>
      </c>
      <c r="F6" s="78" t="n">
        <v>834733</v>
      </c>
      <c r="G6" s="78" t="n">
        <v>842658</v>
      </c>
      <c r="H6" s="78" t="n">
        <v>863824</v>
      </c>
      <c r="I6" s="78" t="n">
        <v>869682</v>
      </c>
      <c r="J6" s="78" t="n">
        <v>913752</v>
      </c>
      <c r="K6" s="78" t="n">
        <v>927747</v>
      </c>
      <c r="L6" s="78" t="n">
        <v>933589</v>
      </c>
      <c r="M6" s="78" t="n">
        <v>968815</v>
      </c>
      <c r="N6" s="78" t="n">
        <v>974761</v>
      </c>
      <c r="O6" s="78" t="n">
        <v>979256</v>
      </c>
      <c r="P6" s="79" t="n">
        <v>983245</v>
      </c>
      <c r="Q6" s="79" t="n">
        <v>992413</v>
      </c>
      <c r="R6" s="79" t="n">
        <v>998479</v>
      </c>
      <c r="S6" s="79" t="n">
        <v>992245</v>
      </c>
      <c r="T6" s="79" t="n">
        <v>996114</v>
      </c>
      <c r="U6" s="79" t="n">
        <v>1019982</v>
      </c>
      <c r="V6" s="79" t="n">
        <v>1023932</v>
      </c>
    </row>
    <row r="7" customFormat="false" ht="24.95" hidden="false" customHeight="true" outlineLevel="0" collapsed="false">
      <c r="A7" s="77" t="s">
        <v>121</v>
      </c>
      <c r="B7" s="80"/>
      <c r="C7" s="78" t="n">
        <v>213276</v>
      </c>
      <c r="D7" s="78" t="n">
        <v>221544</v>
      </c>
      <c r="E7" s="78" t="n">
        <v>224038</v>
      </c>
      <c r="F7" s="78" t="n">
        <v>228839</v>
      </c>
      <c r="G7" s="78" t="n">
        <v>231528</v>
      </c>
      <c r="H7" s="78" t="n">
        <v>213600</v>
      </c>
      <c r="I7" s="78" t="n">
        <v>238192</v>
      </c>
      <c r="J7" s="78" t="n">
        <v>249533</v>
      </c>
      <c r="K7" s="78" t="n">
        <v>251208</v>
      </c>
      <c r="L7" s="78" t="n">
        <v>252712</v>
      </c>
      <c r="M7" s="78" t="n">
        <v>260150</v>
      </c>
      <c r="N7" s="78" t="n">
        <v>261670</v>
      </c>
      <c r="O7" s="78" t="n">
        <v>262742</v>
      </c>
      <c r="P7" s="79" t="n">
        <v>263708</v>
      </c>
      <c r="Q7" s="79" t="n">
        <v>264787</v>
      </c>
      <c r="R7" s="79" t="n">
        <v>262300</v>
      </c>
      <c r="S7" s="79" t="n">
        <v>263268</v>
      </c>
      <c r="T7" s="79" t="n">
        <v>268293</v>
      </c>
      <c r="U7" s="79" t="n">
        <v>289082</v>
      </c>
      <c r="V7" s="79" t="n">
        <v>312663</v>
      </c>
    </row>
    <row r="8" customFormat="false" ht="21" hidden="true" customHeight="true" outlineLevel="0" collapsed="false">
      <c r="A8" s="77" t="s">
        <v>122</v>
      </c>
      <c r="B8" s="81" t="n">
        <v>150679</v>
      </c>
      <c r="C8" s="78" t="n">
        <v>150815</v>
      </c>
      <c r="D8" s="78" t="n">
        <v>152484</v>
      </c>
      <c r="E8" s="78" t="n">
        <v>156922</v>
      </c>
      <c r="F8" s="82" t="s">
        <v>123</v>
      </c>
      <c r="G8" s="82" t="s">
        <v>123</v>
      </c>
      <c r="H8" s="82" t="s">
        <v>123</v>
      </c>
      <c r="I8" s="82" t="s">
        <v>123</v>
      </c>
      <c r="J8" s="82" t="s">
        <v>123</v>
      </c>
      <c r="K8" s="82" t="s">
        <v>123</v>
      </c>
      <c r="L8" s="82" t="s">
        <v>123</v>
      </c>
      <c r="M8" s="78"/>
      <c r="N8" s="78"/>
      <c r="O8" s="78"/>
      <c r="P8" s="78"/>
      <c r="Q8" s="78"/>
      <c r="R8" s="78"/>
      <c r="S8" s="78"/>
      <c r="T8" s="78"/>
      <c r="U8" s="78"/>
      <c r="V8" s="78"/>
    </row>
    <row r="9" customFormat="false" ht="33.75" hidden="false" customHeight="true" outlineLevel="0" collapsed="false">
      <c r="A9" s="32" t="s">
        <v>80</v>
      </c>
      <c r="B9" s="32"/>
      <c r="C9" s="78" t="n">
        <v>94013</v>
      </c>
      <c r="D9" s="78" t="n">
        <v>95948</v>
      </c>
      <c r="E9" s="78" t="n">
        <v>99909</v>
      </c>
      <c r="F9" s="78" t="n">
        <v>102717</v>
      </c>
      <c r="G9" s="78" t="n">
        <v>104182</v>
      </c>
      <c r="H9" s="78" t="n">
        <v>107799</v>
      </c>
      <c r="I9" s="78" t="n">
        <v>108766</v>
      </c>
      <c r="J9" s="78" t="n">
        <v>114663</v>
      </c>
      <c r="K9" s="78" t="n">
        <v>115987</v>
      </c>
      <c r="L9" s="78" t="n">
        <v>117104</v>
      </c>
      <c r="M9" s="78" t="n">
        <v>121716</v>
      </c>
      <c r="N9" s="78" t="n">
        <v>122472</v>
      </c>
      <c r="O9" s="78" t="n">
        <v>123249</v>
      </c>
      <c r="P9" s="79" t="n">
        <v>124433</v>
      </c>
      <c r="Q9" s="78" t="n">
        <v>125476</v>
      </c>
      <c r="R9" s="78" t="n">
        <v>129090</v>
      </c>
      <c r="S9" s="78" t="n">
        <v>131399</v>
      </c>
      <c r="T9" s="78" t="n">
        <v>133023</v>
      </c>
      <c r="U9" s="78" t="n">
        <v>166376</v>
      </c>
      <c r="V9" s="78" t="n">
        <v>167740</v>
      </c>
    </row>
    <row r="10" customFormat="false" ht="34.5" hidden="false" customHeight="true" outlineLevel="0" collapsed="false">
      <c r="A10" s="32" t="s">
        <v>81</v>
      </c>
      <c r="B10" s="32"/>
      <c r="C10" s="78" t="n">
        <v>533369</v>
      </c>
      <c r="D10" s="78" t="n">
        <v>539030</v>
      </c>
      <c r="E10" s="78" t="n">
        <v>550701</v>
      </c>
      <c r="F10" s="78" t="n">
        <v>559356</v>
      </c>
      <c r="G10" s="78" t="n">
        <v>562479</v>
      </c>
      <c r="H10" s="78" t="n">
        <v>570664</v>
      </c>
      <c r="I10" s="78" t="n">
        <v>573167</v>
      </c>
      <c r="J10" s="78" t="n">
        <v>591706</v>
      </c>
      <c r="K10" s="78" t="n">
        <v>594788</v>
      </c>
      <c r="L10" s="78" t="n">
        <v>597884</v>
      </c>
      <c r="M10" s="78" t="n">
        <v>611854</v>
      </c>
      <c r="N10" s="78" t="n">
        <v>611952</v>
      </c>
      <c r="O10" s="78" t="n">
        <v>616464</v>
      </c>
      <c r="P10" s="79" t="n">
        <v>619621</v>
      </c>
      <c r="Q10" s="79" t="n">
        <v>622332</v>
      </c>
      <c r="R10" s="78" t="n">
        <v>629483</v>
      </c>
      <c r="S10" s="78" t="n">
        <v>632007</v>
      </c>
      <c r="T10" s="78" t="n">
        <v>636670</v>
      </c>
      <c r="U10" s="78" t="n">
        <v>677116</v>
      </c>
      <c r="V10" s="78" t="n">
        <v>680072</v>
      </c>
    </row>
    <row r="11" customFormat="false" ht="24.95" hidden="false" customHeight="true" outlineLevel="0" collapsed="false">
      <c r="A11" s="32" t="s">
        <v>82</v>
      </c>
      <c r="B11" s="32"/>
      <c r="C11" s="78" t="n">
        <v>118048</v>
      </c>
      <c r="D11" s="78" t="n">
        <v>120203</v>
      </c>
      <c r="E11" s="78" t="n">
        <v>127196</v>
      </c>
      <c r="F11" s="78" t="n">
        <v>133023</v>
      </c>
      <c r="G11" s="78" t="n">
        <v>137858</v>
      </c>
      <c r="H11" s="78" t="n">
        <v>144689</v>
      </c>
      <c r="I11" s="78" t="n">
        <v>146679</v>
      </c>
      <c r="J11" s="78" t="n">
        <v>156467</v>
      </c>
      <c r="K11" s="78" t="n">
        <v>158711</v>
      </c>
      <c r="L11" s="78" t="n">
        <v>160673</v>
      </c>
      <c r="M11" s="78" t="n">
        <v>167421</v>
      </c>
      <c r="N11" s="78" t="n">
        <v>169094</v>
      </c>
      <c r="O11" s="78" t="n">
        <v>170389</v>
      </c>
      <c r="P11" s="79" t="n">
        <v>172655</v>
      </c>
      <c r="Q11" s="79" t="n">
        <v>174359</v>
      </c>
      <c r="R11" s="78" t="n">
        <v>178637</v>
      </c>
      <c r="S11" s="78" t="n">
        <v>181370</v>
      </c>
      <c r="T11" s="78" t="n">
        <v>185221</v>
      </c>
      <c r="U11" s="78" t="n">
        <v>214655</v>
      </c>
      <c r="V11" s="78" t="n">
        <v>215991</v>
      </c>
    </row>
    <row r="12" customFormat="false" ht="27.75" hidden="false" customHeight="true" outlineLevel="0" collapsed="false">
      <c r="A12" s="32" t="s">
        <v>84</v>
      </c>
      <c r="B12" s="32"/>
      <c r="C12" s="78" t="n">
        <v>57528</v>
      </c>
      <c r="D12" s="78" t="n">
        <v>58425</v>
      </c>
      <c r="E12" s="78" t="n">
        <v>60933</v>
      </c>
      <c r="F12" s="78" t="n">
        <v>64093</v>
      </c>
      <c r="G12" s="78" t="n">
        <v>64883</v>
      </c>
      <c r="H12" s="78" t="n">
        <v>65033</v>
      </c>
      <c r="I12" s="78" t="n">
        <v>70039</v>
      </c>
      <c r="J12" s="78" t="n">
        <v>68797</v>
      </c>
      <c r="K12" s="78" t="n">
        <v>69662</v>
      </c>
      <c r="L12" s="78" t="n">
        <v>70121</v>
      </c>
      <c r="M12" s="78" t="n">
        <v>72645</v>
      </c>
      <c r="N12" s="78" t="n">
        <v>73072</v>
      </c>
      <c r="O12" s="78" t="n">
        <v>73715</v>
      </c>
      <c r="P12" s="79" t="n">
        <v>74335</v>
      </c>
      <c r="Q12" s="79" t="n">
        <v>75060</v>
      </c>
      <c r="R12" s="79" t="n">
        <v>76507</v>
      </c>
      <c r="S12" s="79" t="n">
        <v>77153</v>
      </c>
      <c r="T12" s="78" t="n">
        <v>77755</v>
      </c>
      <c r="U12" s="78" t="n">
        <v>101979</v>
      </c>
      <c r="V12" s="78" t="n">
        <v>102838</v>
      </c>
    </row>
    <row r="13" customFormat="false" ht="34.5" hidden="false" customHeight="true" outlineLevel="0" collapsed="false">
      <c r="A13" s="32" t="s">
        <v>85</v>
      </c>
      <c r="B13" s="32"/>
      <c r="C13" s="78" t="n">
        <v>71496</v>
      </c>
      <c r="D13" s="78" t="n">
        <v>72022</v>
      </c>
      <c r="E13" s="78" t="n">
        <v>73884</v>
      </c>
      <c r="F13" s="78" t="n">
        <v>75148</v>
      </c>
      <c r="G13" s="78" t="n">
        <v>75781</v>
      </c>
      <c r="H13" s="78" t="n">
        <v>77996</v>
      </c>
      <c r="I13" s="78" t="n">
        <v>79475</v>
      </c>
      <c r="J13" s="78" t="n">
        <v>82542</v>
      </c>
      <c r="K13" s="78" t="n">
        <v>84471</v>
      </c>
      <c r="L13" s="78" t="n">
        <v>86097</v>
      </c>
      <c r="M13" s="78" t="n">
        <v>92266</v>
      </c>
      <c r="N13" s="78" t="n">
        <v>89384</v>
      </c>
      <c r="O13" s="78" t="n">
        <v>89708</v>
      </c>
      <c r="P13" s="79" t="n">
        <v>90183</v>
      </c>
      <c r="Q13" s="79" t="n">
        <v>91113</v>
      </c>
      <c r="R13" s="79" t="n">
        <v>91803</v>
      </c>
      <c r="S13" s="79" t="n">
        <v>92042</v>
      </c>
      <c r="T13" s="79" t="n">
        <v>92495</v>
      </c>
      <c r="U13" s="79" t="n">
        <v>110673</v>
      </c>
      <c r="V13" s="79" t="n">
        <v>110974</v>
      </c>
    </row>
    <row r="14" customFormat="false" ht="24.95" hidden="false" customHeight="true" outlineLevel="0" collapsed="false">
      <c r="A14" s="32" t="s">
        <v>124</v>
      </c>
      <c r="B14" s="32"/>
      <c r="C14" s="82" t="s">
        <v>123</v>
      </c>
      <c r="D14" s="82" t="s">
        <v>123</v>
      </c>
      <c r="E14" s="82" t="s">
        <v>123</v>
      </c>
      <c r="F14" s="82" t="s">
        <v>123</v>
      </c>
      <c r="G14" s="82" t="s">
        <v>123</v>
      </c>
      <c r="H14" s="82" t="s">
        <v>123</v>
      </c>
      <c r="I14" s="82" t="s">
        <v>123</v>
      </c>
      <c r="J14" s="82" t="s">
        <v>123</v>
      </c>
      <c r="K14" s="82" t="s">
        <v>123</v>
      </c>
      <c r="L14" s="82" t="s">
        <v>123</v>
      </c>
      <c r="M14" s="78" t="n">
        <v>99</v>
      </c>
      <c r="N14" s="78" t="n">
        <v>101</v>
      </c>
      <c r="O14" s="78" t="n">
        <v>125</v>
      </c>
      <c r="P14" s="79" t="n">
        <v>208</v>
      </c>
      <c r="Q14" s="79" t="n">
        <v>315</v>
      </c>
      <c r="R14" s="79" t="n">
        <v>1574</v>
      </c>
      <c r="S14" s="79" t="n">
        <v>1892</v>
      </c>
      <c r="T14" s="79" t="n">
        <v>2017</v>
      </c>
      <c r="U14" s="79" t="n">
        <v>21671</v>
      </c>
      <c r="V14" s="79" t="n">
        <v>21880</v>
      </c>
    </row>
    <row r="15" customFormat="false" ht="24.95" hidden="false" customHeight="true" outlineLevel="0" collapsed="false">
      <c r="A15" s="32" t="s">
        <v>88</v>
      </c>
      <c r="B15" s="32"/>
      <c r="C15" s="78" t="n">
        <v>1861091</v>
      </c>
      <c r="D15" s="78" t="n">
        <v>1894678</v>
      </c>
      <c r="E15" s="78" t="n">
        <v>1953655</v>
      </c>
      <c r="F15" s="78" t="n">
        <v>1997909</v>
      </c>
      <c r="G15" s="78" t="n">
        <f aca="false">SUM(G6:G13)</f>
        <v>2019369</v>
      </c>
      <c r="H15" s="78" t="n">
        <f aca="false">SUM(H6:H13)</f>
        <v>2043605</v>
      </c>
      <c r="I15" s="78" t="n">
        <f aca="false">SUM(I6:I13)</f>
        <v>2086000</v>
      </c>
      <c r="J15" s="78" t="n">
        <f aca="false">SUM(J6:J13)</f>
        <v>2177460</v>
      </c>
      <c r="K15" s="78" t="n">
        <f aca="false">SUM(K6:K13)</f>
        <v>2202574</v>
      </c>
      <c r="L15" s="78" t="n">
        <f aca="false">SUM(L6:L13)</f>
        <v>2218180</v>
      </c>
      <c r="M15" s="78" t="n">
        <f aca="false">SUM(M6:M14)</f>
        <v>2294966</v>
      </c>
      <c r="N15" s="78" t="n">
        <f aca="false">SUM(N6:N14)</f>
        <v>2302506</v>
      </c>
      <c r="O15" s="78" t="n">
        <f aca="false">SUM(O6:O14)</f>
        <v>2315648</v>
      </c>
      <c r="P15" s="78" t="n">
        <f aca="false">SUM(P6:P14)</f>
        <v>2328388</v>
      </c>
      <c r="Q15" s="78" t="n">
        <f aca="false">SUM(Q6:Q14)</f>
        <v>2345855</v>
      </c>
      <c r="R15" s="78" t="n">
        <f aca="false">SUM(R6:R14)</f>
        <v>2367873</v>
      </c>
      <c r="S15" s="78" t="n">
        <f aca="false">SUM(S6:S14)</f>
        <v>2371376</v>
      </c>
      <c r="T15" s="78" t="n">
        <f aca="false">SUM(T6:T14)</f>
        <v>2391588</v>
      </c>
      <c r="U15" s="78" t="n">
        <f aca="false">SUM(U6:U14)</f>
        <v>2601534</v>
      </c>
      <c r="V15" s="78" t="n">
        <f aca="false">SUM(V6:V14)</f>
        <v>2636090</v>
      </c>
    </row>
    <row r="16" customFormat="false" ht="17.1" hidden="false" customHeight="true" outlineLevel="0" collapsed="false">
      <c r="A16" s="67"/>
      <c r="M16" s="83"/>
      <c r="Q16" s="83"/>
      <c r="U16" s="83"/>
    </row>
    <row r="17" customFormat="false" ht="13.5" hidden="false" customHeight="true" outlineLevel="0" collapsed="false">
      <c r="E17" s="84"/>
      <c r="F17" s="84"/>
      <c r="G17" s="84"/>
      <c r="H17" s="85"/>
      <c r="I17" s="86"/>
      <c r="J17" s="86"/>
      <c r="K17" s="86"/>
      <c r="M17" s="87"/>
      <c r="N17" s="88"/>
      <c r="O17" s="89"/>
      <c r="P17" s="90"/>
      <c r="Q17" s="91"/>
      <c r="R17" s="88"/>
      <c r="S17" s="89"/>
      <c r="T17" s="90"/>
      <c r="U17" s="92"/>
      <c r="V17" s="88"/>
      <c r="W17" s="89"/>
      <c r="X17" s="90"/>
    </row>
    <row r="18" customFormat="false" ht="13.5" hidden="false" customHeight="true" outlineLevel="0" collapsed="false">
      <c r="E18" s="84"/>
      <c r="F18" s="84"/>
      <c r="G18" s="84"/>
      <c r="H18" s="85"/>
      <c r="I18" s="86"/>
      <c r="J18" s="86"/>
      <c r="K18" s="86"/>
      <c r="M18" s="92"/>
      <c r="N18" s="88"/>
      <c r="O18" s="89"/>
      <c r="P18" s="90"/>
      <c r="Q18" s="92"/>
      <c r="R18" s="88"/>
      <c r="S18" s="89"/>
      <c r="T18" s="90"/>
      <c r="U18" s="92"/>
      <c r="V18" s="88"/>
      <c r="W18" s="89"/>
      <c r="X18" s="90"/>
    </row>
    <row r="19" customFormat="false" ht="13.5" hidden="false" customHeight="true" outlineLevel="0" collapsed="false">
      <c r="E19" s="93"/>
      <c r="F19" s="94"/>
      <c r="G19" s="93"/>
      <c r="H19" s="85"/>
      <c r="I19" s="95"/>
      <c r="J19" s="95"/>
      <c r="K19" s="95"/>
      <c r="M19" s="91"/>
      <c r="N19" s="88"/>
      <c r="O19" s="96"/>
      <c r="P19" s="90"/>
      <c r="Q19" s="91"/>
      <c r="R19" s="88"/>
      <c r="S19" s="96"/>
      <c r="T19" s="90"/>
      <c r="U19" s="91"/>
      <c r="V19" s="97"/>
      <c r="W19" s="96"/>
      <c r="X19" s="90"/>
    </row>
    <row r="20" customFormat="false" ht="13.5" hidden="false" customHeight="true" outlineLevel="0" collapsed="false">
      <c r="E20" s="84"/>
      <c r="F20" s="98"/>
      <c r="G20" s="98"/>
      <c r="H20" s="85"/>
      <c r="I20" s="86"/>
      <c r="J20" s="86"/>
      <c r="K20" s="86"/>
      <c r="M20" s="92"/>
      <c r="N20" s="88"/>
      <c r="O20" s="96"/>
      <c r="P20" s="90"/>
      <c r="Q20" s="90"/>
      <c r="R20" s="88"/>
      <c r="S20" s="96"/>
      <c r="T20" s="90"/>
      <c r="U20" s="90"/>
      <c r="V20" s="88"/>
      <c r="W20" s="96"/>
      <c r="X20" s="90"/>
    </row>
    <row r="21" customFormat="false" ht="13.5" hidden="false" customHeight="true" outlineLevel="0" collapsed="false">
      <c r="E21" s="84"/>
      <c r="F21" s="84"/>
      <c r="G21" s="84"/>
      <c r="H21" s="85"/>
      <c r="I21" s="86"/>
      <c r="J21" s="86"/>
      <c r="K21" s="86"/>
      <c r="M21" s="92"/>
      <c r="N21" s="88"/>
      <c r="O21" s="89"/>
      <c r="P21" s="90"/>
      <c r="Q21" s="90"/>
      <c r="R21" s="88"/>
      <c r="S21" s="89"/>
      <c r="T21" s="90"/>
      <c r="U21" s="90"/>
      <c r="V21" s="88"/>
      <c r="W21" s="89"/>
      <c r="X21" s="90"/>
    </row>
    <row r="22" customFormat="false" ht="13.5" hidden="false" customHeight="true" outlineLevel="0" collapsed="false">
      <c r="E22" s="84"/>
      <c r="F22" s="84"/>
      <c r="G22" s="84"/>
      <c r="H22" s="85"/>
      <c r="I22" s="86"/>
      <c r="J22" s="86"/>
      <c r="K22" s="86"/>
      <c r="M22" s="91"/>
      <c r="N22" s="88"/>
      <c r="O22" s="99"/>
      <c r="P22" s="90"/>
      <c r="Q22" s="90"/>
      <c r="R22" s="88"/>
      <c r="S22" s="100"/>
      <c r="T22" s="90"/>
      <c r="U22" s="90"/>
      <c r="V22" s="88"/>
      <c r="W22" s="100"/>
      <c r="X22" s="90"/>
    </row>
    <row r="23" customFormat="false" ht="13.5" hidden="false" customHeight="true" outlineLevel="0" collapsed="false">
      <c r="E23" s="101"/>
      <c r="F23" s="101"/>
      <c r="G23" s="102"/>
      <c r="H23" s="85"/>
      <c r="I23" s="86"/>
      <c r="J23" s="86"/>
      <c r="K23" s="86"/>
      <c r="M23" s="92"/>
      <c r="N23" s="88"/>
      <c r="O23" s="89"/>
      <c r="P23" s="90"/>
      <c r="Q23" s="92"/>
      <c r="R23" s="88"/>
      <c r="S23" s="89"/>
      <c r="T23" s="90"/>
      <c r="U23" s="92"/>
      <c r="V23" s="88"/>
      <c r="W23" s="89"/>
      <c r="X23" s="90"/>
    </row>
    <row r="24" customFormat="false" ht="13.5" hidden="false" customHeight="true" outlineLevel="0" collapsed="false">
      <c r="E24" s="84"/>
      <c r="F24" s="84"/>
      <c r="G24" s="84"/>
      <c r="H24" s="85"/>
      <c r="I24" s="86"/>
      <c r="J24" s="86"/>
      <c r="K24" s="86"/>
      <c r="M24" s="92"/>
      <c r="N24" s="103"/>
      <c r="O24" s="89"/>
      <c r="P24" s="90"/>
      <c r="Q24" s="90"/>
      <c r="R24" s="88"/>
      <c r="S24" s="89"/>
      <c r="T24" s="90"/>
      <c r="U24" s="90"/>
      <c r="V24" s="88"/>
      <c r="W24" s="99"/>
      <c r="X24" s="90"/>
    </row>
    <row r="25" customFormat="false" ht="13.5" hidden="false" customHeight="true" outlineLevel="0" collapsed="false">
      <c r="E25" s="94"/>
      <c r="F25" s="84"/>
      <c r="G25" s="84"/>
      <c r="H25" s="85"/>
      <c r="I25" s="86"/>
      <c r="J25" s="86"/>
      <c r="K25" s="86"/>
      <c r="M25" s="90"/>
      <c r="N25" s="88"/>
      <c r="O25" s="104"/>
      <c r="P25" s="90"/>
      <c r="Q25" s="90"/>
      <c r="R25" s="88"/>
      <c r="S25" s="104"/>
      <c r="T25" s="90"/>
      <c r="U25" s="90"/>
      <c r="V25" s="90"/>
      <c r="W25" s="90"/>
      <c r="X25" s="90"/>
    </row>
    <row r="26" customFormat="false" ht="13.5" hidden="false" customHeight="true" outlineLevel="0" collapsed="false">
      <c r="E26" s="105"/>
      <c r="F26" s="105"/>
      <c r="G26" s="105"/>
      <c r="I26" s="86"/>
      <c r="J26" s="86"/>
      <c r="K26" s="86"/>
      <c r="M26" s="106"/>
      <c r="N26" s="106"/>
      <c r="O26" s="106"/>
      <c r="P26" s="107"/>
      <c r="Q26" s="90"/>
      <c r="R26" s="90"/>
      <c r="S26" s="90"/>
      <c r="T26" s="107"/>
      <c r="U26" s="107"/>
      <c r="V26" s="107"/>
      <c r="W26" s="107"/>
      <c r="X26" s="107"/>
    </row>
    <row r="27" customFormat="false" ht="13.5" hidden="false" customHeight="true" outlineLevel="0" collapsed="false">
      <c r="J27" s="85"/>
      <c r="M27" s="90"/>
      <c r="N27" s="90"/>
      <c r="O27" s="90"/>
      <c r="P27" s="90"/>
      <c r="Q27" s="90"/>
      <c r="R27" s="90"/>
      <c r="S27" s="90"/>
      <c r="T27" s="90"/>
      <c r="U27" s="90"/>
      <c r="V27" s="90"/>
      <c r="W27" s="90"/>
      <c r="X27" s="90"/>
    </row>
    <row r="29" customFormat="false" ht="13.5" hidden="false" customHeight="true" outlineLevel="0" collapsed="false">
      <c r="S29" s="85"/>
      <c r="T29" s="85"/>
      <c r="X29" s="85"/>
    </row>
  </sheetData>
  <mergeCells count="12">
    <mergeCell ref="A1:V1"/>
    <mergeCell ref="A2:V2"/>
    <mergeCell ref="A4:A5"/>
    <mergeCell ref="D4:J4"/>
    <mergeCell ref="N4:V4"/>
    <mergeCell ref="A9:B9"/>
    <mergeCell ref="A10:B10"/>
    <mergeCell ref="A11:B11"/>
    <mergeCell ref="A12:B12"/>
    <mergeCell ref="A13:B13"/>
    <mergeCell ref="A14:B14"/>
    <mergeCell ref="A15:B15"/>
  </mergeCells>
  <printOptions headings="false" gridLines="false" gridLinesSet="true" horizontalCentered="true" verticalCentered="true"/>
  <pageMargins left="0.551388888888889" right="0.236111111111111" top="0.669444444444445" bottom="0.472222222222222"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mp;A</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Q11" activeCellId="0" sqref="Q11"/>
    </sheetView>
  </sheetViews>
  <sheetFormatPr defaultColWidth="9.13671875" defaultRowHeight="13.5" zeroHeight="false" outlineLevelRow="0" outlineLevelCol="0"/>
  <cols>
    <col collapsed="false" customWidth="true" hidden="false" outlineLevel="0" max="1" min="1" style="66" width="51.14"/>
    <col collapsed="false" customWidth="true" hidden="true" outlineLevel="0" max="4" min="2" style="67" width="11.28"/>
    <col collapsed="false" customWidth="true" hidden="true" outlineLevel="0" max="5" min="5" style="67" width="8.7"/>
    <col collapsed="false" customWidth="true" hidden="true" outlineLevel="0" max="7" min="6" style="67" width="7.7"/>
    <col collapsed="false" customWidth="true" hidden="true" outlineLevel="0" max="8" min="8" style="67" width="8.7"/>
    <col collapsed="false" customWidth="true" hidden="true" outlineLevel="0" max="10" min="9" style="67" width="7.7"/>
    <col collapsed="false" customWidth="true" hidden="true" outlineLevel="0" max="11" min="11" style="67" width="8.7"/>
    <col collapsed="false" customWidth="true" hidden="true" outlineLevel="0" max="12" min="12" style="67" width="7.7"/>
    <col collapsed="false" customWidth="true" hidden="true" outlineLevel="0" max="13" min="13" style="67" width="6.13"/>
    <col collapsed="false" customWidth="true" hidden="false" outlineLevel="0" max="23" min="14" style="67" width="12.7"/>
    <col collapsed="false" customWidth="false" hidden="false" outlineLevel="0" max="257" min="24" style="67" width="9.14"/>
  </cols>
  <sheetData>
    <row r="1" customFormat="false" ht="42.75" hidden="false" customHeight="true" outlineLevel="0" collapsed="false">
      <c r="A1" s="108" t="s">
        <v>125</v>
      </c>
      <c r="B1" s="108"/>
      <c r="C1" s="108"/>
      <c r="D1" s="108"/>
      <c r="E1" s="108"/>
      <c r="F1" s="108"/>
      <c r="G1" s="108"/>
      <c r="H1" s="108"/>
      <c r="I1" s="108"/>
      <c r="J1" s="108"/>
      <c r="K1" s="108"/>
      <c r="L1" s="108"/>
      <c r="M1" s="108"/>
      <c r="N1" s="108"/>
      <c r="O1" s="108"/>
      <c r="P1" s="108"/>
      <c r="Q1" s="108"/>
      <c r="R1" s="108"/>
      <c r="S1" s="108"/>
      <c r="T1" s="108"/>
      <c r="U1" s="108"/>
      <c r="V1" s="108"/>
      <c r="W1" s="108"/>
    </row>
    <row r="2" customFormat="false" ht="13.5" hidden="false" customHeight="true" outlineLevel="0" collapsed="false">
      <c r="A2" s="109"/>
      <c r="B2" s="110"/>
      <c r="C2" s="111"/>
      <c r="D2" s="111"/>
      <c r="E2" s="111"/>
      <c r="F2" s="111"/>
      <c r="G2" s="111"/>
      <c r="H2" s="111"/>
      <c r="I2" s="111"/>
      <c r="J2" s="111"/>
      <c r="N2" s="112"/>
      <c r="O2" s="112"/>
      <c r="P2" s="112"/>
      <c r="Q2" s="112"/>
      <c r="R2" s="112"/>
      <c r="S2" s="112"/>
      <c r="T2" s="112"/>
      <c r="W2" s="112" t="s">
        <v>126</v>
      </c>
    </row>
    <row r="3" customFormat="false" ht="21" hidden="false" customHeight="true" outlineLevel="0" collapsed="false">
      <c r="A3" s="71" t="s">
        <v>127</v>
      </c>
      <c r="B3" s="113" t="n">
        <v>2002</v>
      </c>
      <c r="C3" s="114" t="n">
        <v>2003</v>
      </c>
      <c r="D3" s="114" t="n">
        <v>2003</v>
      </c>
      <c r="E3" s="114" t="n">
        <v>2003</v>
      </c>
      <c r="F3" s="114"/>
      <c r="G3" s="114"/>
      <c r="H3" s="114"/>
      <c r="I3" s="114"/>
      <c r="J3" s="114"/>
      <c r="K3" s="114"/>
      <c r="L3" s="115" t="n">
        <v>2003</v>
      </c>
      <c r="M3" s="115" t="n">
        <v>2003</v>
      </c>
      <c r="N3" s="116" t="n">
        <v>2003</v>
      </c>
      <c r="O3" s="74" t="n">
        <v>2004</v>
      </c>
      <c r="P3" s="74"/>
      <c r="Q3" s="74"/>
      <c r="R3" s="74"/>
      <c r="S3" s="74"/>
      <c r="T3" s="74"/>
      <c r="U3" s="74"/>
      <c r="V3" s="74"/>
      <c r="W3" s="74"/>
    </row>
    <row r="4" customFormat="false" ht="48" hidden="false" customHeight="true" outlineLevel="0" collapsed="false">
      <c r="A4" s="71"/>
      <c r="B4" s="113" t="n">
        <v>12</v>
      </c>
      <c r="C4" s="113" t="n">
        <v>1</v>
      </c>
      <c r="D4" s="113" t="n">
        <v>2</v>
      </c>
      <c r="E4" s="113" t="n">
        <v>3</v>
      </c>
      <c r="F4" s="113" t="n">
        <v>4</v>
      </c>
      <c r="G4" s="113" t="n">
        <v>5</v>
      </c>
      <c r="H4" s="113" t="n">
        <v>6</v>
      </c>
      <c r="I4" s="113" t="n">
        <v>7</v>
      </c>
      <c r="J4" s="113" t="n">
        <v>8</v>
      </c>
      <c r="K4" s="113" t="n">
        <v>9</v>
      </c>
      <c r="L4" s="113" t="n">
        <v>10</v>
      </c>
      <c r="M4" s="113" t="n">
        <v>11</v>
      </c>
      <c r="N4" s="117" t="n">
        <v>12</v>
      </c>
      <c r="O4" s="76" t="n">
        <v>1</v>
      </c>
      <c r="P4" s="76" t="n">
        <v>2</v>
      </c>
      <c r="Q4" s="76" t="n">
        <v>3</v>
      </c>
      <c r="R4" s="76" t="n">
        <v>4</v>
      </c>
      <c r="S4" s="76" t="n">
        <v>5</v>
      </c>
      <c r="T4" s="76" t="n">
        <v>6</v>
      </c>
      <c r="U4" s="76" t="n">
        <v>7</v>
      </c>
      <c r="V4" s="76" t="n">
        <v>8</v>
      </c>
      <c r="W4" s="76" t="n">
        <v>9</v>
      </c>
    </row>
    <row r="5" customFormat="false" ht="21" hidden="false" customHeight="true" outlineLevel="0" collapsed="false">
      <c r="A5" s="77" t="s">
        <v>120</v>
      </c>
      <c r="B5" s="78" t="n">
        <v>605542</v>
      </c>
      <c r="C5" s="118" t="n">
        <v>32.9526581236953</v>
      </c>
      <c r="D5" s="118" t="n">
        <v>33.4505943019444</v>
      </c>
      <c r="E5" s="118" t="n">
        <v>33.5160908608217</v>
      </c>
      <c r="F5" s="118" t="n">
        <v>33.786518090451</v>
      </c>
      <c r="G5" s="118" t="n">
        <v>41.7803313364122</v>
      </c>
      <c r="H5" s="118" t="n">
        <v>41.7287776528213</v>
      </c>
      <c r="I5" s="118" t="n">
        <v>42.2696166822845</v>
      </c>
      <c r="J5" s="118" t="n">
        <v>41.6913710450623</v>
      </c>
      <c r="K5" s="118" t="n">
        <v>41.9639306167249</v>
      </c>
      <c r="L5" s="118" t="n">
        <f aca="false">'Таблица №1-ОФ'!K6/'Таблица №1-ОФ'!K$15*100</f>
        <v>42.1210365690324</v>
      </c>
      <c r="M5" s="118" t="n">
        <f aca="false">'Таблица №1-ОФ'!L6/'Таблица №1-ОФ'!L$15*100</f>
        <v>42.088063186937</v>
      </c>
      <c r="N5" s="119" t="n">
        <f aca="false">('Таблица №1-ОФ'!M6/'Таблица №1-ОФ'!M$15)*100</f>
        <v>42.2147866242899</v>
      </c>
      <c r="O5" s="119" t="n">
        <f aca="false">('Таблица №1-ОФ'!N6/'Таблица №1-ОФ'!N$15)*100</f>
        <v>42.3347865325867</v>
      </c>
      <c r="P5" s="119" t="n">
        <f aca="false">('Таблица №1-ОФ'!O6/'Таблица №1-ОФ'!O$15)*100</f>
        <v>42.288637996794</v>
      </c>
      <c r="Q5" s="119" t="n">
        <f aca="false">('Таблица №1-ОФ'!P6/'Таблица №1-ОФ'!P$15)*100</f>
        <v>42.228571870324</v>
      </c>
      <c r="R5" s="119" t="n">
        <f aca="false">('Таблица №1-ОФ'!Q6/'Таблица №1-ОФ'!Q$15)*100</f>
        <v>42.3049591726684</v>
      </c>
      <c r="S5" s="119" t="n">
        <f aca="false">('Таблица №1-ОФ'!R6/'Таблица №1-ОФ'!R$15)*100</f>
        <v>42.1677598418496</v>
      </c>
      <c r="T5" s="119" t="n">
        <f aca="false">('Таблица №1-ОФ'!S6/'Таблица №1-ОФ'!S$15)*100</f>
        <v>41.8425842211442</v>
      </c>
      <c r="U5" s="119" t="n">
        <f aca="false">('Таблица №1-ОФ'!T6/'Таблица №1-ОФ'!T$15)*100</f>
        <v>41.6507358290809</v>
      </c>
      <c r="V5" s="119" t="n">
        <f aca="false">('Таблица №1-ОФ'!U6/'Таблица №1-ОФ'!U$15)*100</f>
        <v>39.2069448256298</v>
      </c>
      <c r="W5" s="119" t="n">
        <f aca="false">('Таблица №1-ОФ'!V6/'Таблица №1-ОФ'!V$15)*100</f>
        <v>38.8428316180404</v>
      </c>
    </row>
    <row r="6" customFormat="false" ht="27.75" hidden="false" customHeight="true" outlineLevel="0" collapsed="false">
      <c r="A6" s="77" t="s">
        <v>121</v>
      </c>
      <c r="B6" s="80"/>
      <c r="C6" s="118" t="n">
        <v>11.5272429653267</v>
      </c>
      <c r="D6" s="118" t="n">
        <v>11.4597298036474</v>
      </c>
      <c r="E6" s="118" t="n">
        <v>11.6929631314661</v>
      </c>
      <c r="F6" s="118" t="n">
        <v>11.4676337429075</v>
      </c>
      <c r="G6" s="118" t="n">
        <v>11.4539250786698</v>
      </c>
      <c r="H6" s="118" t="n">
        <v>11.4653636853889</v>
      </c>
      <c r="I6" s="118" t="n">
        <v>10.4521177037637</v>
      </c>
      <c r="J6" s="118" t="n">
        <v>11.4186001917546</v>
      </c>
      <c r="K6" s="118" t="n">
        <v>11.4597675283701</v>
      </c>
      <c r="L6" s="118" t="n">
        <f aca="false">'Таблица №1-ОФ'!K7/'Таблица №1-ОФ'!K$15*100</f>
        <v>11.4052013689438</v>
      </c>
      <c r="M6" s="118" t="n">
        <f aca="false">'Таблица №1-ОФ'!L7/'Таблица №1-ОФ'!L$15*100</f>
        <v>11.3927634366913</v>
      </c>
      <c r="N6" s="119" t="n">
        <f aca="false">('Таблица №1-ОФ'!M7/'Таблица №1-ОФ'!M$15)*100</f>
        <v>11.3356799185696</v>
      </c>
      <c r="O6" s="119" t="n">
        <f aca="false">('Таблица №1-ОФ'!N7/'Таблица №1-ОФ'!N$15)*100</f>
        <v>11.3645740771142</v>
      </c>
      <c r="P6" s="119" t="n">
        <f aca="false">('Таблица №1-ОФ'!O7/'Таблица №1-ОФ'!O$15)*100</f>
        <v>11.3463704328119</v>
      </c>
      <c r="Q6" s="119" t="n">
        <f aca="false">('Таблица №1-ОФ'!P7/'Таблица №1-ОФ'!P$15)*100</f>
        <v>11.3257756009737</v>
      </c>
      <c r="R6" s="119" t="n">
        <f aca="false">('Таблица №1-ОФ'!Q7/'Таблица №1-ОФ'!Q$15)*100</f>
        <v>11.287441039621</v>
      </c>
      <c r="S6" s="119" t="n">
        <f aca="false">('Таблица №1-ОФ'!R7/'Таблица №1-ОФ'!R$15)*100</f>
        <v>11.0774522113306</v>
      </c>
      <c r="T6" s="119" t="n">
        <f aca="false">('Таблица №1-ОФ'!S7/'Таблица №1-ОФ'!S$15)*100</f>
        <v>11.1019087652064</v>
      </c>
      <c r="U6" s="119" t="n">
        <f aca="false">('Таблица №1-ОФ'!T7/'Таблица №1-ОФ'!T$15)*100</f>
        <v>11.2181947726782</v>
      </c>
      <c r="V6" s="119" t="n">
        <f aca="false">('Таблица №1-ОФ'!U7/'Таблица №1-ОФ'!U$15)*100</f>
        <v>11.1119823919272</v>
      </c>
      <c r="W6" s="119" t="n">
        <f aca="false">('Таблица №1-ОФ'!V7/'Таблица №1-ОФ'!V$15)*100</f>
        <v>11.8608621101707</v>
      </c>
    </row>
    <row r="7" customFormat="false" ht="24" hidden="true" customHeight="true" outlineLevel="0" collapsed="false">
      <c r="A7" s="77" t="s">
        <v>122</v>
      </c>
      <c r="B7" s="81" t="n">
        <v>150679</v>
      </c>
      <c r="C7" s="118" t="n">
        <v>8.19971789474601</v>
      </c>
      <c r="D7" s="118" t="n">
        <v>8.10358010435814</v>
      </c>
      <c r="E7" s="118" t="n">
        <v>8.04801660229337</v>
      </c>
      <c r="F7" s="118" t="n">
        <v>8.03222677494235</v>
      </c>
      <c r="G7" s="120" t="s">
        <v>123</v>
      </c>
      <c r="H7" s="120" t="s">
        <v>123</v>
      </c>
      <c r="I7" s="120" t="s">
        <v>123</v>
      </c>
      <c r="J7" s="120" t="s">
        <v>123</v>
      </c>
      <c r="K7" s="120" t="s">
        <v>123</v>
      </c>
      <c r="L7" s="120" t="s">
        <v>123</v>
      </c>
      <c r="M7" s="120" t="s">
        <v>123</v>
      </c>
      <c r="N7" s="119" t="n">
        <f aca="false">('Таблица №1-ОФ'!M8/'Таблица №1-ОФ'!M$15)*100</f>
        <v>0</v>
      </c>
      <c r="O7" s="119" t="n">
        <f aca="false">('Таблица №1-ОФ'!N8/'Таблица №1-ОФ'!N$15)*100</f>
        <v>0</v>
      </c>
      <c r="P7" s="119" t="n">
        <f aca="false">('Таблица №1-ОФ'!O8/'Таблица №1-ОФ'!O$15)*100</f>
        <v>0</v>
      </c>
      <c r="Q7" s="119" t="n">
        <f aca="false">('Таблица №1-ОФ'!P8/'Таблица №1-ОФ'!P$15)*100</f>
        <v>0</v>
      </c>
      <c r="R7" s="119" t="n">
        <f aca="false">('Таблица №1-ОФ'!Q8/'Таблица №1-ОФ'!Q$15)*100</f>
        <v>0</v>
      </c>
      <c r="S7" s="119" t="n">
        <f aca="false">('Таблица №1-ОФ'!R8/'Таблица №1-ОФ'!R$15)*100</f>
        <v>0</v>
      </c>
      <c r="T7" s="119" t="n">
        <f aca="false">('Таблица №1-ОФ'!S8/'Таблица №1-ОФ'!S$15)*100</f>
        <v>0</v>
      </c>
      <c r="U7" s="119" t="n">
        <f aca="false">('Таблица №1-ОФ'!T8/'Таблица №1-ОФ'!T$15)*100</f>
        <v>0</v>
      </c>
      <c r="V7" s="119" t="n">
        <f aca="false">('Таблица №1-ОФ'!U8/'Таблица №1-ОФ'!U$15)*100</f>
        <v>0</v>
      </c>
      <c r="W7" s="119" t="n">
        <f aca="false">('Таблица №1-ОФ'!V8/'Таблица №1-ОФ'!V$15)*100</f>
        <v>0</v>
      </c>
    </row>
    <row r="8" customFormat="false" ht="30" hidden="false" customHeight="true" outlineLevel="0" collapsed="false">
      <c r="A8" s="32" t="s">
        <v>80</v>
      </c>
      <c r="B8" s="32"/>
      <c r="C8" s="118" t="n">
        <v>5.08306432478673</v>
      </c>
      <c r="D8" s="118" t="n">
        <v>5.05149936247072</v>
      </c>
      <c r="E8" s="118" t="n">
        <v>5.06407949002416</v>
      </c>
      <c r="F8" s="118" t="n">
        <v>5.11395307769284</v>
      </c>
      <c r="G8" s="118" t="n">
        <v>5.14122515089526</v>
      </c>
      <c r="H8" s="118" t="n">
        <v>5.1591363440758</v>
      </c>
      <c r="I8" s="118" t="n">
        <v>5.27494305406377</v>
      </c>
      <c r="J8" s="118" t="n">
        <v>5.21409395973154</v>
      </c>
      <c r="K8" s="118" t="n">
        <v>5.26588196393062</v>
      </c>
      <c r="L8" s="118" t="n">
        <f aca="false">'Таблица №1-ОФ'!K9/'Таблица №1-ОФ'!K$15*100</f>
        <v>5.26597517268432</v>
      </c>
      <c r="M8" s="118" t="n">
        <f aca="false">'Таблица №1-ОФ'!L9/'Таблица №1-ОФ'!L$15*100</f>
        <v>5.27928301580575</v>
      </c>
      <c r="N8" s="119" t="n">
        <f aca="false">('Таблица №1-ОФ'!M9/'Таблица №1-ОФ'!M$15)*100</f>
        <v>5.30360798373484</v>
      </c>
      <c r="O8" s="119" t="n">
        <f aca="false">('Таблица №1-ОФ'!N9/'Таблица №1-ОФ'!N$15)*100</f>
        <v>5.31907408710336</v>
      </c>
      <c r="P8" s="119" t="n">
        <f aca="false">('Таблица №1-ОФ'!O9/'Таблица №1-ОФ'!O$15)*100</f>
        <v>5.32244106185396</v>
      </c>
      <c r="Q8" s="119" t="n">
        <f aca="false">('Таблица №1-ОФ'!P9/'Таблица №1-ОФ'!P$15)*100</f>
        <v>5.34416944254995</v>
      </c>
      <c r="R8" s="119" t="n">
        <f aca="false">('Таблица №1-ОФ'!Q9/'Таблица №1-ОФ'!Q$15)*100</f>
        <v>5.34883869633886</v>
      </c>
      <c r="S8" s="119" t="n">
        <f aca="false">('Таблица №1-ОФ'!R9/'Таблица №1-ОФ'!R$15)*100</f>
        <v>5.45172819657135</v>
      </c>
      <c r="T8" s="119" t="n">
        <f aca="false">('Таблица №1-ОФ'!S9/'Таблица №1-ОФ'!S$15)*100</f>
        <v>5.54104452436054</v>
      </c>
      <c r="U8" s="119" t="n">
        <f aca="false">('Таблица №1-ОФ'!T9/'Таблица №1-ОФ'!T$15)*100</f>
        <v>5.5621202314111</v>
      </c>
      <c r="V8" s="119" t="n">
        <f aca="false">('Таблица №1-ОФ'!U9/'Таблица №1-ОФ'!U$15)*100</f>
        <v>6.39530369389752</v>
      </c>
      <c r="W8" s="119" t="n">
        <f aca="false">('Таблица №1-ОФ'!V9/'Таблица №1-ОФ'!V$15)*100</f>
        <v>6.36321218167817</v>
      </c>
    </row>
    <row r="9" customFormat="false" ht="32.25" hidden="false" customHeight="true" outlineLevel="0" collapsed="false">
      <c r="A9" s="32" t="s">
        <v>81</v>
      </c>
      <c r="B9" s="32"/>
      <c r="C9" s="118" t="n">
        <v>28.8798723560795</v>
      </c>
      <c r="D9" s="118" t="n">
        <v>28.6589425234983</v>
      </c>
      <c r="E9" s="118" t="n">
        <v>28.4496890764552</v>
      </c>
      <c r="F9" s="118" t="n">
        <v>28.1882420386404</v>
      </c>
      <c r="G9" s="118" t="n">
        <v>27.9970709376653</v>
      </c>
      <c r="H9" s="118" t="n">
        <v>27.8541960384655</v>
      </c>
      <c r="I9" s="118" t="n">
        <v>27.9243787326807</v>
      </c>
      <c r="J9" s="118" t="n">
        <v>27.4768456375839</v>
      </c>
      <c r="K9" s="118" t="n">
        <v>27.1744731270695</v>
      </c>
      <c r="L9" s="118" t="n">
        <f aca="false">'Таблица №1-ОФ'!K10/'Таблица №1-ОФ'!K$15*100</f>
        <v>27.0042232406267</v>
      </c>
      <c r="M9" s="118" t="n">
        <f aca="false">'Таблица №1-ОФ'!L10/'Таблица №1-ОФ'!L$15*100</f>
        <v>26.953808978532</v>
      </c>
      <c r="N9" s="119" t="n">
        <f aca="false">('Таблица №1-ОФ'!M10/'Таблица №1-ОФ'!M$15)*100</f>
        <v>26.6606999842263</v>
      </c>
      <c r="O9" s="119" t="n">
        <f aca="false">('Таблица №1-ОФ'!N10/'Таблица №1-ОФ'!N$15)*100</f>
        <v>26.5776506119854</v>
      </c>
      <c r="P9" s="119" t="n">
        <f aca="false">('Таблица №1-ОФ'!O10/'Таблица №1-ОФ'!O$15)*100</f>
        <v>26.6216627052125</v>
      </c>
      <c r="Q9" s="119" t="n">
        <f aca="false">('Таблица №1-ОФ'!P10/'Таблица №1-ОФ'!P$15)*100</f>
        <v>26.6115870722577</v>
      </c>
      <c r="R9" s="119" t="n">
        <f aca="false">('Таблица №1-ОФ'!Q10/'Таблица №1-ОФ'!Q$15)*100</f>
        <v>26.5290054159358</v>
      </c>
      <c r="S9" s="119" t="n">
        <f aca="false">('Таблица №1-ОФ'!R10/'Таблица №1-ОФ'!R$15)*100</f>
        <v>26.5843227233893</v>
      </c>
      <c r="T9" s="119" t="n">
        <f aca="false">('Таблица №1-ОФ'!S10/'Таблица №1-ОФ'!S$15)*100</f>
        <v>26.6514884185384</v>
      </c>
      <c r="U9" s="119" t="n">
        <f aca="false">('Таблица №1-ОФ'!T10/'Таблица №1-ОФ'!T$15)*100</f>
        <v>26.6212240569864</v>
      </c>
      <c r="V9" s="119" t="n">
        <f aca="false">('Таблица №1-ОФ'!U10/'Таблица №1-ОФ'!U$15)*100</f>
        <v>26.0275668125037</v>
      </c>
      <c r="W9" s="119" t="n">
        <f aca="false">('Таблица №1-ОФ'!V10/'Таблица №1-ОФ'!V$15)*100</f>
        <v>25.7985121904032</v>
      </c>
    </row>
    <row r="10" customFormat="false" ht="21" hidden="false" customHeight="true" outlineLevel="0" collapsed="false">
      <c r="A10" s="32" t="s">
        <v>82</v>
      </c>
      <c r="B10" s="32"/>
      <c r="C10" s="118" t="n">
        <v>6.35515005343892</v>
      </c>
      <c r="D10" s="118" t="n">
        <v>6.34294615362709</v>
      </c>
      <c r="E10" s="118" t="n">
        <v>6.34424424625187</v>
      </c>
      <c r="F10" s="118" t="n">
        <v>6.51066846500534</v>
      </c>
      <c r="G10" s="118" t="n">
        <v>6.65811105510812</v>
      </c>
      <c r="H10" s="118" t="n">
        <v>6.82678599106949</v>
      </c>
      <c r="I10" s="118" t="n">
        <v>7.08008641591697</v>
      </c>
      <c r="J10" s="118" t="n">
        <v>7.03159156279962</v>
      </c>
      <c r="K10" s="118" t="n">
        <v>7.18572471721769</v>
      </c>
      <c r="L10" s="118" t="n">
        <f aca="false">'Таблица №1-ОФ'!K11/'Таблица №1-ОФ'!K$15*100</f>
        <v>7.20570568798143</v>
      </c>
      <c r="M10" s="118" t="n">
        <f aca="false">'Таблица №1-ОФ'!L11/'Таблица №1-ОФ'!L$15*100</f>
        <v>7.24346085529578</v>
      </c>
      <c r="N10" s="119" t="n">
        <f aca="false">('Таблица №1-ОФ'!M11/'Таблица №1-ОФ'!M$15)*100</f>
        <v>7.29514075589791</v>
      </c>
      <c r="O10" s="119" t="n">
        <f aca="false">('Таблица №1-ОФ'!N11/'Таблица №1-ОФ'!N$15)*100</f>
        <v>7.34391137308654</v>
      </c>
      <c r="P10" s="119" t="n">
        <f aca="false">('Таблица №1-ОФ'!O11/'Таблица №1-ОФ'!O$15)*100</f>
        <v>7.35815633464153</v>
      </c>
      <c r="Q10" s="119" t="n">
        <f aca="false">('Таблица №1-ОФ'!P11/'Таблица №1-ОФ'!P$15)*100</f>
        <v>7.41521602069758</v>
      </c>
      <c r="R10" s="119" t="n">
        <f aca="false">('Таблица №1-ОФ'!Q11/'Таблица №1-ОФ'!Q$15)*100</f>
        <v>7.43264182995113</v>
      </c>
      <c r="S10" s="119" t="n">
        <f aca="false">('Таблица №1-ОФ'!R11/'Таблица №1-ОФ'!R$15)*100</f>
        <v>7.54419683825948</v>
      </c>
      <c r="T10" s="119" t="n">
        <f aca="false">('Таблица №1-ОФ'!S11/'Таблица №1-ОФ'!S$15)*100</f>
        <v>7.64830208284135</v>
      </c>
      <c r="U10" s="119" t="n">
        <f aca="false">('Таблица №1-ОФ'!T11/'Таблица №1-ОФ'!T$15)*100</f>
        <v>7.74468679387921</v>
      </c>
      <c r="V10" s="119" t="n">
        <f aca="false">('Таблица №1-ОФ'!U11/'Таблица №1-ОФ'!U$15)*100</f>
        <v>8.25109339335946</v>
      </c>
      <c r="W10" s="119" t="n">
        <f aca="false">('Таблица №1-ОФ'!V11/'Таблица №1-ОФ'!V$15)*100</f>
        <v>8.19361250943632</v>
      </c>
    </row>
    <row r="11" customFormat="false" ht="21" hidden="false" customHeight="true" outlineLevel="0" collapsed="false">
      <c r="A11" s="32" t="s">
        <v>84</v>
      </c>
      <c r="B11" s="32"/>
      <c r="C11" s="118" t="n">
        <v>3.11893914493375</v>
      </c>
      <c r="D11" s="118" t="n">
        <v>3.09109011864546</v>
      </c>
      <c r="E11" s="118" t="n">
        <v>3.08363743074021</v>
      </c>
      <c r="F11" s="118" t="n">
        <v>3.11892324898715</v>
      </c>
      <c r="G11" s="118" t="n">
        <v>3.2080039681487</v>
      </c>
      <c r="H11" s="118" t="n">
        <v>3.21303337824835</v>
      </c>
      <c r="I11" s="118" t="n">
        <v>3.18226858908644</v>
      </c>
      <c r="J11" s="118" t="n">
        <v>3.35757430488974</v>
      </c>
      <c r="K11" s="118" t="n">
        <v>3.15949243847217</v>
      </c>
      <c r="L11" s="118" t="n">
        <f aca="false">'Таблица №1-ОФ'!K12/'Таблица №1-ОФ'!K$15*100</f>
        <v>3.16275412313048</v>
      </c>
      <c r="M11" s="118" t="n">
        <f aca="false">'Таблица №1-ОФ'!L12/'Таблица №1-ОФ'!L$15*100</f>
        <v>3.16119521409444</v>
      </c>
      <c r="N11" s="119" t="n">
        <f aca="false">('Таблица №1-ОФ'!M12/'Таблица №1-ОФ'!M$15)*100</f>
        <v>3.1654063720334</v>
      </c>
      <c r="O11" s="119" t="n">
        <f aca="false">('Таблица №1-ОФ'!N12/'Таблица №1-ОФ'!N$15)*100</f>
        <v>3.17358564972252</v>
      </c>
      <c r="P11" s="119" t="n">
        <f aca="false">('Таблица №1-ОФ'!O12/'Таблица №1-ОФ'!O$15)*100</f>
        <v>3.18334220054171</v>
      </c>
      <c r="Q11" s="119" t="n">
        <f aca="false">('Таблица №1-ОФ'!P12/'Таблица №1-ОФ'!P$15)*100</f>
        <v>3.19255210042313</v>
      </c>
      <c r="R11" s="119" t="n">
        <f aca="false">('Таблица №1-ОФ'!Q12/'Таблица №1-ОФ'!Q$15)*100</f>
        <v>3.19968625511807</v>
      </c>
      <c r="S11" s="119" t="n">
        <f aca="false">('Таблица №1-ОФ'!R12/'Таблица №1-ОФ'!R$15)*100</f>
        <v>3.23104321895642</v>
      </c>
      <c r="T11" s="119" t="n">
        <f aca="false">('Таблица №1-ОФ'!S12/'Таблица №1-ОФ'!S$15)*100</f>
        <v>3.25351188508275</v>
      </c>
      <c r="U11" s="119" t="n">
        <f aca="false">('Таблица №1-ОФ'!T12/'Таблица №1-ОФ'!T$15)*100</f>
        <v>3.25118707737286</v>
      </c>
      <c r="V11" s="119" t="n">
        <f aca="false">('Таблица №1-ОФ'!U12/'Таблица №1-ОФ'!U$15)*100</f>
        <v>3.91995645645992</v>
      </c>
      <c r="W11" s="119" t="n">
        <f aca="false">('Таблица №1-ОФ'!V12/'Таблица №1-ОФ'!V$15)*100</f>
        <v>3.90115663729235</v>
      </c>
    </row>
    <row r="12" customFormat="false" ht="33" hidden="false" customHeight="true" outlineLevel="0" collapsed="false">
      <c r="A12" s="32" t="s">
        <v>85</v>
      </c>
      <c r="B12" s="32"/>
      <c r="C12" s="118" t="n">
        <v>3.88335513699301</v>
      </c>
      <c r="D12" s="118" t="n">
        <v>3.84161763180844</v>
      </c>
      <c r="E12" s="118" t="n">
        <v>3.80127916194731</v>
      </c>
      <c r="F12" s="118" t="n">
        <v>3.78183456137343</v>
      </c>
      <c r="G12" s="118" t="n">
        <v>3.76133247310063</v>
      </c>
      <c r="H12" s="118" t="n">
        <v>3.75270690993078</v>
      </c>
      <c r="I12" s="118" t="n">
        <v>3.8165888222039</v>
      </c>
      <c r="J12" s="118" t="n">
        <v>3.80992329817833</v>
      </c>
      <c r="K12" s="118" t="n">
        <v>3.79072960821504</v>
      </c>
      <c r="L12" s="118" t="n">
        <f aca="false">'Таблица №1-ОФ'!K13/'Таблица №1-ОФ'!K$15*100</f>
        <v>3.83510383760092</v>
      </c>
      <c r="M12" s="118" t="n">
        <f aca="false">'Таблица №1-ОФ'!L13/'Таблица №1-ОФ'!L$15*100</f>
        <v>3.8814253126437</v>
      </c>
      <c r="N12" s="119" t="n">
        <f aca="false">('Таблица №1-ОФ'!M13/'Таблица №1-ОФ'!M$15)*100</f>
        <v>4.02036457184987</v>
      </c>
      <c r="O12" s="119" t="n">
        <f aca="false">('Таблица №1-ОФ'!N13/'Таблица №1-ОФ'!N$15)*100</f>
        <v>3.88203114345848</v>
      </c>
      <c r="P12" s="119" t="n">
        <f aca="false">('Таблица №1-ОФ'!O13/'Таблица №1-ОФ'!O$15)*100</f>
        <v>3.87399121109944</v>
      </c>
      <c r="Q12" s="119" t="n">
        <f aca="false">('Таблица №1-ОФ'!P13/'Таблица №1-ОФ'!P$15)*100</f>
        <v>3.87319467373994</v>
      </c>
      <c r="R12" s="119" t="n">
        <f aca="false">('Таблица №1-ОФ'!Q13/'Таблица №1-ОФ'!Q$15)*100</f>
        <v>3.88399965044728</v>
      </c>
      <c r="S12" s="119" t="n">
        <f aca="false">('Таблица №1-ОФ'!R13/'Таблица №1-ОФ'!R$15)*100</f>
        <v>3.8770238099763</v>
      </c>
      <c r="T12" s="119" t="n">
        <f aca="false">('Таблица №1-ОФ'!S13/'Таблица №1-ОФ'!S$15)*100</f>
        <v>3.88137520157073</v>
      </c>
      <c r="U12" s="119" t="n">
        <f aca="false">('Таблица №1-ОФ'!T13/'Таблица №1-ОФ'!T$15)*100</f>
        <v>3.86751396979747</v>
      </c>
      <c r="V12" s="119" t="n">
        <f aca="false">('Таблица №1-ОФ'!U13/'Таблица №1-ОФ'!U$15)*100</f>
        <v>4.25414390125211</v>
      </c>
      <c r="W12" s="119" t="n">
        <f aca="false">('Таблица №1-ОФ'!V13/'Таблица №1-ОФ'!V$15)*100</f>
        <v>4.20979556843659</v>
      </c>
    </row>
    <row r="13" customFormat="false" ht="21" hidden="false" customHeight="true" outlineLevel="0" collapsed="false">
      <c r="A13" s="32" t="s">
        <v>124</v>
      </c>
      <c r="B13" s="32"/>
      <c r="C13" s="120" t="s">
        <v>123</v>
      </c>
      <c r="D13" s="120" t="s">
        <v>123</v>
      </c>
      <c r="E13" s="120" t="s">
        <v>123</v>
      </c>
      <c r="F13" s="120" t="s">
        <v>123</v>
      </c>
      <c r="G13" s="120" t="s">
        <v>123</v>
      </c>
      <c r="H13" s="120" t="s">
        <v>123</v>
      </c>
      <c r="I13" s="120" t="s">
        <v>123</v>
      </c>
      <c r="J13" s="120" t="s">
        <v>123</v>
      </c>
      <c r="K13" s="120" t="s">
        <v>123</v>
      </c>
      <c r="L13" s="120" t="s">
        <v>123</v>
      </c>
      <c r="M13" s="120" t="s">
        <v>123</v>
      </c>
      <c r="N13" s="119" t="n">
        <f aca="false">('Таблица №1-ОФ'!M14/'Таблица №1-ОФ'!M$15)*100</f>
        <v>0.00431378939818716</v>
      </c>
      <c r="O13" s="119" t="n">
        <f aca="false">('Таблица №1-ОФ'!N14/'Таблица №1-ОФ'!N$15)*100</f>
        <v>0.00438652494282317</v>
      </c>
      <c r="P13" s="119" t="n">
        <f aca="false">('Таблица №1-ОФ'!O14/'Таблица №1-ОФ'!O$15)*100</f>
        <v>0.00539805704493947</v>
      </c>
      <c r="Q13" s="119" t="n">
        <f aca="false">('Таблица №1-ОФ'!P14/'Таблица №1-ОФ'!P$15)*100</f>
        <v>0.00893321903394108</v>
      </c>
      <c r="R13" s="119" t="n">
        <f aca="false">('Таблица №1-ОФ'!Q14/'Таблица №1-ОФ'!Q$15)*100</f>
        <v>0.0134279399195602</v>
      </c>
      <c r="S13" s="119" t="n">
        <f aca="false">('Таблица №1-ОФ'!R14/'Таблица №1-ОФ'!R$15)*100</f>
        <v>0.0664731596669247</v>
      </c>
      <c r="T13" s="119" t="n">
        <f aca="false">('Таблица №1-ОФ'!S14/'Таблица №1-ОФ'!S$15)*100</f>
        <v>0.0797849012556423</v>
      </c>
      <c r="U13" s="119" t="n">
        <f aca="false">('Таблица №1-ОФ'!T14/'Таблица №1-ОФ'!T$15)*100</f>
        <v>0.0843372687937889</v>
      </c>
      <c r="V13" s="119" t="n">
        <f aca="false">('Таблица №1-ОФ'!U14/'Таблица №1-ОФ'!U$15)*100</f>
        <v>0.833008524970268</v>
      </c>
      <c r="W13" s="119" t="n">
        <f aca="false">('Таблица №1-ОФ'!V14/'Таблица №1-ОФ'!V$15)*100</f>
        <v>0.830017184542258</v>
      </c>
    </row>
    <row r="14" customFormat="false" ht="21" hidden="false" customHeight="true" outlineLevel="0" collapsed="false">
      <c r="A14" s="32" t="s">
        <v>88</v>
      </c>
      <c r="B14" s="32"/>
      <c r="C14" s="118" t="n">
        <v>100</v>
      </c>
      <c r="D14" s="118" t="n">
        <v>100</v>
      </c>
      <c r="E14" s="118" t="n">
        <v>100</v>
      </c>
      <c r="F14" s="118" t="n">
        <v>100</v>
      </c>
      <c r="G14" s="118" t="n">
        <v>100</v>
      </c>
      <c r="H14" s="118" t="n">
        <v>100</v>
      </c>
      <c r="I14" s="118" t="n">
        <v>100</v>
      </c>
      <c r="J14" s="118" t="n">
        <v>100</v>
      </c>
      <c r="K14" s="118" t="n">
        <v>100</v>
      </c>
      <c r="L14" s="118" t="n">
        <f aca="false">SUM(L5:L12)</f>
        <v>100</v>
      </c>
      <c r="M14" s="118" t="n">
        <f aca="false">SUM(M5:M12)</f>
        <v>100</v>
      </c>
      <c r="N14" s="119" t="n">
        <f aca="false">SUM(N5:N13)</f>
        <v>100</v>
      </c>
      <c r="O14" s="119" t="n">
        <f aca="false">SUM(O5:O13)</f>
        <v>100</v>
      </c>
      <c r="P14" s="119" t="n">
        <f aca="false">SUM(P5:P13)</f>
        <v>100</v>
      </c>
      <c r="Q14" s="119" t="n">
        <f aca="false">SUM(Q5:Q13)</f>
        <v>100</v>
      </c>
      <c r="R14" s="119" t="n">
        <f aca="false">SUM(R5:R13)</f>
        <v>100</v>
      </c>
      <c r="S14" s="119" t="n">
        <f aca="false">SUM(S5:S13)</f>
        <v>100</v>
      </c>
      <c r="T14" s="119" t="n">
        <f aca="false">SUM(T5:T13)</f>
        <v>100</v>
      </c>
      <c r="U14" s="119" t="n">
        <f aca="false">SUM(U5:U13)</f>
        <v>100</v>
      </c>
      <c r="V14" s="119" t="n">
        <f aca="false">SUM(V5:V13)</f>
        <v>100</v>
      </c>
      <c r="W14" s="119" t="n">
        <f aca="false">SUM(W5:W13)</f>
        <v>100</v>
      </c>
    </row>
    <row r="15" customFormat="false" ht="13.5" hidden="false" customHeight="true" outlineLevel="0" collapsed="false">
      <c r="E15" s="111"/>
      <c r="F15" s="111"/>
      <c r="G15" s="111"/>
      <c r="H15" s="111"/>
      <c r="I15" s="111"/>
      <c r="J15" s="111"/>
      <c r="K15" s="111"/>
      <c r="L15" s="111"/>
      <c r="M15" s="111"/>
      <c r="N15" s="111"/>
      <c r="O15" s="111"/>
      <c r="P15" s="111"/>
      <c r="Q15" s="111"/>
    </row>
    <row r="16" customFormat="false" ht="13.5" hidden="false" customHeight="true" outlineLevel="0" collapsed="false">
      <c r="C16" s="121"/>
    </row>
    <row r="17" customFormat="false" ht="17.1" hidden="false" customHeight="true" outlineLevel="0" collapsed="false">
      <c r="A17" s="67"/>
      <c r="L17" s="83"/>
      <c r="N17" s="112"/>
      <c r="O17" s="112"/>
      <c r="P17" s="112"/>
      <c r="Q17" s="112"/>
      <c r="R17" s="112"/>
      <c r="S17" s="112"/>
      <c r="T17" s="112"/>
    </row>
    <row r="18" customFormat="false" ht="13.5" hidden="false" customHeight="true" outlineLevel="0" collapsed="false">
      <c r="C18" s="111"/>
      <c r="D18" s="111"/>
      <c r="N18" s="111"/>
      <c r="O18" s="111"/>
      <c r="P18" s="111"/>
      <c r="Q18" s="111"/>
      <c r="R18" s="111"/>
      <c r="S18" s="111"/>
      <c r="T18" s="111"/>
    </row>
    <row r="19" customFormat="false" ht="13.5" hidden="false" customHeight="true" outlineLevel="0" collapsed="false">
      <c r="C19" s="111"/>
      <c r="D19" s="111"/>
    </row>
    <row r="20" customFormat="false" ht="13.5" hidden="false" customHeight="true" outlineLevel="0" collapsed="false">
      <c r="C20" s="111"/>
      <c r="D20" s="111"/>
    </row>
    <row r="21" customFormat="false" ht="13.5" hidden="false" customHeight="true" outlineLevel="0" collapsed="false">
      <c r="C21" s="111"/>
      <c r="D21" s="111"/>
    </row>
    <row r="22" customFormat="false" ht="13.5" hidden="false" customHeight="true" outlineLevel="0" collapsed="false">
      <c r="C22" s="111"/>
      <c r="D22" s="111"/>
    </row>
    <row r="23" customFormat="false" ht="13.5" hidden="false" customHeight="true" outlineLevel="0" collapsed="false">
      <c r="C23" s="111"/>
      <c r="D23" s="111"/>
    </row>
    <row r="24" customFormat="false" ht="13.5" hidden="false" customHeight="true" outlineLevel="0" collapsed="false">
      <c r="C24" s="111"/>
      <c r="D24" s="111"/>
    </row>
    <row r="25" customFormat="false" ht="13.5" hidden="false" customHeight="true" outlineLevel="0" collapsed="false">
      <c r="C25" s="111"/>
      <c r="D25" s="111"/>
    </row>
    <row r="26" customFormat="false" ht="13.5" hidden="false" customHeight="true" outlineLevel="0" collapsed="false">
      <c r="C26" s="111"/>
      <c r="D26" s="111"/>
    </row>
    <row r="27" customFormat="false" ht="13.5" hidden="false" customHeight="true" outlineLevel="0" collapsed="false">
      <c r="C27" s="111"/>
    </row>
    <row r="28" customFormat="false" ht="13.5" hidden="false" customHeight="true" outlineLevel="0" collapsed="false">
      <c r="C28" s="111"/>
    </row>
  </sheetData>
  <mergeCells count="11">
    <mergeCell ref="A1:W1"/>
    <mergeCell ref="A3:A4"/>
    <mergeCell ref="E3:K3"/>
    <mergeCell ref="O3:W3"/>
    <mergeCell ref="A8:B8"/>
    <mergeCell ref="A9:B9"/>
    <mergeCell ref="A10:B10"/>
    <mergeCell ref="A11:B11"/>
    <mergeCell ref="A12:B12"/>
    <mergeCell ref="A13:B13"/>
    <mergeCell ref="A14:B14"/>
  </mergeCells>
  <printOptions headings="false" gridLines="false" gridLinesSet="true" horizontalCentered="true" verticalCentered="true"/>
  <pageMargins left="0.551388888888889" right="0.236111111111111" top="0.669444444444445" bottom="0.472222222222222"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mp;A</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Q6" activeCellId="0" sqref="Q6"/>
    </sheetView>
  </sheetViews>
  <sheetFormatPr defaultColWidth="9.0546875" defaultRowHeight="12.75" zeroHeight="false" outlineLevelRow="0" outlineLevelCol="0"/>
  <cols>
    <col collapsed="false" customWidth="true" hidden="false" outlineLevel="0" max="1" min="1" style="0" width="63.85"/>
    <col collapsed="false" customWidth="true" hidden="true" outlineLevel="0" max="4" min="2" style="0" width="10.71"/>
    <col collapsed="false" customWidth="true" hidden="false" outlineLevel="0" max="5" min="5" style="0" width="11.85"/>
    <col collapsed="false" customWidth="true" hidden="true" outlineLevel="0" max="8" min="6" style="0" width="10.71"/>
    <col collapsed="false" customWidth="true" hidden="false" outlineLevel="0" max="9" min="9" style="0" width="10.71"/>
    <col collapsed="false" customWidth="true" hidden="true" outlineLevel="0" max="12" min="10" style="0" width="10.71"/>
    <col collapsed="false" customWidth="true" hidden="false" outlineLevel="0" max="13" min="13" style="0" width="10.71"/>
    <col collapsed="false" customWidth="true" hidden="true" outlineLevel="0" max="16" min="14" style="0" width="10.71"/>
    <col collapsed="false" customWidth="true" hidden="false" outlineLevel="0" max="17" min="17" style="0" width="10.71"/>
  </cols>
  <sheetData>
    <row r="1" customFormat="false" ht="15.75" hidden="false" customHeight="true" outlineLevel="0" collapsed="false">
      <c r="A1" s="122" t="s">
        <v>128</v>
      </c>
      <c r="B1" s="122"/>
      <c r="C1" s="122"/>
      <c r="D1" s="122"/>
      <c r="E1" s="122"/>
      <c r="F1" s="122"/>
      <c r="G1" s="122"/>
      <c r="H1" s="122"/>
      <c r="I1" s="122"/>
      <c r="J1" s="122"/>
      <c r="K1" s="122"/>
      <c r="L1" s="122"/>
      <c r="M1" s="122"/>
      <c r="N1" s="122"/>
      <c r="O1" s="122"/>
      <c r="P1" s="122"/>
      <c r="Q1" s="122"/>
    </row>
    <row r="2" customFormat="false" ht="12.75" hidden="false" customHeight="true" outlineLevel="0" collapsed="false">
      <c r="A2" s="68" t="s">
        <v>129</v>
      </c>
      <c r="B2" s="68"/>
      <c r="C2" s="68"/>
      <c r="D2" s="68"/>
      <c r="E2" s="68"/>
      <c r="F2" s="68"/>
      <c r="G2" s="68"/>
      <c r="H2" s="68"/>
      <c r="I2" s="68"/>
      <c r="J2" s="68"/>
      <c r="K2" s="68"/>
      <c r="L2" s="68"/>
      <c r="M2" s="68"/>
      <c r="N2" s="68"/>
      <c r="O2" s="68"/>
      <c r="P2" s="68"/>
      <c r="Q2" s="68"/>
    </row>
    <row r="3" customFormat="false" ht="15.75" hidden="false" customHeight="false" outlineLevel="0" collapsed="false">
      <c r="A3" s="123"/>
      <c r="B3" s="123"/>
      <c r="C3" s="123"/>
      <c r="D3" s="123"/>
      <c r="E3" s="124"/>
      <c r="F3" s="124"/>
      <c r="G3" s="124"/>
      <c r="H3" s="124"/>
      <c r="I3" s="124"/>
      <c r="J3" s="124"/>
      <c r="K3" s="124"/>
      <c r="L3" s="124"/>
      <c r="M3" s="124"/>
      <c r="N3" s="124"/>
      <c r="O3" s="124"/>
      <c r="P3" s="124"/>
      <c r="Q3" s="125"/>
    </row>
    <row r="4" customFormat="false" ht="31.5" hidden="false" customHeight="true" outlineLevel="0" collapsed="false">
      <c r="A4" s="126" t="s">
        <v>130</v>
      </c>
      <c r="B4" s="74" t="s">
        <v>131</v>
      </c>
      <c r="C4" s="74"/>
      <c r="D4" s="74"/>
      <c r="E4" s="74"/>
      <c r="F4" s="74" t="s">
        <v>132</v>
      </c>
      <c r="G4" s="74"/>
      <c r="H4" s="74"/>
      <c r="I4" s="74"/>
      <c r="J4" s="74" t="s">
        <v>133</v>
      </c>
      <c r="K4" s="74"/>
      <c r="L4" s="74"/>
      <c r="M4" s="74"/>
      <c r="N4" s="74" t="s">
        <v>134</v>
      </c>
      <c r="O4" s="74"/>
      <c r="P4" s="74"/>
      <c r="Q4" s="74"/>
    </row>
    <row r="5" customFormat="false" ht="15.75" hidden="true" customHeight="false" outlineLevel="0" collapsed="false">
      <c r="A5" s="126"/>
      <c r="B5" s="127" t="s">
        <v>135</v>
      </c>
      <c r="C5" s="127" t="s">
        <v>136</v>
      </c>
      <c r="D5" s="127" t="s">
        <v>137</v>
      </c>
      <c r="E5" s="128" t="s">
        <v>138</v>
      </c>
      <c r="F5" s="127" t="s">
        <v>135</v>
      </c>
      <c r="G5" s="127" t="s">
        <v>136</v>
      </c>
      <c r="H5" s="127" t="s">
        <v>137</v>
      </c>
      <c r="I5" s="128" t="s">
        <v>138</v>
      </c>
      <c r="J5" s="127" t="s">
        <v>135</v>
      </c>
      <c r="K5" s="127" t="s">
        <v>136</v>
      </c>
      <c r="L5" s="127" t="s">
        <v>137</v>
      </c>
      <c r="M5" s="128" t="s">
        <v>138</v>
      </c>
      <c r="N5" s="127" t="s">
        <v>135</v>
      </c>
      <c r="O5" s="127" t="s">
        <v>136</v>
      </c>
      <c r="P5" s="127" t="s">
        <v>137</v>
      </c>
      <c r="Q5" s="128" t="s">
        <v>138</v>
      </c>
    </row>
    <row r="6" customFormat="false" ht="24.95" hidden="false" customHeight="true" outlineLevel="0" collapsed="false">
      <c r="A6" s="80" t="s">
        <v>120</v>
      </c>
      <c r="B6" s="78" t="n">
        <v>718631</v>
      </c>
      <c r="C6" s="78" t="n">
        <v>782753</v>
      </c>
      <c r="D6" s="78" t="n">
        <v>803271</v>
      </c>
      <c r="E6" s="78" t="n">
        <v>806075</v>
      </c>
      <c r="F6" s="78" t="n">
        <v>68782</v>
      </c>
      <c r="G6" s="78" t="n">
        <v>69666</v>
      </c>
      <c r="H6" s="78" t="n">
        <v>71808</v>
      </c>
      <c r="I6" s="78" t="n">
        <v>71573</v>
      </c>
      <c r="J6" s="78" t="n">
        <v>126339</v>
      </c>
      <c r="K6" s="78" t="n">
        <v>143695</v>
      </c>
      <c r="L6" s="78" t="n">
        <v>144903</v>
      </c>
      <c r="M6" s="78" t="n">
        <v>146284</v>
      </c>
      <c r="N6" s="78" t="n">
        <f aca="false">B6+F6+J6</f>
        <v>913752</v>
      </c>
      <c r="O6" s="78" t="n">
        <f aca="false">C6+G6+K6</f>
        <v>996114</v>
      </c>
      <c r="P6" s="78" t="n">
        <f aca="false">D6+H6+L6</f>
        <v>1019982</v>
      </c>
      <c r="Q6" s="78" t="n">
        <f aca="false">E6+I6+M6</f>
        <v>1023932</v>
      </c>
    </row>
    <row r="7" customFormat="false" ht="24.95" hidden="false" customHeight="true" outlineLevel="0" collapsed="false">
      <c r="A7" s="80" t="s">
        <v>121</v>
      </c>
      <c r="B7" s="78" t="n">
        <v>186409</v>
      </c>
      <c r="C7" s="78" t="n">
        <v>207207</v>
      </c>
      <c r="D7" s="78" t="n">
        <v>228473</v>
      </c>
      <c r="E7" s="78" t="n">
        <v>250511</v>
      </c>
      <c r="F7" s="78" t="n">
        <v>30167</v>
      </c>
      <c r="G7" s="78" t="n">
        <v>28942</v>
      </c>
      <c r="H7" s="78" t="n">
        <v>28459</v>
      </c>
      <c r="I7" s="78" t="n">
        <v>29967</v>
      </c>
      <c r="J7" s="78" t="n">
        <v>32957</v>
      </c>
      <c r="K7" s="78" t="n">
        <v>32144</v>
      </c>
      <c r="L7" s="78" t="n">
        <v>32150</v>
      </c>
      <c r="M7" s="78" t="n">
        <v>32185</v>
      </c>
      <c r="N7" s="78" t="n">
        <f aca="false">B7+F7+J7</f>
        <v>249533</v>
      </c>
      <c r="O7" s="78" t="n">
        <f aca="false">C7+G7+K7</f>
        <v>268293</v>
      </c>
      <c r="P7" s="78" t="n">
        <f aca="false">D7+H7+L7</f>
        <v>289082</v>
      </c>
      <c r="Q7" s="78" t="n">
        <f aca="false">E7+I7+M7</f>
        <v>312663</v>
      </c>
    </row>
    <row r="8" customFormat="false" ht="24.75" hidden="false" customHeight="true" outlineLevel="0" collapsed="false">
      <c r="A8" s="80" t="s">
        <v>80</v>
      </c>
      <c r="B8" s="78" t="n">
        <v>86403</v>
      </c>
      <c r="C8" s="78" t="n">
        <v>102507</v>
      </c>
      <c r="D8" s="78" t="n">
        <v>135253</v>
      </c>
      <c r="E8" s="78" t="n">
        <v>136329</v>
      </c>
      <c r="F8" s="78" t="n">
        <v>6409</v>
      </c>
      <c r="G8" s="78" t="n">
        <v>6770</v>
      </c>
      <c r="H8" s="78" t="n">
        <v>7231</v>
      </c>
      <c r="I8" s="78" t="n">
        <v>7241</v>
      </c>
      <c r="J8" s="78" t="n">
        <v>21851</v>
      </c>
      <c r="K8" s="78" t="n">
        <v>23746</v>
      </c>
      <c r="L8" s="78" t="n">
        <v>23892</v>
      </c>
      <c r="M8" s="78" t="n">
        <v>24170</v>
      </c>
      <c r="N8" s="78" t="n">
        <f aca="false">B8+F8+J8</f>
        <v>114663</v>
      </c>
      <c r="O8" s="78" t="n">
        <f aca="false">C8+G8+K8</f>
        <v>133023</v>
      </c>
      <c r="P8" s="78" t="n">
        <f aca="false">D8+H8+L8</f>
        <v>166376</v>
      </c>
      <c r="Q8" s="78" t="n">
        <f aca="false">E8+I8+M8</f>
        <v>167740</v>
      </c>
    </row>
    <row r="9" customFormat="false" ht="39" hidden="false" customHeight="true" outlineLevel="0" collapsed="false">
      <c r="A9" s="80" t="s">
        <v>139</v>
      </c>
      <c r="B9" s="78" t="n">
        <v>303223</v>
      </c>
      <c r="C9" s="78" t="n">
        <v>346147</v>
      </c>
      <c r="D9" s="78" t="n">
        <v>385415</v>
      </c>
      <c r="E9" s="78" t="n">
        <v>387666</v>
      </c>
      <c r="F9" s="78" t="n">
        <v>36022</v>
      </c>
      <c r="G9" s="78" t="n">
        <v>36307</v>
      </c>
      <c r="H9" s="78" t="n">
        <v>37463</v>
      </c>
      <c r="I9" s="78" t="n">
        <v>37345</v>
      </c>
      <c r="J9" s="78" t="n">
        <v>252461</v>
      </c>
      <c r="K9" s="78" t="n">
        <v>254216</v>
      </c>
      <c r="L9" s="78" t="n">
        <v>254238</v>
      </c>
      <c r="M9" s="78" t="n">
        <v>255061</v>
      </c>
      <c r="N9" s="78" t="n">
        <f aca="false">B9+F9+J9</f>
        <v>591706</v>
      </c>
      <c r="O9" s="78" t="n">
        <f aca="false">C9+G9+K9</f>
        <v>636670</v>
      </c>
      <c r="P9" s="78" t="n">
        <f aca="false">D9+H9+L9</f>
        <v>677116</v>
      </c>
      <c r="Q9" s="78" t="n">
        <f aca="false">E9+I9+M9</f>
        <v>680072</v>
      </c>
    </row>
    <row r="10" customFormat="false" ht="24.95" hidden="false" customHeight="true" outlineLevel="0" collapsed="false">
      <c r="A10" s="80" t="s">
        <v>82</v>
      </c>
      <c r="B10" s="78" t="n">
        <v>131666</v>
      </c>
      <c r="C10" s="78" t="n">
        <v>153491</v>
      </c>
      <c r="D10" s="78" t="n">
        <v>181187</v>
      </c>
      <c r="E10" s="78" t="n">
        <v>182459</v>
      </c>
      <c r="F10" s="78" t="n">
        <v>5956</v>
      </c>
      <c r="G10" s="78" t="n">
        <v>6942</v>
      </c>
      <c r="H10" s="78" t="n">
        <v>8602</v>
      </c>
      <c r="I10" s="78" t="n">
        <v>8631</v>
      </c>
      <c r="J10" s="78" t="n">
        <v>18845</v>
      </c>
      <c r="K10" s="78" t="n">
        <v>24788</v>
      </c>
      <c r="L10" s="78" t="n">
        <v>24866</v>
      </c>
      <c r="M10" s="78" t="n">
        <v>24901</v>
      </c>
      <c r="N10" s="78" t="n">
        <f aca="false">B10+F10+J10</f>
        <v>156467</v>
      </c>
      <c r="O10" s="78" t="n">
        <f aca="false">C10+G10+K10</f>
        <v>185221</v>
      </c>
      <c r="P10" s="78" t="n">
        <f aca="false">D10+H10+L10</f>
        <v>214655</v>
      </c>
      <c r="Q10" s="78" t="n">
        <f aca="false">E10+I10+M10</f>
        <v>215991</v>
      </c>
    </row>
    <row r="11" customFormat="false" ht="24.95" hidden="false" customHeight="true" outlineLevel="0" collapsed="false">
      <c r="A11" s="80" t="s">
        <v>84</v>
      </c>
      <c r="B11" s="78" t="n">
        <v>46161</v>
      </c>
      <c r="C11" s="78" t="n">
        <v>54962</v>
      </c>
      <c r="D11" s="78" t="n">
        <v>78404</v>
      </c>
      <c r="E11" s="78" t="n">
        <v>79269</v>
      </c>
      <c r="F11" s="78" t="n">
        <v>6212</v>
      </c>
      <c r="G11" s="78" t="n">
        <v>6068</v>
      </c>
      <c r="H11" s="78" t="n">
        <v>6818</v>
      </c>
      <c r="I11" s="78" t="n">
        <v>6808</v>
      </c>
      <c r="J11" s="78" t="n">
        <v>16424</v>
      </c>
      <c r="K11" s="78" t="n">
        <v>16725</v>
      </c>
      <c r="L11" s="78" t="n">
        <v>16757</v>
      </c>
      <c r="M11" s="78" t="n">
        <v>16761</v>
      </c>
      <c r="N11" s="78" t="n">
        <f aca="false">B11+F11+J11</f>
        <v>68797</v>
      </c>
      <c r="O11" s="78" t="n">
        <f aca="false">C11+G11+K11</f>
        <v>77755</v>
      </c>
      <c r="P11" s="78" t="n">
        <f aca="false">D11+H11+L11</f>
        <v>101979</v>
      </c>
      <c r="Q11" s="78" t="n">
        <f aca="false">E11+I11+M11</f>
        <v>102838</v>
      </c>
    </row>
    <row r="12" customFormat="false" ht="36.75" hidden="false" customHeight="true" outlineLevel="0" collapsed="false">
      <c r="A12" s="80" t="s">
        <v>140</v>
      </c>
      <c r="B12" s="78" t="n">
        <v>45905</v>
      </c>
      <c r="C12" s="78" t="n">
        <v>51593</v>
      </c>
      <c r="D12" s="78" t="n">
        <v>69106</v>
      </c>
      <c r="E12" s="78" t="n">
        <v>69422</v>
      </c>
      <c r="F12" s="78" t="n">
        <v>8353</v>
      </c>
      <c r="G12" s="78" t="n">
        <v>9233</v>
      </c>
      <c r="H12" s="78" t="n">
        <v>10189</v>
      </c>
      <c r="I12" s="78" t="n">
        <v>10195</v>
      </c>
      <c r="J12" s="78" t="n">
        <v>28284</v>
      </c>
      <c r="K12" s="78" t="n">
        <v>31669</v>
      </c>
      <c r="L12" s="78" t="n">
        <v>31378</v>
      </c>
      <c r="M12" s="78" t="n">
        <v>31357</v>
      </c>
      <c r="N12" s="78" t="n">
        <f aca="false">B12+F12+J12</f>
        <v>82542</v>
      </c>
      <c r="O12" s="78" t="n">
        <f aca="false">C12+G12+K12</f>
        <v>92495</v>
      </c>
      <c r="P12" s="78" t="n">
        <f aca="false">D12+H12+L12</f>
        <v>110673</v>
      </c>
      <c r="Q12" s="78" t="n">
        <f aca="false">E12+I12+M12</f>
        <v>110974</v>
      </c>
    </row>
    <row r="13" customFormat="false" ht="24.95" hidden="false" customHeight="true" outlineLevel="0" collapsed="false">
      <c r="A13" s="80" t="s">
        <v>124</v>
      </c>
      <c r="B13" s="78" t="n">
        <v>0</v>
      </c>
      <c r="C13" s="78" t="n">
        <v>1270</v>
      </c>
      <c r="D13" s="78" t="n">
        <v>19764</v>
      </c>
      <c r="E13" s="78" t="n">
        <v>19919</v>
      </c>
      <c r="F13" s="78" t="n">
        <v>0</v>
      </c>
      <c r="G13" s="78" t="n">
        <v>64</v>
      </c>
      <c r="H13" s="78" t="n">
        <v>1068</v>
      </c>
      <c r="I13" s="78" t="n">
        <v>1069</v>
      </c>
      <c r="J13" s="78" t="n">
        <v>0</v>
      </c>
      <c r="K13" s="78" t="n">
        <v>683</v>
      </c>
      <c r="L13" s="78" t="n">
        <v>839</v>
      </c>
      <c r="M13" s="78" t="n">
        <v>892</v>
      </c>
      <c r="N13" s="78" t="n">
        <f aca="false">B13+F13+J13</f>
        <v>0</v>
      </c>
      <c r="O13" s="78" t="n">
        <f aca="false">C13+G13+K13</f>
        <v>2017</v>
      </c>
      <c r="P13" s="78" t="n">
        <f aca="false">D13+H13+L13</f>
        <v>21671</v>
      </c>
      <c r="Q13" s="78" t="n">
        <f aca="false">E13+I13+M13</f>
        <v>21880</v>
      </c>
    </row>
    <row r="14" customFormat="false" ht="24.95" hidden="false" customHeight="true" outlineLevel="0" collapsed="false">
      <c r="A14" s="80" t="s">
        <v>134</v>
      </c>
      <c r="B14" s="78" t="n">
        <f aca="false">SUM(B6:B13)</f>
        <v>1518398</v>
      </c>
      <c r="C14" s="78" t="n">
        <f aca="false">SUM(C6:C13)</f>
        <v>1699930</v>
      </c>
      <c r="D14" s="78" t="n">
        <f aca="false">SUM(D6:D13)</f>
        <v>1900873</v>
      </c>
      <c r="E14" s="78" t="n">
        <f aca="false">SUM(E6:E13)</f>
        <v>1931650</v>
      </c>
      <c r="F14" s="78" t="n">
        <f aca="false">SUM(F6:F13)</f>
        <v>161901</v>
      </c>
      <c r="G14" s="78" t="n">
        <f aca="false">SUM(G6:G13)</f>
        <v>163992</v>
      </c>
      <c r="H14" s="78" t="n">
        <f aca="false">SUM(H6:H13)</f>
        <v>171638</v>
      </c>
      <c r="I14" s="78" t="n">
        <f aca="false">SUM(I6:I13)</f>
        <v>172829</v>
      </c>
      <c r="J14" s="78" t="n">
        <f aca="false">SUM(J6:J13)</f>
        <v>497161</v>
      </c>
      <c r="K14" s="78" t="n">
        <f aca="false">SUM(K6:K13)</f>
        <v>527666</v>
      </c>
      <c r="L14" s="78" t="n">
        <f aca="false">SUM(L6:L13)</f>
        <v>529023</v>
      </c>
      <c r="M14" s="78" t="n">
        <f aca="false">SUM(M6:M13)</f>
        <v>531611</v>
      </c>
      <c r="N14" s="78" t="n">
        <f aca="false">B14+F14+J14</f>
        <v>2177460</v>
      </c>
      <c r="O14" s="78" t="n">
        <f aca="false">C14+G14+K14</f>
        <v>2391588</v>
      </c>
      <c r="P14" s="78" t="n">
        <f aca="false">D14+H14+L14</f>
        <v>2601534</v>
      </c>
      <c r="Q14" s="78" t="n">
        <f aca="false">SUM(Q6:Q13)</f>
        <v>2636090</v>
      </c>
    </row>
    <row r="15" customFormat="false" ht="12.75" hidden="false" customHeight="false" outlineLevel="0" collapsed="false">
      <c r="N15" s="129"/>
      <c r="O15" s="129"/>
      <c r="P15" s="129"/>
      <c r="Q15" s="129"/>
    </row>
  </sheetData>
  <mergeCells count="6">
    <mergeCell ref="A1:Q1"/>
    <mergeCell ref="A2:Q2"/>
    <mergeCell ref="B4:E4"/>
    <mergeCell ref="F4:I4"/>
    <mergeCell ref="J4:M4"/>
    <mergeCell ref="N4:Q4"/>
  </mergeCells>
  <printOptions headings="false" gridLines="false" gridLinesSet="true" horizontalCentered="true" verticalCentered="true"/>
  <pageMargins left="0.747916666666667" right="0.747916666666667" top="0.984027777777778" bottom="0.984027777777778" header="0.511805555555556" footer="0.511811023622047"/>
  <pageSetup paperSize="9" scale="54" fitToWidth="1" fitToHeight="1" pageOrder="downThenOver" orientation="landscape" blackAndWhite="false" draft="false" cellComments="none" horizontalDpi="300" verticalDpi="300" copies="1"/>
  <headerFooter differentFirst="false" differentOddEven="false">
    <oddHeader>&amp;R&amp;"Times New Roman,Regular"&amp;12&amp;A</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3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I6" activeCellId="0" sqref="I6"/>
    </sheetView>
  </sheetViews>
  <sheetFormatPr defaultColWidth="9.13671875" defaultRowHeight="15.75" zeroHeight="false" outlineLevelRow="0" outlineLevelCol="0"/>
  <cols>
    <col collapsed="false" customWidth="true" hidden="false" outlineLevel="0" max="1" min="1" style="130" width="51.14"/>
    <col collapsed="false" customWidth="true" hidden="true" outlineLevel="0" max="2" min="2" style="130" width="12.85"/>
    <col collapsed="false" customWidth="true" hidden="false" outlineLevel="0" max="3" min="3" style="130" width="12.7"/>
    <col collapsed="false" customWidth="true" hidden="true" outlineLevel="0" max="4" min="4" style="130" width="12.7"/>
    <col collapsed="false" customWidth="true" hidden="false" outlineLevel="0" max="5" min="5" style="130" width="12.7"/>
    <col collapsed="false" customWidth="true" hidden="true" outlineLevel="0" max="6" min="6" style="130" width="12.7"/>
    <col collapsed="false" customWidth="true" hidden="false" outlineLevel="0" max="7" min="7" style="130" width="12.7"/>
    <col collapsed="false" customWidth="true" hidden="true" outlineLevel="0" max="8" min="8" style="130" width="12.7"/>
    <col collapsed="false" customWidth="true" hidden="false" outlineLevel="0" max="9" min="9" style="130" width="13.28"/>
    <col collapsed="false" customWidth="true" hidden="false" outlineLevel="0" max="12" min="10" style="130" width="9.41"/>
    <col collapsed="false" customWidth="false" hidden="false" outlineLevel="0" max="19" min="13" style="130" width="9.14"/>
    <col collapsed="false" customWidth="true" hidden="false" outlineLevel="0" max="23" min="20" style="130" width="9.41"/>
    <col collapsed="false" customWidth="false" hidden="false" outlineLevel="0" max="257" min="24" style="130" width="9.14"/>
  </cols>
  <sheetData>
    <row r="1" customFormat="false" ht="52.5" hidden="false" customHeight="true" outlineLevel="0" collapsed="false">
      <c r="A1" s="68" t="s">
        <v>141</v>
      </c>
      <c r="B1" s="68"/>
      <c r="C1" s="68"/>
      <c r="D1" s="68"/>
      <c r="E1" s="68"/>
      <c r="F1" s="68"/>
      <c r="G1" s="68"/>
      <c r="H1" s="68"/>
      <c r="I1" s="68"/>
    </row>
    <row r="2" customFormat="false" ht="15.75" hidden="false" customHeight="true" outlineLevel="0" collapsed="false">
      <c r="A2" s="68" t="s">
        <v>142</v>
      </c>
      <c r="B2" s="68"/>
      <c r="C2" s="68"/>
      <c r="D2" s="68"/>
      <c r="E2" s="68"/>
      <c r="F2" s="68"/>
      <c r="G2" s="68"/>
      <c r="H2" s="68"/>
      <c r="I2" s="68"/>
    </row>
    <row r="3" customFormat="false" ht="15.75" hidden="false" customHeight="false" outlineLevel="0" collapsed="false">
      <c r="A3" s="123"/>
      <c r="B3" s="123"/>
      <c r="C3" s="124"/>
      <c r="D3" s="124"/>
      <c r="E3" s="124"/>
      <c r="F3" s="124"/>
      <c r="G3" s="124"/>
      <c r="H3" s="124"/>
      <c r="I3" s="125" t="s">
        <v>126</v>
      </c>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row>
    <row r="4" customFormat="false" ht="35.25" hidden="false" customHeight="true" outlineLevel="0" collapsed="false">
      <c r="A4" s="132" t="s">
        <v>130</v>
      </c>
      <c r="B4" s="74" t="s">
        <v>131</v>
      </c>
      <c r="C4" s="74"/>
      <c r="D4" s="74" t="s">
        <v>132</v>
      </c>
      <c r="E4" s="74"/>
      <c r="F4" s="74" t="s">
        <v>133</v>
      </c>
      <c r="G4" s="74"/>
      <c r="H4" s="74" t="s">
        <v>134</v>
      </c>
      <c r="I4" s="74"/>
      <c r="J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row>
    <row r="5" customFormat="false" ht="21" hidden="true" customHeight="true" outlineLevel="0" collapsed="false">
      <c r="A5" s="126"/>
      <c r="B5" s="126" t="s">
        <v>135</v>
      </c>
      <c r="C5" s="76" t="s">
        <v>138</v>
      </c>
      <c r="D5" s="126" t="s">
        <v>135</v>
      </c>
      <c r="E5" s="76" t="s">
        <v>138</v>
      </c>
      <c r="F5" s="126" t="s">
        <v>135</v>
      </c>
      <c r="G5" s="76" t="s">
        <v>138</v>
      </c>
      <c r="H5" s="126" t="s">
        <v>135</v>
      </c>
      <c r="I5" s="76" t="s">
        <v>138</v>
      </c>
      <c r="J5" s="131"/>
      <c r="L5" s="131"/>
      <c r="M5" s="131"/>
      <c r="N5" s="131"/>
      <c r="O5" s="131"/>
      <c r="P5" s="131"/>
      <c r="Q5" s="131"/>
      <c r="R5" s="131"/>
      <c r="S5" s="131"/>
      <c r="T5" s="131"/>
      <c r="U5" s="131"/>
      <c r="V5" s="131"/>
      <c r="W5" s="131"/>
      <c r="X5" s="131"/>
      <c r="Y5" s="131"/>
      <c r="Z5" s="131"/>
      <c r="AA5" s="131"/>
      <c r="AB5" s="131"/>
      <c r="AC5" s="131"/>
      <c r="AD5" s="131"/>
      <c r="AE5" s="131"/>
      <c r="AF5" s="131"/>
      <c r="AG5" s="131"/>
      <c r="AH5" s="131"/>
      <c r="AI5" s="131"/>
      <c r="AJ5" s="131"/>
      <c r="AK5" s="131"/>
      <c r="AL5" s="131"/>
      <c r="AM5" s="131"/>
      <c r="AN5" s="131"/>
      <c r="AO5" s="131"/>
      <c r="AP5" s="131"/>
      <c r="AQ5" s="131"/>
      <c r="AR5" s="131"/>
      <c r="AS5" s="131"/>
      <c r="AT5" s="131"/>
      <c r="AU5" s="131"/>
      <c r="AV5" s="131"/>
      <c r="AW5" s="131"/>
      <c r="AX5" s="131"/>
      <c r="AY5" s="131"/>
      <c r="AZ5" s="131"/>
      <c r="BA5" s="131"/>
      <c r="BB5" s="131"/>
      <c r="BC5" s="131"/>
      <c r="BD5" s="131"/>
      <c r="BE5" s="131"/>
      <c r="BF5" s="131"/>
      <c r="BG5" s="131"/>
      <c r="BH5" s="131"/>
      <c r="BI5" s="131"/>
      <c r="BJ5" s="131"/>
      <c r="BK5" s="131"/>
      <c r="BL5" s="131"/>
      <c r="BM5" s="131"/>
    </row>
    <row r="6" customFormat="false" ht="21" hidden="false" customHeight="true" outlineLevel="0" collapsed="false">
      <c r="A6" s="77" t="s">
        <v>120</v>
      </c>
      <c r="B6" s="133" t="n">
        <f aca="false">'Таблица№1.2-ОФ'!B6/'Таблица№1.2-ОФ'!B$14*100</f>
        <v>47.3282367337154</v>
      </c>
      <c r="C6" s="133" t="n">
        <f aca="false">'Таблица№1.2-ОФ'!E6/'Таблица№1.2-ОФ'!E$14*100</f>
        <v>41.7298682473533</v>
      </c>
      <c r="D6" s="133" t="n">
        <f aca="false">'Таблица№1.2-ОФ'!F6/'Таблица№1.2-ОФ'!F$14*100</f>
        <v>42.4839871279362</v>
      </c>
      <c r="E6" s="133" t="n">
        <f aca="false">'Таблица№1.2-ОФ'!I6/'Таблица№1.2-ОФ'!I$14*100</f>
        <v>41.4126101522314</v>
      </c>
      <c r="F6" s="133" t="n">
        <f aca="false">'Таблица№1.2-ОФ'!J6/'Таблица№1.2-ОФ'!J$14*100</f>
        <v>25.4120898461464</v>
      </c>
      <c r="G6" s="133" t="n">
        <f aca="false">'Таблица№1.2-ОФ'!M6/'Таблица№1.2-ОФ'!M$14*100</f>
        <v>27.5171130770432</v>
      </c>
      <c r="H6" s="133" t="n">
        <f aca="false">'Таблица№1.2-ОФ'!N6/'Таблица№1.2-ОФ'!N$14*100</f>
        <v>41.9641233363644</v>
      </c>
      <c r="I6" s="133" t="n">
        <f aca="false">'Таблица№1.2-ОФ'!Q6/'Таблица№1.2-ОФ'!Q$14*100</f>
        <v>38.8428316180404</v>
      </c>
      <c r="J6" s="112"/>
      <c r="K6" s="134"/>
      <c r="L6" s="135"/>
      <c r="M6" s="131"/>
      <c r="N6" s="131"/>
      <c r="O6" s="131"/>
      <c r="P6" s="131"/>
      <c r="Q6" s="131"/>
      <c r="R6" s="131"/>
      <c r="S6" s="131"/>
      <c r="T6" s="131"/>
      <c r="U6" s="131"/>
      <c r="V6" s="131"/>
      <c r="W6" s="131"/>
      <c r="X6" s="131"/>
      <c r="Y6" s="131"/>
      <c r="Z6" s="131"/>
      <c r="AA6" s="131"/>
      <c r="AB6" s="131"/>
      <c r="AC6" s="131"/>
      <c r="AD6" s="131"/>
      <c r="AE6" s="131"/>
      <c r="AF6" s="131"/>
      <c r="AG6" s="131"/>
      <c r="AH6" s="131"/>
      <c r="AI6" s="131"/>
      <c r="AJ6" s="131"/>
      <c r="AK6" s="131"/>
      <c r="AL6" s="131"/>
      <c r="AM6" s="131"/>
      <c r="AN6" s="131"/>
      <c r="AO6" s="131"/>
      <c r="AP6" s="131"/>
      <c r="AQ6" s="131"/>
      <c r="AR6" s="131"/>
      <c r="AS6" s="131"/>
      <c r="AT6" s="131"/>
      <c r="AU6" s="131"/>
      <c r="AV6" s="131"/>
      <c r="AW6" s="131"/>
      <c r="AX6" s="131"/>
      <c r="AY6" s="131"/>
      <c r="AZ6" s="131"/>
      <c r="BA6" s="131"/>
      <c r="BB6" s="131"/>
      <c r="BC6" s="131"/>
      <c r="BD6" s="131"/>
      <c r="BE6" s="131"/>
      <c r="BF6" s="131"/>
      <c r="BG6" s="131"/>
      <c r="BH6" s="131"/>
      <c r="BI6" s="131"/>
      <c r="BJ6" s="131"/>
      <c r="BK6" s="131"/>
      <c r="BL6" s="131"/>
      <c r="BM6" s="131"/>
    </row>
    <row r="7" customFormat="false" ht="21" hidden="false" customHeight="true" outlineLevel="0" collapsed="false">
      <c r="A7" s="77" t="s">
        <v>121</v>
      </c>
      <c r="B7" s="133" t="n">
        <f aca="false">'Таблица№1.2-ОФ'!B7/'Таблица№1.2-ОФ'!B$14*100</f>
        <v>12.2766889840477</v>
      </c>
      <c r="C7" s="133" t="n">
        <f aca="false">'Таблица№1.2-ОФ'!E7/'Таблица№1.2-ОФ'!E$14*100</f>
        <v>12.9687572800456</v>
      </c>
      <c r="D7" s="133" t="n">
        <f aca="false">'Таблица№1.2-ОФ'!F7/'Таблица№1.2-ОФ'!F$14*100</f>
        <v>18.6329917665734</v>
      </c>
      <c r="E7" s="133" t="n">
        <f aca="false">'Таблица№1.2-ОФ'!I7/'Таблица№1.2-ОФ'!I$14*100</f>
        <v>17.3391039698199</v>
      </c>
      <c r="F7" s="133" t="n">
        <f aca="false">'Таблица№1.2-ОФ'!J7/'Таблица№1.2-ОФ'!J$14*100</f>
        <v>6.62903968734474</v>
      </c>
      <c r="G7" s="133" t="n">
        <f aca="false">'Таблица№1.2-ОФ'!M7/'Таблица№1.2-ОФ'!M$14*100</f>
        <v>6.05423890777279</v>
      </c>
      <c r="H7" s="133" t="n">
        <f aca="false">'Таблица№1.2-ОФ'!N7/'Таблица№1.2-ОФ'!N$14*100</f>
        <v>11.4598201574311</v>
      </c>
      <c r="I7" s="133" t="n">
        <f aca="false">'Таблица№1.2-ОФ'!Q7/'Таблица№1.2-ОФ'!Q$14*100</f>
        <v>11.8608621101707</v>
      </c>
      <c r="J7" s="112"/>
      <c r="K7" s="134"/>
      <c r="L7" s="135"/>
      <c r="M7" s="131"/>
      <c r="N7" s="131"/>
      <c r="O7" s="131"/>
      <c r="P7" s="131"/>
      <c r="Q7" s="131"/>
      <c r="R7" s="131"/>
      <c r="S7" s="131"/>
      <c r="T7" s="131"/>
      <c r="U7" s="131"/>
      <c r="V7" s="131"/>
      <c r="W7" s="131"/>
      <c r="X7" s="131"/>
      <c r="Y7" s="131"/>
      <c r="Z7" s="131"/>
      <c r="AA7" s="131"/>
      <c r="AB7" s="131"/>
      <c r="AC7" s="131"/>
      <c r="AD7" s="131"/>
      <c r="AE7" s="131"/>
      <c r="AF7" s="131"/>
      <c r="AG7" s="131"/>
      <c r="AH7" s="131"/>
      <c r="AI7" s="131"/>
      <c r="AJ7" s="131"/>
      <c r="AK7" s="131"/>
      <c r="AL7" s="131"/>
      <c r="AM7" s="131"/>
      <c r="AN7" s="131"/>
      <c r="AO7" s="131"/>
      <c r="AP7" s="131"/>
      <c r="AQ7" s="131"/>
      <c r="AR7" s="131"/>
      <c r="AS7" s="131"/>
      <c r="AT7" s="131"/>
      <c r="AU7" s="131"/>
      <c r="AV7" s="131"/>
      <c r="AW7" s="131"/>
      <c r="AX7" s="131"/>
      <c r="AY7" s="131"/>
      <c r="AZ7" s="131"/>
      <c r="BA7" s="131"/>
      <c r="BB7" s="131"/>
      <c r="BC7" s="131"/>
      <c r="BD7" s="131"/>
      <c r="BE7" s="131"/>
      <c r="BF7" s="131"/>
      <c r="BG7" s="131"/>
      <c r="BH7" s="131"/>
      <c r="BI7" s="131"/>
      <c r="BJ7" s="131"/>
      <c r="BK7" s="131"/>
      <c r="BL7" s="131"/>
      <c r="BM7" s="131"/>
    </row>
    <row r="8" customFormat="false" ht="30.75" hidden="false" customHeight="true" outlineLevel="0" collapsed="false">
      <c r="A8" s="32" t="s">
        <v>80</v>
      </c>
      <c r="B8" s="32"/>
      <c r="C8" s="133" t="n">
        <f aca="false">'Таблица№1.2-ОФ'!E8/'Таблица№1.2-ОФ'!E$14*100</f>
        <v>7.05764501850749</v>
      </c>
      <c r="D8" s="133" t="n">
        <f aca="false">'Таблица№1.2-ОФ'!F8/'Таблица№1.2-ОФ'!F$14*100</f>
        <v>3.95859197904893</v>
      </c>
      <c r="E8" s="133" t="n">
        <f aca="false">'Таблица№1.2-ОФ'!I8/'Таблица№1.2-ОФ'!I$14*100</f>
        <v>4.18969038760856</v>
      </c>
      <c r="F8" s="133" t="n">
        <f aca="false">'Таблица№1.2-ОФ'!J8/'Таблица№1.2-ОФ'!J$14*100</f>
        <v>4.39515569403071</v>
      </c>
      <c r="G8" s="133" t="n">
        <f aca="false">'Таблица№1.2-ОФ'!M8/'Таблица№1.2-ОФ'!M$14*100</f>
        <v>4.54655753925333</v>
      </c>
      <c r="H8" s="133" t="n">
        <f aca="false">'Таблица№1.2-ОФ'!N8/'Таблица№1.2-ОФ'!N$14*100</f>
        <v>5.26590614752969</v>
      </c>
      <c r="I8" s="133" t="n">
        <f aca="false">'Таблица№1.2-ОФ'!Q8/'Таблица№1.2-ОФ'!Q$14*100</f>
        <v>6.36321218167817</v>
      </c>
      <c r="J8" s="112"/>
      <c r="K8" s="134"/>
      <c r="L8" s="135"/>
      <c r="M8" s="131"/>
      <c r="N8" s="131"/>
      <c r="O8" s="131"/>
      <c r="P8" s="131"/>
      <c r="Q8" s="131"/>
      <c r="R8" s="131"/>
      <c r="S8" s="131"/>
      <c r="T8" s="131"/>
      <c r="U8" s="131"/>
      <c r="V8" s="131"/>
      <c r="W8" s="131"/>
      <c r="X8" s="131"/>
      <c r="Y8" s="131"/>
      <c r="Z8" s="131"/>
      <c r="AA8" s="131"/>
      <c r="AB8" s="131"/>
      <c r="AC8" s="131"/>
      <c r="AD8" s="131"/>
      <c r="AE8" s="131"/>
      <c r="AF8" s="131"/>
      <c r="AG8" s="131"/>
      <c r="AH8" s="131"/>
      <c r="AI8" s="131"/>
      <c r="AJ8" s="131"/>
      <c r="AK8" s="131"/>
      <c r="AL8" s="131"/>
      <c r="AM8" s="131"/>
      <c r="AN8" s="131"/>
      <c r="AO8" s="131"/>
      <c r="AP8" s="131"/>
      <c r="AQ8" s="131"/>
      <c r="AR8" s="131"/>
      <c r="AS8" s="131"/>
      <c r="AT8" s="131"/>
      <c r="AU8" s="131"/>
      <c r="AV8" s="131"/>
      <c r="AW8" s="131"/>
      <c r="AX8" s="131"/>
      <c r="AY8" s="131"/>
      <c r="AZ8" s="131"/>
      <c r="BA8" s="131"/>
      <c r="BB8" s="131"/>
      <c r="BC8" s="131"/>
      <c r="BD8" s="131"/>
      <c r="BE8" s="131"/>
      <c r="BF8" s="131"/>
      <c r="BG8" s="131"/>
      <c r="BH8" s="131"/>
      <c r="BI8" s="131"/>
      <c r="BJ8" s="131"/>
      <c r="BK8" s="131"/>
      <c r="BL8" s="131"/>
      <c r="BM8" s="131"/>
    </row>
    <row r="9" customFormat="false" ht="32.25" hidden="false" customHeight="true" outlineLevel="0" collapsed="false">
      <c r="A9" s="32" t="s">
        <v>81</v>
      </c>
      <c r="B9" s="32"/>
      <c r="C9" s="133" t="n">
        <f aca="false">'Таблица№1.2-ОФ'!E9/'Таблица№1.2-ОФ'!E$14*100</f>
        <v>20.0691636683664</v>
      </c>
      <c r="D9" s="133" t="n">
        <f aca="false">'Таблица№1.2-ОФ'!F9/'Таблица№1.2-ОФ'!F$14*100</f>
        <v>22.2493993242784</v>
      </c>
      <c r="E9" s="133" t="n">
        <f aca="false">'Таблица№1.2-ОФ'!I9/'Таблица№1.2-ОФ'!I$14*100</f>
        <v>21.6080634615718</v>
      </c>
      <c r="F9" s="133" t="n">
        <f aca="false">'Таблица№1.2-ОФ'!J9/'Таблица№1.2-ОФ'!J$14*100</f>
        <v>50.7805318599005</v>
      </c>
      <c r="G9" s="133" t="n">
        <f aca="false">'Таблица№1.2-ОФ'!M9/'Таблица№1.2-ОФ'!M$14*100</f>
        <v>47.9788792933179</v>
      </c>
      <c r="H9" s="133" t="n">
        <f aca="false">'Таблица№1.2-ОФ'!N9/'Таблица№1.2-ОФ'!N$14*100</f>
        <v>27.1741386753373</v>
      </c>
      <c r="I9" s="133" t="n">
        <f aca="false">'Таблица№1.2-ОФ'!Q9/'Таблица№1.2-ОФ'!Q$14*100</f>
        <v>25.7985121904032</v>
      </c>
      <c r="J9" s="112"/>
      <c r="K9" s="134"/>
      <c r="L9" s="135"/>
      <c r="M9" s="131"/>
      <c r="N9" s="131"/>
      <c r="O9" s="131"/>
      <c r="P9" s="131"/>
      <c r="Q9" s="131"/>
      <c r="R9" s="131"/>
      <c r="S9" s="131"/>
      <c r="T9" s="131"/>
      <c r="U9" s="131"/>
      <c r="V9" s="131"/>
      <c r="W9" s="131"/>
      <c r="X9" s="131"/>
      <c r="Y9" s="131"/>
      <c r="Z9" s="131"/>
      <c r="AA9" s="131"/>
      <c r="AB9" s="131"/>
      <c r="AC9" s="131"/>
      <c r="AD9" s="131"/>
      <c r="AE9" s="131"/>
      <c r="AF9" s="131"/>
      <c r="AG9" s="131"/>
      <c r="AH9" s="131"/>
      <c r="AI9" s="131"/>
      <c r="AJ9" s="131"/>
      <c r="AK9" s="131"/>
      <c r="AL9" s="131"/>
      <c r="AM9" s="131"/>
      <c r="AN9" s="131"/>
      <c r="AO9" s="131"/>
      <c r="AP9" s="131"/>
      <c r="AQ9" s="131"/>
      <c r="AR9" s="131"/>
      <c r="AS9" s="131"/>
      <c r="AT9" s="131"/>
      <c r="AU9" s="131"/>
      <c r="AV9" s="131"/>
      <c r="AW9" s="131"/>
      <c r="AX9" s="131"/>
      <c r="AY9" s="131"/>
      <c r="AZ9" s="131"/>
      <c r="BA9" s="131"/>
      <c r="BB9" s="131"/>
      <c r="BC9" s="131"/>
      <c r="BD9" s="131"/>
      <c r="BE9" s="131"/>
      <c r="BF9" s="131"/>
      <c r="BG9" s="131"/>
      <c r="BH9" s="131"/>
      <c r="BI9" s="131"/>
      <c r="BJ9" s="131"/>
      <c r="BK9" s="131"/>
      <c r="BL9" s="131"/>
      <c r="BM9" s="131"/>
    </row>
    <row r="10" customFormat="false" ht="21" hidden="false" customHeight="true" outlineLevel="0" collapsed="false">
      <c r="A10" s="32" t="s">
        <v>82</v>
      </c>
      <c r="B10" s="32"/>
      <c r="C10" s="133" t="n">
        <f aca="false">'Таблица№1.2-ОФ'!E10/'Таблица№1.2-ОФ'!E$14*100</f>
        <v>9.44575880723734</v>
      </c>
      <c r="D10" s="133" t="n">
        <f aca="false">'Таблица№1.2-ОФ'!F10/'Таблица№1.2-ОФ'!F$14*100</f>
        <v>3.67879136015219</v>
      </c>
      <c r="E10" s="133" t="n">
        <f aca="false">'Таблица№1.2-ОФ'!I10/'Таблица№1.2-ОФ'!I$14*100</f>
        <v>4.99395356103432</v>
      </c>
      <c r="F10" s="133" t="n">
        <f aca="false">'Таблица№1.2-ОФ'!J10/'Таблица№1.2-ОФ'!J$14*100</f>
        <v>3.79052258725041</v>
      </c>
      <c r="G10" s="133" t="n">
        <f aca="false">'Таблица№1.2-ОФ'!M10/'Таблица№1.2-ОФ'!M$14*100</f>
        <v>4.68406409950133</v>
      </c>
      <c r="H10" s="133" t="n">
        <f aca="false">'Таблица№1.2-ОФ'!N10/'Таблица№1.2-ОФ'!N$14*100</f>
        <v>7.18575771770779</v>
      </c>
      <c r="I10" s="133" t="n">
        <f aca="false">'Таблица№1.2-ОФ'!Q10/'Таблица№1.2-ОФ'!Q$14*100</f>
        <v>8.19361250943632</v>
      </c>
      <c r="J10" s="112"/>
      <c r="K10" s="134"/>
      <c r="L10" s="134"/>
    </row>
    <row r="11" customFormat="false" ht="29.25" hidden="false" customHeight="true" outlineLevel="0" collapsed="false">
      <c r="A11" s="32" t="s">
        <v>84</v>
      </c>
      <c r="B11" s="32"/>
      <c r="C11" s="133" t="n">
        <f aca="false">'Таблица№1.2-ОФ'!E11/'Таблица№1.2-ОФ'!E$14*100</f>
        <v>4.10369373333678</v>
      </c>
      <c r="D11" s="133" t="n">
        <f aca="false">'Таблица№1.2-ОФ'!F11/'Таблица№1.2-ОФ'!F$14*100</f>
        <v>3.83691268120642</v>
      </c>
      <c r="E11" s="133" t="n">
        <f aca="false">'Таблица№1.2-ОФ'!I11/'Таблица№1.2-ОФ'!I$14*100</f>
        <v>3.93915372998744</v>
      </c>
      <c r="F11" s="133" t="n">
        <f aca="false">'Таблица№1.2-ОФ'!J11/'Таблица№1.2-ОФ'!J$14*100</f>
        <v>3.3035576000531</v>
      </c>
      <c r="G11" s="133" t="n">
        <f aca="false">'Таблица№1.2-ОФ'!M11/'Таблица№1.2-ОФ'!M$14*100</f>
        <v>3.15286929728693</v>
      </c>
      <c r="H11" s="133" t="n">
        <f aca="false">'Таблица№1.2-ОФ'!N11/'Таблица№1.2-ОФ'!N$14*100</f>
        <v>3.15950694846289</v>
      </c>
      <c r="I11" s="133" t="n">
        <f aca="false">'Таблица№1.2-ОФ'!Q11/'Таблица№1.2-ОФ'!Q$14*100</f>
        <v>3.90115663729235</v>
      </c>
      <c r="J11" s="112"/>
      <c r="K11" s="134"/>
      <c r="L11" s="134"/>
    </row>
    <row r="12" customFormat="false" ht="32.25" hidden="false" customHeight="true" outlineLevel="0" collapsed="false">
      <c r="A12" s="32" t="s">
        <v>85</v>
      </c>
      <c r="B12" s="32"/>
      <c r="C12" s="133" t="n">
        <f aca="false">'Таблица№1.2-ОФ'!E12/'Таблица№1.2-ОФ'!E$14*100</f>
        <v>3.59392229441151</v>
      </c>
      <c r="D12" s="133" t="n">
        <f aca="false">'Таблица№1.2-ОФ'!F12/'Таблица№1.2-ОФ'!F$14*100</f>
        <v>5.15932576080444</v>
      </c>
      <c r="E12" s="133" t="n">
        <f aca="false">'Таблица№1.2-ОФ'!I12/'Таблица№1.2-ОФ'!I$14*100</f>
        <v>5.89889428278819</v>
      </c>
      <c r="F12" s="133" t="n">
        <f aca="false">'Таблица№1.2-ОФ'!J12/'Таблица№1.2-ОФ'!J$14*100</f>
        <v>5.68910272527411</v>
      </c>
      <c r="G12" s="133" t="n">
        <f aca="false">'Таблица№1.2-ОФ'!M12/'Таблица№1.2-ОФ'!M$14*100</f>
        <v>5.89848592297752</v>
      </c>
      <c r="H12" s="133" t="n">
        <f aca="false">'Таблица№1.2-ОФ'!N12/'Таблица№1.2-ОФ'!N$14*100</f>
        <v>3.79074701716679</v>
      </c>
      <c r="I12" s="133" t="n">
        <f aca="false">'Таблица№1.2-ОФ'!Q12/'Таблица№1.2-ОФ'!Q$14*100</f>
        <v>4.20979556843659</v>
      </c>
      <c r="J12" s="136"/>
      <c r="K12" s="134"/>
      <c r="L12" s="134"/>
    </row>
    <row r="13" customFormat="false" ht="21" hidden="false" customHeight="true" outlineLevel="0" collapsed="false">
      <c r="A13" s="32" t="s">
        <v>124</v>
      </c>
      <c r="B13" s="32"/>
      <c r="C13" s="133" t="n">
        <f aca="false">'Таблица№1.2-ОФ'!E13/'Таблица№1.2-ОФ'!E$14*100</f>
        <v>1.03119095074159</v>
      </c>
      <c r="D13" s="133" t="n">
        <f aca="false">'Таблица№1.2-ОФ'!F13/'Таблица№1.2-ОФ'!F$14*100</f>
        <v>0</v>
      </c>
      <c r="E13" s="133" t="n">
        <f aca="false">'Таблица№1.2-ОФ'!I13/'Таблица№1.2-ОФ'!I$14*100</f>
        <v>0.618530454958369</v>
      </c>
      <c r="F13" s="133" t="n">
        <f aca="false">'Таблица№1.2-ОФ'!J13/'Таблица№1.2-ОФ'!J$14*100</f>
        <v>0</v>
      </c>
      <c r="G13" s="133" t="n">
        <f aca="false">'Таблица№1.2-ОФ'!M13/'Таблица№1.2-ОФ'!M$14*100</f>
        <v>0.167791862847082</v>
      </c>
      <c r="H13" s="133" t="n">
        <f aca="false">'Таблица№1.2-ОФ'!N13/'Таблица№1.2-ОФ'!N$14*100</f>
        <v>0</v>
      </c>
      <c r="I13" s="133" t="n">
        <f aca="false">'Таблица№1.2-ОФ'!Q13/'Таблица№1.2-ОФ'!Q$14*100</f>
        <v>0.830017184542258</v>
      </c>
      <c r="J13" s="112"/>
      <c r="K13" s="134"/>
      <c r="L13" s="134"/>
    </row>
    <row r="14" customFormat="false" ht="21" hidden="false" customHeight="true" outlineLevel="0" collapsed="false">
      <c r="A14" s="32" t="s">
        <v>88</v>
      </c>
      <c r="B14" s="32"/>
      <c r="C14" s="133" t="n">
        <f aca="false">'Таблица№1.2-ОФ'!E14/'Таблица№1.2-ОФ'!E$14*100</f>
        <v>100</v>
      </c>
      <c r="D14" s="133" t="n">
        <f aca="false">'Таблица№1.2-ОФ'!F14/'Таблица№1.2-ОФ'!F$14*100</f>
        <v>100</v>
      </c>
      <c r="E14" s="133" t="n">
        <f aca="false">'Таблица№1.2-ОФ'!I14/'Таблица№1.2-ОФ'!I$14*100</f>
        <v>100</v>
      </c>
      <c r="F14" s="133" t="n">
        <f aca="false">'Таблица№1.2-ОФ'!J14/'Таблица№1.2-ОФ'!J$14*100</f>
        <v>100</v>
      </c>
      <c r="G14" s="133" t="n">
        <f aca="false">'Таблица№1.2-ОФ'!M14/'Таблица№1.2-ОФ'!M$14*100</f>
        <v>100</v>
      </c>
      <c r="H14" s="133" t="n">
        <f aca="false">'Таблица№1.2-ОФ'!N14/'Таблица№1.2-ОФ'!N$14*100</f>
        <v>100</v>
      </c>
      <c r="I14" s="133" t="n">
        <f aca="false">'Таблица№1.2-ОФ'!Q14/'Таблица№1.2-ОФ'!Q$14*100</f>
        <v>100</v>
      </c>
      <c r="J14" s="131"/>
      <c r="K14" s="134"/>
      <c r="L14" s="134"/>
    </row>
    <row r="15" customFormat="false" ht="34.5" hidden="false" customHeight="true" outlineLevel="0" collapsed="false">
      <c r="A15" s="137" t="s">
        <v>143</v>
      </c>
      <c r="B15" s="133" t="n">
        <f aca="false">'Таблица№1.2-ОФ'!B14/'Таблица№1.2-ОФ'!N$14*100</f>
        <v>69.7325324001359</v>
      </c>
      <c r="C15" s="133" t="n">
        <f aca="false">'Таблица№1.2-ОФ'!E14/'Таблица№1.2-ОФ'!Q14*100</f>
        <v>73.2770884150389</v>
      </c>
      <c r="D15" s="133" t="n">
        <f aca="false">'Таблица№1.2-ОФ'!F14/'Таблица№1.2-ОФ'!N14*100</f>
        <v>7.43531454079524</v>
      </c>
      <c r="E15" s="133" t="n">
        <f aca="false">'Таблица№1.2-ОФ'!I14/'Таблица№1.2-ОФ'!Q14*100</f>
        <v>6.5562632535308</v>
      </c>
      <c r="F15" s="133" t="n">
        <f aca="false">'Таблица№1.2-ОФ'!J14/'Таблица№1.2-ОФ'!N14*100</f>
        <v>22.8321530590688</v>
      </c>
      <c r="G15" s="133" t="n">
        <f aca="false">'Таблица№1.2-ОФ'!M14/'Таблица№1.2-ОФ'!Q14*100</f>
        <v>20.1666483314303</v>
      </c>
      <c r="H15" s="133" t="n">
        <f aca="false">('Таблица№1.2-ОФ'!B14+'Таблица№1.2-ОФ'!F14+'Таблица№1.2-ОФ'!J14)/'Таблица№1.2-ОФ'!N14*100</f>
        <v>100</v>
      </c>
      <c r="I15" s="133" t="n">
        <f aca="false">('Таблица№1.2-ОФ'!E14+'Таблица№1.2-ОФ'!I14+'Таблица№1.2-ОФ'!M14)/'Таблица№1.2-ОФ'!Q14*100</f>
        <v>100</v>
      </c>
      <c r="K15" s="134"/>
      <c r="L15" s="134"/>
    </row>
    <row r="16" customFormat="false" ht="15.75" hidden="false" customHeight="false" outlineLevel="0" collapsed="false">
      <c r="A16" s="138"/>
      <c r="B16" s="138"/>
      <c r="C16" s="139"/>
      <c r="D16" s="139"/>
      <c r="E16" s="139"/>
      <c r="F16" s="139"/>
      <c r="G16" s="139"/>
      <c r="H16" s="139"/>
      <c r="I16" s="140"/>
      <c r="J16" s="67"/>
      <c r="K16" s="134"/>
      <c r="L16" s="134"/>
      <c r="M16" s="134"/>
      <c r="N16" s="134"/>
    </row>
    <row r="17" customFormat="false" ht="15.75" hidden="false" customHeight="false" outlineLevel="0" collapsed="false">
      <c r="C17" s="141"/>
      <c r="D17" s="141"/>
      <c r="E17" s="141"/>
      <c r="F17" s="141"/>
      <c r="G17" s="141"/>
      <c r="H17" s="141"/>
      <c r="I17" s="142"/>
      <c r="J17" s="142"/>
      <c r="K17" s="67"/>
      <c r="L17" s="134"/>
      <c r="M17" s="134"/>
      <c r="N17" s="134"/>
    </row>
    <row r="18" s="67" customFormat="true" ht="17.1" hidden="false" customHeight="true" outlineLevel="0" collapsed="false">
      <c r="A18" s="143"/>
      <c r="B18" s="143"/>
      <c r="C18" s="105"/>
      <c r="D18" s="105"/>
      <c r="E18" s="142"/>
      <c r="F18" s="142"/>
      <c r="I18" s="142"/>
      <c r="R18" s="83"/>
    </row>
    <row r="19" s="67" customFormat="true" ht="17.1" hidden="false" customHeight="true" outlineLevel="0" collapsed="false">
      <c r="A19" s="144"/>
      <c r="B19" s="144"/>
      <c r="C19" s="142"/>
      <c r="D19" s="142"/>
      <c r="E19" s="142"/>
      <c r="F19" s="142"/>
      <c r="G19" s="142"/>
      <c r="H19" s="142"/>
      <c r="I19" s="142"/>
      <c r="J19" s="142"/>
      <c r="K19" s="145"/>
      <c r="N19" s="83"/>
      <c r="Q19" s="142"/>
      <c r="R19" s="142"/>
      <c r="S19" s="142"/>
      <c r="T19" s="142"/>
    </row>
    <row r="20" customFormat="false" ht="15.75" hidden="false" customHeight="false" outlineLevel="0" collapsed="false">
      <c r="A20" s="144"/>
      <c r="B20" s="144"/>
      <c r="C20" s="146"/>
      <c r="D20" s="146"/>
      <c r="E20" s="142"/>
      <c r="F20" s="142"/>
      <c r="G20" s="142"/>
      <c r="H20" s="142"/>
      <c r="I20" s="142"/>
      <c r="J20" s="142"/>
      <c r="K20" s="145"/>
      <c r="L20" s="131"/>
      <c r="M20" s="131"/>
      <c r="N20" s="131"/>
      <c r="O20" s="131"/>
      <c r="P20" s="131"/>
      <c r="Q20" s="142"/>
      <c r="R20" s="142"/>
      <c r="S20" s="142"/>
      <c r="T20" s="142"/>
    </row>
    <row r="21" customFormat="false" ht="15.75" hidden="false" customHeight="false" outlineLevel="0" collapsed="false">
      <c r="A21" s="144"/>
      <c r="B21" s="144"/>
      <c r="C21" s="90"/>
      <c r="D21" s="90"/>
      <c r="E21" s="90"/>
      <c r="F21" s="90"/>
      <c r="G21" s="106"/>
      <c r="H21" s="106"/>
      <c r="I21" s="142"/>
      <c r="J21" s="146"/>
      <c r="K21" s="145"/>
      <c r="L21" s="131"/>
      <c r="M21" s="131"/>
      <c r="N21" s="131"/>
      <c r="O21" s="131"/>
      <c r="P21" s="131"/>
      <c r="Q21" s="131"/>
      <c r="R21" s="131"/>
      <c r="S21" s="131"/>
      <c r="T21" s="131"/>
    </row>
    <row r="22" customFormat="false" ht="15.75" hidden="false" customHeight="false" outlineLevel="0" collapsed="false">
      <c r="A22" s="144"/>
      <c r="B22" s="144"/>
      <c r="C22" s="105"/>
      <c r="D22" s="105"/>
      <c r="E22" s="142"/>
      <c r="F22" s="142"/>
      <c r="G22" s="142"/>
      <c r="H22" s="142"/>
      <c r="I22" s="142"/>
      <c r="J22" s="142"/>
      <c r="K22" s="145"/>
      <c r="L22" s="131"/>
      <c r="M22" s="131"/>
      <c r="N22" s="131"/>
      <c r="O22" s="131"/>
      <c r="P22" s="131"/>
      <c r="Q22" s="142"/>
      <c r="R22" s="142"/>
      <c r="S22" s="142"/>
      <c r="T22" s="142"/>
    </row>
    <row r="23" customFormat="false" ht="15.75" hidden="false" customHeight="false" outlineLevel="0" collapsed="false">
      <c r="A23" s="144"/>
      <c r="B23" s="144"/>
      <c r="C23" s="105"/>
      <c r="D23" s="105"/>
      <c r="E23" s="142"/>
      <c r="F23" s="142"/>
      <c r="G23" s="142"/>
      <c r="H23" s="142"/>
      <c r="I23" s="142"/>
      <c r="J23" s="142"/>
      <c r="K23" s="145"/>
      <c r="L23" s="131"/>
      <c r="M23" s="131"/>
      <c r="N23" s="131"/>
      <c r="O23" s="131"/>
      <c r="P23" s="131"/>
      <c r="Q23" s="142"/>
      <c r="R23" s="142"/>
      <c r="S23" s="142"/>
      <c r="T23" s="142"/>
    </row>
    <row r="24" customFormat="false" ht="15.75" hidden="false" customHeight="false" outlineLevel="0" collapsed="false">
      <c r="A24" s="144"/>
      <c r="B24" s="144"/>
      <c r="C24" s="105"/>
      <c r="D24" s="105"/>
      <c r="E24" s="142"/>
      <c r="F24" s="142"/>
      <c r="G24" s="142"/>
      <c r="H24" s="142"/>
      <c r="I24" s="142"/>
      <c r="J24" s="142"/>
      <c r="K24" s="145"/>
      <c r="L24" s="131"/>
      <c r="M24" s="131"/>
      <c r="N24" s="131"/>
      <c r="O24" s="131"/>
      <c r="P24" s="131"/>
      <c r="Q24" s="142"/>
      <c r="R24" s="142"/>
      <c r="S24" s="142"/>
      <c r="T24" s="142"/>
    </row>
    <row r="25" customFormat="false" ht="15.75" hidden="false" customHeight="false" outlineLevel="0" collapsed="false">
      <c r="A25" s="144"/>
      <c r="B25" s="144"/>
      <c r="C25" s="105"/>
      <c r="D25" s="105"/>
      <c r="E25" s="142"/>
      <c r="F25" s="142"/>
      <c r="G25" s="142"/>
      <c r="H25" s="142"/>
      <c r="I25" s="105"/>
      <c r="J25" s="142"/>
      <c r="K25" s="135"/>
      <c r="L25" s="131"/>
      <c r="M25" s="131"/>
      <c r="N25" s="131"/>
      <c r="O25" s="131"/>
      <c r="P25" s="131"/>
      <c r="Q25" s="142"/>
      <c r="R25" s="142"/>
      <c r="S25" s="142"/>
      <c r="T25" s="142"/>
    </row>
    <row r="26" customFormat="false" ht="15.75" hidden="false" customHeight="false" outlineLevel="0" collapsed="false">
      <c r="A26" s="144"/>
      <c r="B26" s="144"/>
      <c r="C26" s="105"/>
      <c r="D26" s="105"/>
      <c r="E26" s="142"/>
      <c r="F26" s="142"/>
      <c r="G26" s="142"/>
      <c r="H26" s="142"/>
      <c r="I26" s="112"/>
      <c r="J26" s="142"/>
      <c r="K26" s="142"/>
      <c r="L26" s="131"/>
      <c r="M26" s="131"/>
      <c r="N26" s="131"/>
      <c r="O26" s="131"/>
      <c r="P26" s="131"/>
      <c r="Q26" s="142"/>
      <c r="R26" s="142"/>
      <c r="S26" s="142"/>
      <c r="T26" s="142"/>
    </row>
    <row r="27" customFormat="false" ht="15.75" hidden="false" customHeight="false" outlineLevel="0" collapsed="false">
      <c r="A27" s="147"/>
      <c r="B27" s="147"/>
      <c r="C27" s="112"/>
      <c r="D27" s="112"/>
      <c r="E27" s="148"/>
      <c r="F27" s="148"/>
      <c r="G27" s="112"/>
      <c r="H27" s="112"/>
      <c r="I27" s="131"/>
      <c r="J27" s="131"/>
      <c r="K27" s="142"/>
      <c r="L27" s="142"/>
      <c r="M27" s="142"/>
      <c r="N27" s="135"/>
      <c r="O27" s="131"/>
      <c r="P27" s="131"/>
      <c r="Q27" s="131"/>
      <c r="R27" s="131"/>
      <c r="S27" s="131"/>
      <c r="T27" s="142"/>
      <c r="U27" s="142"/>
      <c r="V27" s="142"/>
      <c r="W27" s="142"/>
    </row>
    <row r="28" customFormat="false" ht="15.75" hidden="false" customHeight="false" outlineLevel="0" collapsed="false">
      <c r="A28" s="67"/>
      <c r="B28" s="67"/>
      <c r="C28" s="131"/>
      <c r="D28" s="131"/>
      <c r="E28" s="112"/>
      <c r="F28" s="112"/>
      <c r="G28" s="131"/>
      <c r="H28" s="131"/>
      <c r="I28" s="131"/>
      <c r="J28" s="131"/>
      <c r="K28" s="131"/>
      <c r="L28" s="142"/>
      <c r="M28" s="142"/>
      <c r="N28" s="131"/>
      <c r="O28" s="131"/>
      <c r="P28" s="131"/>
      <c r="Q28" s="131"/>
      <c r="R28" s="131"/>
      <c r="S28" s="131"/>
      <c r="T28" s="142"/>
      <c r="U28" s="142"/>
      <c r="V28" s="142"/>
      <c r="W28" s="142"/>
    </row>
    <row r="29" customFormat="false" ht="15.75" hidden="false" customHeight="false" outlineLevel="0" collapsed="false">
      <c r="A29" s="67"/>
      <c r="B29" s="67"/>
      <c r="C29" s="131"/>
      <c r="D29" s="131"/>
      <c r="E29" s="131"/>
      <c r="F29" s="131"/>
      <c r="G29" s="131"/>
      <c r="H29" s="131"/>
      <c r="I29" s="131"/>
      <c r="J29" s="131"/>
      <c r="K29" s="131"/>
      <c r="L29" s="131"/>
      <c r="M29" s="131"/>
      <c r="N29" s="131"/>
      <c r="O29" s="131"/>
      <c r="P29" s="131"/>
      <c r="Q29" s="131"/>
      <c r="R29" s="131"/>
      <c r="S29" s="131"/>
      <c r="T29" s="131"/>
      <c r="U29" s="131"/>
      <c r="V29" s="131"/>
      <c r="W29" s="131"/>
    </row>
    <row r="30" customFormat="false" ht="15.75" hidden="false" customHeight="false" outlineLevel="0" collapsed="false">
      <c r="A30" s="131"/>
      <c r="B30" s="131"/>
      <c r="C30" s="131"/>
      <c r="D30" s="131"/>
      <c r="E30" s="131"/>
      <c r="F30" s="131"/>
      <c r="G30" s="131"/>
      <c r="H30" s="131"/>
      <c r="K30" s="131"/>
      <c r="L30" s="131"/>
      <c r="M30" s="131"/>
      <c r="N30" s="131"/>
      <c r="O30" s="131"/>
      <c r="P30" s="131"/>
      <c r="Q30" s="131"/>
      <c r="R30" s="131"/>
      <c r="S30" s="131"/>
      <c r="T30" s="149"/>
      <c r="U30" s="149"/>
      <c r="V30" s="149"/>
      <c r="W30" s="149"/>
    </row>
    <row r="31" customFormat="false" ht="15.75" hidden="false" customHeight="false" outlineLevel="0" collapsed="false">
      <c r="A31" s="131"/>
      <c r="B31" s="131"/>
      <c r="E31" s="131"/>
      <c r="F31" s="131"/>
      <c r="L31" s="131"/>
      <c r="M31" s="131"/>
      <c r="N31" s="131"/>
      <c r="O31" s="131"/>
      <c r="P31" s="131"/>
      <c r="Q31" s="131"/>
      <c r="R31" s="131"/>
      <c r="S31" s="131"/>
      <c r="T31" s="131"/>
      <c r="U31" s="131"/>
      <c r="V31" s="131"/>
      <c r="W31" s="131"/>
    </row>
  </sheetData>
  <mergeCells count="13">
    <mergeCell ref="A1:I1"/>
    <mergeCell ref="A2:I2"/>
    <mergeCell ref="B4:C4"/>
    <mergeCell ref="D4:E4"/>
    <mergeCell ref="F4:G4"/>
    <mergeCell ref="H4:I4"/>
    <mergeCell ref="A8:B8"/>
    <mergeCell ref="A9:B9"/>
    <mergeCell ref="A10:B10"/>
    <mergeCell ref="A11:B11"/>
    <mergeCell ref="A12:B12"/>
    <mergeCell ref="A13:B13"/>
    <mergeCell ref="A14:B14"/>
  </mergeCells>
  <printOptions headings="false" gridLines="false" gridLinesSet="true" horizontalCentered="true" verticalCentered="true"/>
  <pageMargins left="0.747916666666667" right="0.747916666666667" top="0.984027777777778" bottom="0.984027777777778" header="0.511805555555556" footer="0.511811023622047"/>
  <pageSetup paperSize="9" scale="89" fitToWidth="1" fitToHeight="1" pageOrder="downThenOver" orientation="landscape" blackAndWhite="false" draft="false" cellComments="none" horizontalDpi="300" verticalDpi="300" copies="1"/>
  <headerFooter differentFirst="false" differentOddEven="false">
    <oddHeader>&amp;R&amp;"Times New Roman,Regular"&amp;12&amp;A</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29"/>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B10" activeCellId="0" sqref="AB10"/>
    </sheetView>
  </sheetViews>
  <sheetFormatPr defaultColWidth="9.13671875" defaultRowHeight="15.75" zeroHeight="false" outlineLevelRow="0" outlineLevelCol="0"/>
  <cols>
    <col collapsed="false" customWidth="true" hidden="false" outlineLevel="0" max="1" min="1" style="66" width="49.41"/>
    <col collapsed="false" customWidth="false" hidden="true" outlineLevel="0" max="9" min="2" style="67" width="9.14"/>
    <col collapsed="false" customWidth="true" hidden="true" outlineLevel="0" max="10" min="10" style="67" width="10.85"/>
    <col collapsed="false" customWidth="false" hidden="true" outlineLevel="0" max="20" min="11" style="67" width="9.14"/>
    <col collapsed="false" customWidth="true" hidden="true" outlineLevel="0" max="21" min="21" style="67" width="9.41"/>
    <col collapsed="false" customWidth="true" hidden="true" outlineLevel="0" max="22" min="22" style="67" width="12.7"/>
    <col collapsed="false" customWidth="true" hidden="false" outlineLevel="0" max="31" min="23" style="67" width="12.7"/>
    <col collapsed="false" customWidth="true" hidden="false" outlineLevel="0" max="32" min="32" style="67" width="11.56"/>
    <col collapsed="false" customWidth="false" hidden="false" outlineLevel="0" max="257" min="33" style="67" width="9.14"/>
  </cols>
  <sheetData>
    <row r="1" customFormat="false" ht="15.75" hidden="false" customHeight="true" outlineLevel="0" collapsed="false">
      <c r="A1" s="150" t="s">
        <v>144</v>
      </c>
      <c r="B1" s="150"/>
      <c r="C1" s="150"/>
      <c r="D1" s="150"/>
      <c r="E1" s="150"/>
      <c r="F1" s="150"/>
      <c r="G1" s="150"/>
      <c r="H1" s="150"/>
      <c r="I1" s="150"/>
      <c r="J1" s="150"/>
      <c r="K1" s="150"/>
      <c r="L1" s="150"/>
      <c r="M1" s="150"/>
      <c r="N1" s="150"/>
      <c r="O1" s="150"/>
      <c r="P1" s="150"/>
      <c r="Q1" s="150"/>
      <c r="R1" s="150"/>
      <c r="S1" s="150"/>
      <c r="T1" s="150"/>
      <c r="U1" s="150"/>
      <c r="V1" s="150"/>
      <c r="W1" s="150"/>
      <c r="X1" s="150"/>
      <c r="Y1" s="150"/>
      <c r="Z1" s="150"/>
      <c r="AA1" s="150"/>
      <c r="AB1" s="150"/>
      <c r="AC1" s="150"/>
      <c r="AD1" s="150"/>
      <c r="AE1" s="150"/>
    </row>
    <row r="2" customFormat="false" ht="15.75" hidden="false" customHeight="false" outlineLevel="0" collapsed="false">
      <c r="A2" s="150"/>
      <c r="B2" s="150"/>
      <c r="C2" s="150"/>
      <c r="D2" s="150"/>
      <c r="E2" s="150"/>
      <c r="F2" s="150"/>
      <c r="G2" s="150"/>
      <c r="H2" s="150"/>
      <c r="I2" s="150"/>
      <c r="J2" s="150"/>
      <c r="K2" s="150"/>
      <c r="L2" s="150"/>
      <c r="M2" s="150"/>
      <c r="N2" s="150"/>
      <c r="O2" s="150"/>
      <c r="P2" s="150"/>
      <c r="Q2" s="150"/>
      <c r="R2" s="150"/>
      <c r="S2" s="150"/>
      <c r="T2" s="150"/>
      <c r="U2" s="150"/>
      <c r="V2" s="150"/>
      <c r="W2" s="150"/>
      <c r="X2" s="150"/>
      <c r="Y2" s="150"/>
      <c r="Z2" s="150"/>
      <c r="AA2" s="150"/>
      <c r="AB2" s="150"/>
      <c r="AC2" s="150"/>
      <c r="AD2" s="150"/>
      <c r="AE2" s="150"/>
    </row>
    <row r="3" customFormat="false" ht="15.75" hidden="false" customHeight="true" outlineLevel="0" collapsed="false">
      <c r="A3" s="150" t="s">
        <v>145</v>
      </c>
      <c r="B3" s="150"/>
      <c r="C3" s="150"/>
      <c r="D3" s="150"/>
      <c r="E3" s="150"/>
      <c r="F3" s="150"/>
      <c r="G3" s="150"/>
      <c r="H3" s="150"/>
      <c r="I3" s="150"/>
      <c r="J3" s="150"/>
      <c r="K3" s="150"/>
      <c r="L3" s="150"/>
      <c r="M3" s="150"/>
      <c r="N3" s="150"/>
      <c r="O3" s="150"/>
      <c r="P3" s="150"/>
      <c r="Q3" s="150"/>
      <c r="R3" s="150"/>
      <c r="S3" s="150"/>
      <c r="T3" s="150"/>
      <c r="U3" s="150"/>
      <c r="V3" s="150"/>
      <c r="W3" s="150"/>
      <c r="X3" s="150"/>
      <c r="Y3" s="150"/>
      <c r="Z3" s="150"/>
      <c r="AA3" s="150"/>
      <c r="AB3" s="150"/>
      <c r="AC3" s="150"/>
      <c r="AD3" s="150"/>
      <c r="AE3" s="150"/>
    </row>
    <row r="4" customFormat="false" ht="15.75" hidden="false" customHeight="false" outlineLevel="0" collapsed="false">
      <c r="A4" s="151"/>
      <c r="B4" s="152"/>
      <c r="C4" s="152"/>
      <c r="D4" s="152"/>
      <c r="E4" s="152"/>
      <c r="F4" s="152"/>
      <c r="G4" s="152"/>
      <c r="H4" s="152"/>
      <c r="I4" s="152"/>
      <c r="J4" s="152"/>
      <c r="K4" s="105"/>
      <c r="L4" s="105"/>
      <c r="M4" s="105"/>
      <c r="N4" s="105"/>
      <c r="O4" s="105"/>
      <c r="P4" s="105"/>
      <c r="Q4" s="105"/>
      <c r="R4" s="105"/>
      <c r="S4" s="105"/>
      <c r="T4" s="105"/>
      <c r="U4" s="105"/>
      <c r="V4" s="105"/>
      <c r="W4" s="105"/>
      <c r="X4" s="105"/>
      <c r="Y4" s="105"/>
      <c r="Z4" s="105"/>
      <c r="AA4" s="105"/>
      <c r="AE4" s="105" t="s">
        <v>76</v>
      </c>
    </row>
    <row r="5" customFormat="false" ht="15.75" hidden="false" customHeight="true" outlineLevel="0" collapsed="false">
      <c r="A5" s="71" t="s">
        <v>119</v>
      </c>
      <c r="B5" s="153" t="n">
        <v>2002</v>
      </c>
      <c r="C5" s="153"/>
      <c r="D5" s="153"/>
      <c r="E5" s="153"/>
      <c r="F5" s="153"/>
      <c r="G5" s="153"/>
      <c r="H5" s="153"/>
      <c r="I5" s="153"/>
      <c r="J5" s="153"/>
      <c r="K5" s="154" t="n">
        <v>2003</v>
      </c>
      <c r="L5" s="154"/>
      <c r="M5" s="154"/>
      <c r="N5" s="154"/>
      <c r="O5" s="154"/>
      <c r="P5" s="154"/>
      <c r="Q5" s="154"/>
      <c r="R5" s="154"/>
      <c r="S5" s="154"/>
      <c r="T5" s="154"/>
      <c r="U5" s="154"/>
      <c r="V5" s="154"/>
      <c r="W5" s="74" t="n">
        <v>2004</v>
      </c>
      <c r="X5" s="74"/>
      <c r="Y5" s="74"/>
      <c r="Z5" s="74"/>
      <c r="AA5" s="74"/>
      <c r="AB5" s="74"/>
      <c r="AC5" s="74"/>
      <c r="AD5" s="74"/>
      <c r="AE5" s="74"/>
    </row>
    <row r="6" customFormat="false" ht="15.75" hidden="false" customHeight="false" outlineLevel="0" collapsed="false">
      <c r="A6" s="71"/>
      <c r="B6" s="153" t="n">
        <v>4</v>
      </c>
      <c r="C6" s="153" t="n">
        <v>5</v>
      </c>
      <c r="D6" s="153" t="n">
        <v>6</v>
      </c>
      <c r="E6" s="153" t="n">
        <v>7</v>
      </c>
      <c r="F6" s="153" t="n">
        <v>8</v>
      </c>
      <c r="G6" s="153" t="n">
        <v>9</v>
      </c>
      <c r="H6" s="153" t="n">
        <v>10</v>
      </c>
      <c r="I6" s="153" t="n">
        <v>11</v>
      </c>
      <c r="J6" s="153" t="n">
        <v>12</v>
      </c>
      <c r="K6" s="155" t="n">
        <v>1</v>
      </c>
      <c r="L6" s="155" t="n">
        <v>2</v>
      </c>
      <c r="M6" s="155" t="n">
        <v>3</v>
      </c>
      <c r="N6" s="155" t="n">
        <v>4</v>
      </c>
      <c r="O6" s="155" t="n">
        <v>5</v>
      </c>
      <c r="P6" s="155" t="n">
        <v>6</v>
      </c>
      <c r="Q6" s="155" t="n">
        <v>7</v>
      </c>
      <c r="R6" s="155" t="n">
        <v>8</v>
      </c>
      <c r="S6" s="155" t="n">
        <v>9</v>
      </c>
      <c r="T6" s="155" t="n">
        <v>10</v>
      </c>
      <c r="U6" s="155" t="n">
        <v>11</v>
      </c>
      <c r="V6" s="155" t="n">
        <v>12</v>
      </c>
      <c r="W6" s="76" t="n">
        <v>1</v>
      </c>
      <c r="X6" s="76" t="n">
        <v>2</v>
      </c>
      <c r="Y6" s="76" t="n">
        <v>3</v>
      </c>
      <c r="Z6" s="76" t="n">
        <v>4</v>
      </c>
      <c r="AA6" s="76" t="n">
        <v>5</v>
      </c>
      <c r="AB6" s="76" t="n">
        <v>6</v>
      </c>
      <c r="AC6" s="76" t="n">
        <v>7</v>
      </c>
      <c r="AD6" s="76" t="n">
        <v>8</v>
      </c>
      <c r="AE6" s="76" t="n">
        <v>9</v>
      </c>
    </row>
    <row r="7" customFormat="false" ht="15.75" hidden="false" customHeight="false" outlineLevel="0" collapsed="false">
      <c r="A7" s="80" t="s">
        <v>120</v>
      </c>
      <c r="B7" s="82" t="n">
        <v>49203</v>
      </c>
      <c r="C7" s="82" t="n">
        <v>51514</v>
      </c>
      <c r="D7" s="82" t="n">
        <v>55805</v>
      </c>
      <c r="E7" s="82" t="n">
        <v>59755</v>
      </c>
      <c r="F7" s="82" t="n">
        <v>64334</v>
      </c>
      <c r="G7" s="82" t="n">
        <v>66707</v>
      </c>
      <c r="H7" s="82" t="n">
        <v>71007</v>
      </c>
      <c r="I7" s="82" t="n">
        <v>75843</v>
      </c>
      <c r="J7" s="82" t="n">
        <v>79755</v>
      </c>
      <c r="K7" s="78" t="n">
        <v>84697</v>
      </c>
      <c r="L7" s="78" t="n">
        <v>87388</v>
      </c>
      <c r="M7" s="78" t="n">
        <v>89513</v>
      </c>
      <c r="N7" s="78" t="n">
        <v>95068</v>
      </c>
      <c r="O7" s="78" t="n">
        <v>121433</v>
      </c>
      <c r="P7" s="78" t="n">
        <v>127760</v>
      </c>
      <c r="Q7" s="78" t="n">
        <v>134245</v>
      </c>
      <c r="R7" s="78" t="n">
        <v>138704</v>
      </c>
      <c r="S7" s="78" t="n">
        <v>144114</v>
      </c>
      <c r="T7" s="78" t="n">
        <v>149296</v>
      </c>
      <c r="U7" s="78" t="n">
        <v>153956</v>
      </c>
      <c r="V7" s="156" t="n">
        <v>162039</v>
      </c>
      <c r="W7" s="156" t="n">
        <v>167543</v>
      </c>
      <c r="X7" s="157" t="n">
        <v>171769</v>
      </c>
      <c r="Y7" s="158" t="n">
        <v>180758</v>
      </c>
      <c r="Z7" s="158" t="n">
        <v>186140</v>
      </c>
      <c r="AA7" s="158" t="n">
        <v>191184</v>
      </c>
      <c r="AB7" s="159" t="n">
        <v>198802</v>
      </c>
      <c r="AC7" s="159" t="n">
        <v>205782</v>
      </c>
      <c r="AD7" s="159" t="n">
        <v>215101</v>
      </c>
      <c r="AE7" s="159" t="n">
        <v>221431</v>
      </c>
    </row>
    <row r="8" customFormat="false" ht="15.75" hidden="false" customHeight="false" outlineLevel="0" collapsed="false">
      <c r="A8" s="80" t="s">
        <v>121</v>
      </c>
      <c r="B8" s="82" t="n">
        <v>17294</v>
      </c>
      <c r="C8" s="82" t="n">
        <v>18399</v>
      </c>
      <c r="D8" s="82" t="n">
        <v>19760</v>
      </c>
      <c r="E8" s="82" t="n">
        <v>21344</v>
      </c>
      <c r="F8" s="82" t="n">
        <v>23291</v>
      </c>
      <c r="G8" s="82" t="n">
        <v>24537</v>
      </c>
      <c r="H8" s="82" t="n">
        <v>26423</v>
      </c>
      <c r="I8" s="82" t="n">
        <v>28449</v>
      </c>
      <c r="J8" s="82" t="n">
        <v>31140</v>
      </c>
      <c r="K8" s="78" t="n">
        <v>32238</v>
      </c>
      <c r="L8" s="78" t="n">
        <v>33303</v>
      </c>
      <c r="M8" s="78" t="n">
        <v>33702</v>
      </c>
      <c r="N8" s="78" t="n">
        <v>35781</v>
      </c>
      <c r="O8" s="78" t="n">
        <v>37594</v>
      </c>
      <c r="P8" s="78" t="n">
        <v>39344</v>
      </c>
      <c r="Q8" s="78" t="n">
        <v>41247</v>
      </c>
      <c r="R8" s="78" t="n">
        <v>42497</v>
      </c>
      <c r="S8" s="78" t="n">
        <v>44353</v>
      </c>
      <c r="T8" s="78" t="n">
        <v>46663</v>
      </c>
      <c r="U8" s="78" t="n">
        <v>48353</v>
      </c>
      <c r="V8" s="156" t="n">
        <v>50804</v>
      </c>
      <c r="W8" s="156" t="n">
        <v>52701</v>
      </c>
      <c r="X8" s="157" t="n">
        <v>54254</v>
      </c>
      <c r="Y8" s="158" t="n">
        <v>56711</v>
      </c>
      <c r="Z8" s="158" t="n">
        <v>57992</v>
      </c>
      <c r="AA8" s="158" t="n">
        <v>57763</v>
      </c>
      <c r="AB8" s="159" t="n">
        <v>60556</v>
      </c>
      <c r="AC8" s="159" t="n">
        <v>62253</v>
      </c>
      <c r="AD8" s="159" t="n">
        <v>64037</v>
      </c>
      <c r="AE8" s="159" t="n">
        <v>65963</v>
      </c>
    </row>
    <row r="9" customFormat="false" ht="21" hidden="true" customHeight="true" outlineLevel="0" collapsed="false">
      <c r="A9" s="133" t="s">
        <v>122</v>
      </c>
      <c r="B9" s="82" t="n">
        <v>13331</v>
      </c>
      <c r="C9" s="82" t="n">
        <v>13890</v>
      </c>
      <c r="D9" s="82" t="n">
        <v>14761</v>
      </c>
      <c r="E9" s="82" t="n">
        <v>15437</v>
      </c>
      <c r="F9" s="82" t="n">
        <v>16624</v>
      </c>
      <c r="G9" s="82" t="n">
        <v>17256</v>
      </c>
      <c r="H9" s="82" t="n">
        <v>17919</v>
      </c>
      <c r="I9" s="82" t="n">
        <v>18738</v>
      </c>
      <c r="J9" s="82" t="n">
        <v>19568</v>
      </c>
      <c r="K9" s="78" t="n">
        <v>20660</v>
      </c>
      <c r="L9" s="78" t="n">
        <v>20754</v>
      </c>
      <c r="M9" s="78" t="n">
        <v>20863</v>
      </c>
      <c r="N9" s="78" t="n">
        <v>21689</v>
      </c>
      <c r="O9" s="82"/>
      <c r="P9" s="82"/>
      <c r="Q9" s="82"/>
      <c r="R9" s="82"/>
      <c r="S9" s="82"/>
      <c r="T9" s="82"/>
      <c r="U9" s="82"/>
      <c r="V9" s="156"/>
      <c r="W9" s="156"/>
      <c r="X9" s="156"/>
      <c r="Y9" s="160"/>
      <c r="Z9" s="160"/>
      <c r="AA9" s="160"/>
      <c r="AB9" s="160"/>
      <c r="AC9" s="159"/>
      <c r="AD9" s="159"/>
      <c r="AE9" s="159"/>
    </row>
    <row r="10" customFormat="false" ht="31.5" hidden="false" customHeight="false" outlineLevel="0" collapsed="false">
      <c r="A10" s="80" t="s">
        <v>80</v>
      </c>
      <c r="B10" s="82" t="n">
        <v>10265</v>
      </c>
      <c r="C10" s="82" t="n">
        <v>10630</v>
      </c>
      <c r="D10" s="82" t="n">
        <v>11186</v>
      </c>
      <c r="E10" s="82" t="n">
        <v>11598</v>
      </c>
      <c r="F10" s="82" t="n">
        <v>12488</v>
      </c>
      <c r="G10" s="82" t="n">
        <v>13010</v>
      </c>
      <c r="H10" s="82" t="n">
        <v>13946</v>
      </c>
      <c r="I10" s="82" t="n">
        <v>14938</v>
      </c>
      <c r="J10" s="82" t="n">
        <v>16469</v>
      </c>
      <c r="K10" s="78" t="n">
        <v>16734</v>
      </c>
      <c r="L10" s="78" t="n">
        <v>16947</v>
      </c>
      <c r="M10" s="78" t="n">
        <v>17118</v>
      </c>
      <c r="N10" s="78" t="n">
        <v>17971</v>
      </c>
      <c r="O10" s="78" t="n">
        <v>18842</v>
      </c>
      <c r="P10" s="78" t="n">
        <v>19713</v>
      </c>
      <c r="Q10" s="78" t="n">
        <v>20359</v>
      </c>
      <c r="R10" s="78" t="n">
        <v>20925</v>
      </c>
      <c r="S10" s="78" t="n">
        <v>21722</v>
      </c>
      <c r="T10" s="78" t="n">
        <v>22413</v>
      </c>
      <c r="U10" s="78" t="n">
        <v>23185</v>
      </c>
      <c r="V10" s="156" t="n">
        <v>25707</v>
      </c>
      <c r="W10" s="156" t="n">
        <v>26495</v>
      </c>
      <c r="X10" s="157" t="n">
        <v>27160</v>
      </c>
      <c r="Y10" s="158" t="n">
        <v>28331</v>
      </c>
      <c r="Z10" s="160" t="n">
        <v>28654</v>
      </c>
      <c r="AA10" s="160" t="n">
        <v>29750</v>
      </c>
      <c r="AB10" s="156" t="n">
        <v>30861</v>
      </c>
      <c r="AC10" s="159" t="n">
        <v>31728</v>
      </c>
      <c r="AD10" s="159" t="n">
        <v>34233</v>
      </c>
      <c r="AE10" s="159" t="n">
        <v>35090</v>
      </c>
    </row>
    <row r="11" customFormat="false" ht="31.5" hidden="false" customHeight="false" outlineLevel="0" collapsed="false">
      <c r="A11" s="80" t="s">
        <v>146</v>
      </c>
      <c r="B11" s="82" t="n">
        <v>97030</v>
      </c>
      <c r="C11" s="82" t="n">
        <v>101077</v>
      </c>
      <c r="D11" s="82" t="n">
        <v>104374</v>
      </c>
      <c r="E11" s="82" t="n">
        <v>108611</v>
      </c>
      <c r="F11" s="82" t="n">
        <v>113485</v>
      </c>
      <c r="G11" s="82" t="n">
        <v>117260</v>
      </c>
      <c r="H11" s="82" t="n">
        <v>123935</v>
      </c>
      <c r="I11" s="82" t="n">
        <v>129988</v>
      </c>
      <c r="J11" s="82" t="n">
        <v>138574</v>
      </c>
      <c r="K11" s="78" t="n">
        <v>142921</v>
      </c>
      <c r="L11" s="78" t="n">
        <v>146305</v>
      </c>
      <c r="M11" s="78" t="n">
        <v>148453</v>
      </c>
      <c r="N11" s="78" t="n">
        <v>152317</v>
      </c>
      <c r="O11" s="78" t="n">
        <v>157328</v>
      </c>
      <c r="P11" s="78" t="n">
        <v>163141</v>
      </c>
      <c r="Q11" s="78" t="n">
        <v>168743</v>
      </c>
      <c r="R11" s="78" t="n">
        <v>172997</v>
      </c>
      <c r="S11" s="78" t="n">
        <v>177830</v>
      </c>
      <c r="T11" s="78" t="n">
        <v>183255</v>
      </c>
      <c r="U11" s="78" t="n">
        <v>187923</v>
      </c>
      <c r="V11" s="156" t="n">
        <v>196643</v>
      </c>
      <c r="W11" s="156" t="n">
        <v>203616</v>
      </c>
      <c r="X11" s="157" t="n">
        <v>209292</v>
      </c>
      <c r="Y11" s="158" t="n">
        <v>216902</v>
      </c>
      <c r="Z11" s="160" t="n">
        <v>221201</v>
      </c>
      <c r="AA11" s="160" t="n">
        <v>224755</v>
      </c>
      <c r="AB11" s="156" t="n">
        <v>230694</v>
      </c>
      <c r="AC11" s="159" t="n">
        <v>237136</v>
      </c>
      <c r="AD11" s="159" t="n">
        <v>245605</v>
      </c>
      <c r="AE11" s="159" t="n">
        <v>251505</v>
      </c>
    </row>
    <row r="12" customFormat="false" ht="15.75" hidden="false" customHeight="false" outlineLevel="0" collapsed="false">
      <c r="A12" s="80" t="s">
        <v>82</v>
      </c>
      <c r="B12" s="82" t="n">
        <v>8207</v>
      </c>
      <c r="C12" s="82" t="n">
        <v>8710</v>
      </c>
      <c r="D12" s="82" t="n">
        <v>9632</v>
      </c>
      <c r="E12" s="82" t="n">
        <v>10566</v>
      </c>
      <c r="F12" s="82" t="n">
        <v>11771</v>
      </c>
      <c r="G12" s="82" t="n">
        <v>12656</v>
      </c>
      <c r="H12" s="82" t="n">
        <v>13915</v>
      </c>
      <c r="I12" s="82" t="n">
        <v>15356</v>
      </c>
      <c r="J12" s="82" t="n">
        <v>18732</v>
      </c>
      <c r="K12" s="78" t="n">
        <v>18504</v>
      </c>
      <c r="L12" s="78" t="n">
        <v>19342</v>
      </c>
      <c r="M12" s="78" t="n">
        <v>19882</v>
      </c>
      <c r="N12" s="78" t="n">
        <v>21305</v>
      </c>
      <c r="O12" s="78" t="n">
        <v>22348</v>
      </c>
      <c r="P12" s="78" t="n">
        <v>23691</v>
      </c>
      <c r="Q12" s="78" t="n">
        <v>24712</v>
      </c>
      <c r="R12" s="78" t="n">
        <v>25613</v>
      </c>
      <c r="S12" s="78" t="n">
        <v>26847</v>
      </c>
      <c r="T12" s="78" t="n">
        <v>28113</v>
      </c>
      <c r="U12" s="78" t="n">
        <v>29335</v>
      </c>
      <c r="V12" s="156" t="n">
        <v>32119</v>
      </c>
      <c r="W12" s="156" t="n">
        <v>33293</v>
      </c>
      <c r="X12" s="157" t="n">
        <v>34558</v>
      </c>
      <c r="Y12" s="158" t="n">
        <v>36959</v>
      </c>
      <c r="Z12" s="158" t="n">
        <v>38206</v>
      </c>
      <c r="AA12" s="158" t="n">
        <v>40706</v>
      </c>
      <c r="AB12" s="156" t="n">
        <v>42325</v>
      </c>
      <c r="AC12" s="159" t="n">
        <v>44193</v>
      </c>
      <c r="AD12" s="159" t="n">
        <v>47483</v>
      </c>
      <c r="AE12" s="159" t="n">
        <v>49263</v>
      </c>
    </row>
    <row r="13" customFormat="false" ht="31.5" hidden="false" customHeight="false" outlineLevel="0" collapsed="false">
      <c r="A13" s="80" t="s">
        <v>147</v>
      </c>
      <c r="B13" s="82" t="n">
        <v>3704</v>
      </c>
      <c r="C13" s="82" t="n">
        <v>3956</v>
      </c>
      <c r="D13" s="82" t="n">
        <v>4099</v>
      </c>
      <c r="E13" s="82" t="n">
        <v>4385</v>
      </c>
      <c r="F13" s="82" t="n">
        <v>4762</v>
      </c>
      <c r="G13" s="82" t="n">
        <v>4931</v>
      </c>
      <c r="H13" s="82" t="n">
        <v>5252</v>
      </c>
      <c r="I13" s="82" t="n">
        <v>5598</v>
      </c>
      <c r="J13" s="82" t="n">
        <v>6124</v>
      </c>
      <c r="K13" s="78" t="n">
        <v>6463</v>
      </c>
      <c r="L13" s="78" t="n">
        <v>6598</v>
      </c>
      <c r="M13" s="78" t="n">
        <v>6681</v>
      </c>
      <c r="N13" s="78" t="n">
        <v>6979</v>
      </c>
      <c r="O13" s="78" t="n">
        <v>7343</v>
      </c>
      <c r="P13" s="78" t="n">
        <v>7681</v>
      </c>
      <c r="Q13" s="78" t="n">
        <v>8029</v>
      </c>
      <c r="R13" s="78" t="n">
        <v>8290</v>
      </c>
      <c r="S13" s="78" t="n">
        <v>8690</v>
      </c>
      <c r="T13" s="78" t="n">
        <v>9040</v>
      </c>
      <c r="U13" s="78" t="n">
        <v>9348</v>
      </c>
      <c r="V13" s="156" t="n">
        <v>9935</v>
      </c>
      <c r="W13" s="156" t="n">
        <v>10174</v>
      </c>
      <c r="X13" s="157" t="n">
        <v>10492</v>
      </c>
      <c r="Y13" s="158" t="n">
        <v>11060</v>
      </c>
      <c r="Z13" s="158" t="n">
        <v>11399</v>
      </c>
      <c r="AA13" s="158" t="n">
        <v>11393</v>
      </c>
      <c r="AB13" s="159" t="n">
        <v>11934</v>
      </c>
      <c r="AC13" s="159" t="n">
        <v>12344</v>
      </c>
      <c r="AD13" s="159" t="n">
        <v>13099</v>
      </c>
      <c r="AE13" s="159" t="n">
        <v>13556</v>
      </c>
    </row>
    <row r="14" customFormat="false" ht="31.5" hidden="false" customHeight="false" outlineLevel="0" collapsed="false">
      <c r="A14" s="80" t="s">
        <v>148</v>
      </c>
      <c r="B14" s="82" t="n">
        <v>14343</v>
      </c>
      <c r="C14" s="82" t="n">
        <v>15385</v>
      </c>
      <c r="D14" s="82" t="n">
        <v>16233</v>
      </c>
      <c r="E14" s="82" t="n">
        <v>17372</v>
      </c>
      <c r="F14" s="82" t="n">
        <v>18365</v>
      </c>
      <c r="G14" s="82" t="n">
        <v>19069</v>
      </c>
      <c r="H14" s="82" t="n">
        <v>20233</v>
      </c>
      <c r="I14" s="82" t="n">
        <v>21431</v>
      </c>
      <c r="J14" s="82" t="n">
        <v>22103</v>
      </c>
      <c r="K14" s="78" t="n">
        <v>23402</v>
      </c>
      <c r="L14" s="78" t="n">
        <v>23822</v>
      </c>
      <c r="M14" s="78" t="n">
        <v>24204</v>
      </c>
      <c r="N14" s="78" t="n">
        <v>25092</v>
      </c>
      <c r="O14" s="78" t="n">
        <v>26180</v>
      </c>
      <c r="P14" s="78" t="n">
        <v>27423</v>
      </c>
      <c r="Q14" s="78" t="n">
        <v>28419</v>
      </c>
      <c r="R14" s="78" t="n">
        <v>29186</v>
      </c>
      <c r="S14" s="78" t="n">
        <v>29969</v>
      </c>
      <c r="T14" s="78" t="n">
        <v>30931</v>
      </c>
      <c r="U14" s="78" t="n">
        <v>31791</v>
      </c>
      <c r="V14" s="156" t="n">
        <v>33254</v>
      </c>
      <c r="W14" s="156" t="n">
        <v>34894</v>
      </c>
      <c r="X14" s="157" t="n">
        <v>35054</v>
      </c>
      <c r="Y14" s="158" t="n">
        <v>36393</v>
      </c>
      <c r="Z14" s="158" t="n">
        <v>36748</v>
      </c>
      <c r="AA14" s="158" t="n">
        <v>38834</v>
      </c>
      <c r="AB14" s="159" t="n">
        <v>39768</v>
      </c>
      <c r="AC14" s="159" t="n">
        <v>40734</v>
      </c>
      <c r="AD14" s="159" t="n">
        <v>42905</v>
      </c>
      <c r="AE14" s="159" t="n">
        <v>44092</v>
      </c>
    </row>
    <row r="15" customFormat="false" ht="15.75" hidden="false" customHeight="false" outlineLevel="0" collapsed="false">
      <c r="A15" s="161" t="s">
        <v>124</v>
      </c>
      <c r="B15" s="82"/>
      <c r="C15" s="82"/>
      <c r="D15" s="82"/>
      <c r="E15" s="82"/>
      <c r="F15" s="82"/>
      <c r="G15" s="82"/>
      <c r="H15" s="82"/>
      <c r="I15" s="82"/>
      <c r="J15" s="82"/>
      <c r="K15" s="82"/>
      <c r="L15" s="82"/>
      <c r="M15" s="82"/>
      <c r="N15" s="82"/>
      <c r="O15" s="82"/>
      <c r="P15" s="82"/>
      <c r="Q15" s="82"/>
      <c r="R15" s="82"/>
      <c r="S15" s="82"/>
      <c r="T15" s="82"/>
      <c r="U15" s="82"/>
      <c r="V15" s="156" t="n">
        <v>43</v>
      </c>
      <c r="W15" s="156" t="n">
        <v>46</v>
      </c>
      <c r="X15" s="157" t="n">
        <v>46</v>
      </c>
      <c r="Y15" s="158" t="n">
        <v>50</v>
      </c>
      <c r="Z15" s="158" t="n">
        <v>99</v>
      </c>
      <c r="AA15" s="158" t="n">
        <v>357</v>
      </c>
      <c r="AB15" s="159" t="n">
        <v>450</v>
      </c>
      <c r="AC15" s="159" t="n">
        <v>517</v>
      </c>
      <c r="AD15" s="159" t="n">
        <v>1406</v>
      </c>
      <c r="AE15" s="159" t="n">
        <v>1517</v>
      </c>
    </row>
    <row r="16" customFormat="false" ht="15.75" hidden="false" customHeight="false" outlineLevel="0" collapsed="false">
      <c r="A16" s="137" t="s">
        <v>149</v>
      </c>
      <c r="B16" s="82" t="n">
        <f aca="false">SUM(B7:B15)</f>
        <v>213377</v>
      </c>
      <c r="C16" s="82" t="n">
        <f aca="false">SUM(C7:C15)</f>
        <v>223561</v>
      </c>
      <c r="D16" s="82" t="n">
        <f aca="false">SUM(D7:D15)</f>
        <v>235850</v>
      </c>
      <c r="E16" s="82" t="n">
        <f aca="false">SUM(E7:E15)</f>
        <v>249068</v>
      </c>
      <c r="F16" s="82" t="n">
        <f aca="false">SUM(F7:F15)</f>
        <v>265120</v>
      </c>
      <c r="G16" s="82" t="n">
        <f aca="false">SUM(G7:G15)</f>
        <v>275426</v>
      </c>
      <c r="H16" s="82" t="n">
        <f aca="false">SUM(H7:H15)</f>
        <v>292630</v>
      </c>
      <c r="I16" s="82" t="n">
        <f aca="false">SUM(I7:I15)</f>
        <v>310341</v>
      </c>
      <c r="J16" s="82" t="n">
        <f aca="false">SUM(J7:J15)</f>
        <v>332465</v>
      </c>
      <c r="K16" s="82" t="n">
        <f aca="false">SUM(K7:K15)</f>
        <v>345619</v>
      </c>
      <c r="L16" s="82" t="n">
        <f aca="false">SUM(L7:L15)</f>
        <v>354459</v>
      </c>
      <c r="M16" s="82" t="n">
        <f aca="false">SUM(M7:M15)</f>
        <v>360416</v>
      </c>
      <c r="N16" s="82" t="n">
        <f aca="false">SUM(N7:N15)</f>
        <v>376202</v>
      </c>
      <c r="O16" s="82" t="n">
        <f aca="false">SUM(O7:O15)</f>
        <v>391068</v>
      </c>
      <c r="P16" s="82" t="n">
        <f aca="false">SUM(P7:P15)</f>
        <v>408753</v>
      </c>
      <c r="Q16" s="82" t="n">
        <f aca="false">SUM(Q7:Q15)</f>
        <v>425754</v>
      </c>
      <c r="R16" s="82" t="n">
        <f aca="false">SUM(R7:R15)</f>
        <v>438212</v>
      </c>
      <c r="S16" s="82" t="n">
        <f aca="false">SUM(S7:S15)</f>
        <v>453525</v>
      </c>
      <c r="T16" s="82" t="n">
        <f aca="false">SUM(T7:T15)</f>
        <v>469711</v>
      </c>
      <c r="U16" s="82" t="n">
        <f aca="false">SUM(U7:U15)</f>
        <v>483891</v>
      </c>
      <c r="V16" s="156" t="n">
        <v>510544</v>
      </c>
      <c r="W16" s="156" t="n">
        <v>528762</v>
      </c>
      <c r="X16" s="157" t="n">
        <v>542625</v>
      </c>
      <c r="Y16" s="158" t="n">
        <v>567162</v>
      </c>
      <c r="Z16" s="158" t="n">
        <v>580439</v>
      </c>
      <c r="AA16" s="158" t="n">
        <v>594742</v>
      </c>
      <c r="AB16" s="159" t="n">
        <v>615390</v>
      </c>
      <c r="AC16" s="159" t="n">
        <f aca="false">'Таблица №2.2-ОФ'!O15</f>
        <v>634687</v>
      </c>
      <c r="AD16" s="159" t="n">
        <f aca="false">'Таблица №2.2-ОФ'!P15</f>
        <v>663869</v>
      </c>
      <c r="AE16" s="159" t="n">
        <f aca="false">'Таблица №2.2-ОФ'!Q15</f>
        <v>682417</v>
      </c>
    </row>
    <row r="17" customFormat="false" ht="15.75" hidden="false" customHeight="false" outlineLevel="0" collapsed="false">
      <c r="V17" s="85"/>
      <c r="W17" s="85"/>
      <c r="X17" s="85"/>
      <c r="Y17" s="85"/>
      <c r="Z17" s="85"/>
      <c r="AA17" s="85"/>
      <c r="AB17" s="85"/>
      <c r="AC17" s="85"/>
      <c r="AD17" s="85"/>
      <c r="AE17" s="85"/>
    </row>
    <row r="18" customFormat="false" ht="15.75" hidden="false" customHeight="false" outlineLevel="0" collapsed="false">
      <c r="A18" s="67"/>
      <c r="V18" s="162"/>
      <c r="W18" s="163"/>
      <c r="X18" s="164"/>
      <c r="Y18" s="105"/>
      <c r="AB18" s="105"/>
    </row>
    <row r="19" customFormat="false" ht="15.75" hidden="false" customHeight="false" outlineLevel="0" collapsed="false">
      <c r="A19" s="67"/>
      <c r="V19" s="162"/>
      <c r="W19" s="163"/>
      <c r="X19" s="164"/>
      <c r="Y19" s="105"/>
      <c r="Z19" s="83"/>
      <c r="AD19" s="83"/>
    </row>
    <row r="20" customFormat="false" ht="15.75" hidden="false" customHeight="false" outlineLevel="0" collapsed="false">
      <c r="A20" s="67"/>
      <c r="V20" s="162"/>
      <c r="W20" s="163"/>
      <c r="X20" s="164"/>
      <c r="Y20" s="105"/>
      <c r="Z20" s="162"/>
      <c r="AA20" s="165"/>
      <c r="AC20" s="166"/>
      <c r="AD20" s="162"/>
      <c r="AE20" s="163"/>
      <c r="AF20" s="164"/>
      <c r="AG20" s="85"/>
    </row>
    <row r="21" customFormat="false" ht="15.75" hidden="false" customHeight="false" outlineLevel="0" collapsed="false">
      <c r="A21" s="67"/>
      <c r="V21" s="162"/>
      <c r="W21" s="163"/>
      <c r="X21" s="164"/>
      <c r="Y21" s="105"/>
      <c r="Z21" s="162"/>
      <c r="AA21" s="165"/>
      <c r="AB21" s="164"/>
      <c r="AC21" s="166"/>
      <c r="AD21" s="162"/>
      <c r="AE21" s="163"/>
      <c r="AF21" s="164"/>
      <c r="AG21" s="85"/>
    </row>
    <row r="22" customFormat="false" ht="15.75" hidden="false" customHeight="false" outlineLevel="0" collapsed="false">
      <c r="A22" s="67"/>
      <c r="V22" s="167"/>
      <c r="W22" s="163"/>
      <c r="X22" s="164"/>
      <c r="Y22" s="105"/>
      <c r="Z22" s="162"/>
      <c r="AA22" s="165"/>
      <c r="AB22" s="164"/>
      <c r="AC22" s="166"/>
      <c r="AD22" s="162"/>
      <c r="AE22" s="163"/>
      <c r="AF22" s="164"/>
      <c r="AG22" s="85"/>
    </row>
    <row r="23" customFormat="false" ht="15.75" hidden="false" customHeight="false" outlineLevel="0" collapsed="false">
      <c r="A23" s="67"/>
      <c r="V23" s="167"/>
      <c r="W23" s="163"/>
      <c r="X23" s="164"/>
      <c r="Y23" s="105"/>
      <c r="Z23" s="167"/>
      <c r="AA23" s="165"/>
      <c r="AB23" s="164"/>
      <c r="AC23" s="166"/>
      <c r="AD23" s="167"/>
      <c r="AE23" s="163"/>
      <c r="AF23" s="164"/>
      <c r="AG23" s="85"/>
    </row>
    <row r="24" customFormat="false" ht="15.75" hidden="false" customHeight="false" outlineLevel="0" collapsed="false">
      <c r="A24" s="67"/>
      <c r="V24" s="167"/>
      <c r="W24" s="163"/>
      <c r="X24" s="164"/>
      <c r="Y24" s="105"/>
      <c r="Z24" s="167"/>
      <c r="AA24" s="165"/>
      <c r="AB24" s="164"/>
      <c r="AC24" s="166"/>
      <c r="AD24" s="167"/>
      <c r="AE24" s="163"/>
      <c r="AF24" s="164"/>
      <c r="AG24" s="85"/>
    </row>
    <row r="25" customFormat="false" ht="15.75" hidden="false" customHeight="false" outlineLevel="0" collapsed="false">
      <c r="A25" s="67"/>
      <c r="V25" s="162"/>
      <c r="W25" s="163"/>
      <c r="X25" s="164"/>
      <c r="Y25" s="105"/>
      <c r="Z25" s="167"/>
      <c r="AA25" s="165"/>
      <c r="AB25" s="164"/>
      <c r="AC25" s="166"/>
      <c r="AD25" s="167"/>
      <c r="AE25" s="163"/>
      <c r="AF25" s="164"/>
      <c r="AG25" s="85"/>
    </row>
    <row r="26" customFormat="false" ht="15.75" hidden="false" customHeight="false" outlineLevel="0" collapsed="false">
      <c r="A26" s="67"/>
      <c r="V26" s="167"/>
      <c r="W26" s="163"/>
      <c r="X26" s="164"/>
      <c r="Y26" s="105"/>
      <c r="Z26" s="162"/>
      <c r="AA26" s="165"/>
      <c r="AB26" s="164"/>
      <c r="AC26" s="166"/>
      <c r="AD26" s="162"/>
      <c r="AE26" s="163"/>
      <c r="AF26" s="164"/>
      <c r="AG26" s="85"/>
    </row>
    <row r="27" customFormat="false" ht="15.75" hidden="false" customHeight="false" outlineLevel="0" collapsed="false">
      <c r="A27" s="67"/>
      <c r="V27" s="168"/>
      <c r="W27" s="165"/>
      <c r="X27" s="164"/>
      <c r="Y27" s="105"/>
      <c r="Z27" s="167"/>
      <c r="AA27" s="165"/>
      <c r="AB27" s="164"/>
      <c r="AC27" s="166"/>
      <c r="AD27" s="167"/>
      <c r="AE27" s="163"/>
      <c r="AF27" s="164"/>
      <c r="AG27" s="85"/>
    </row>
    <row r="28" customFormat="false" ht="15.75" hidden="false" customHeight="false" outlineLevel="0" collapsed="false">
      <c r="V28" s="168"/>
      <c r="W28" s="165"/>
      <c r="X28" s="164"/>
      <c r="Y28" s="85"/>
      <c r="Z28" s="168"/>
      <c r="AA28" s="165"/>
      <c r="AB28" s="164"/>
      <c r="AC28" s="166"/>
      <c r="AD28" s="168"/>
      <c r="AE28" s="165"/>
      <c r="AF28" s="164"/>
      <c r="AG28" s="85"/>
    </row>
    <row r="29" customFormat="false" ht="15.75" hidden="false" customHeight="false" outlineLevel="0" collapsed="false">
      <c r="Y29" s="85"/>
      <c r="AB29" s="164"/>
    </row>
  </sheetData>
  <mergeCells count="6">
    <mergeCell ref="A1:AE2"/>
    <mergeCell ref="A3:AE3"/>
    <mergeCell ref="A5:A6"/>
    <mergeCell ref="B5:J5"/>
    <mergeCell ref="K5:V5"/>
    <mergeCell ref="W5:AE5"/>
  </mergeCells>
  <printOptions headings="false" gridLines="false" gridLinesSet="true" horizontalCentered="true" verticalCentered="true"/>
  <pageMargins left="0.551388888888889" right="0.236111111111111" top="0.669444444444445" bottom="0.472222222222222"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mp;A</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3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6" activeCellId="0" sqref="A6"/>
    </sheetView>
  </sheetViews>
  <sheetFormatPr defaultColWidth="9.13671875" defaultRowHeight="13.5" zeroHeight="false" outlineLevelRow="0" outlineLevelCol="0"/>
  <cols>
    <col collapsed="false" customWidth="true" hidden="false" outlineLevel="0" max="1" min="1" style="66" width="61.7"/>
    <col collapsed="false" customWidth="true" hidden="true" outlineLevel="0" max="21" min="2" style="67" width="12.7"/>
    <col collapsed="false" customWidth="true" hidden="false" outlineLevel="0" max="31" min="22" style="67" width="12.7"/>
    <col collapsed="false" customWidth="false" hidden="false" outlineLevel="0" max="257" min="32" style="67" width="9.14"/>
  </cols>
  <sheetData>
    <row r="1" customFormat="false" ht="39" hidden="false" customHeight="true" outlineLevel="0" collapsed="false">
      <c r="A1" s="68" t="s">
        <v>150</v>
      </c>
      <c r="B1" s="68"/>
      <c r="C1" s="68"/>
      <c r="D1" s="68"/>
      <c r="E1" s="68"/>
      <c r="F1" s="68"/>
      <c r="G1" s="68"/>
      <c r="H1" s="68"/>
      <c r="I1" s="68"/>
      <c r="J1" s="68"/>
      <c r="K1" s="68"/>
      <c r="L1" s="68"/>
      <c r="M1" s="68"/>
      <c r="N1" s="68"/>
      <c r="O1" s="68"/>
      <c r="P1" s="68"/>
      <c r="Q1" s="68"/>
      <c r="R1" s="68"/>
      <c r="S1" s="68"/>
      <c r="T1" s="68"/>
      <c r="U1" s="68"/>
      <c r="V1" s="68"/>
      <c r="W1" s="68"/>
      <c r="X1" s="68"/>
      <c r="Y1" s="68"/>
      <c r="Z1" s="68"/>
      <c r="AA1" s="68"/>
      <c r="AB1" s="68"/>
      <c r="AC1" s="68"/>
      <c r="AD1" s="68"/>
      <c r="AE1" s="68"/>
    </row>
    <row r="2" customFormat="false" ht="15.75" hidden="false" customHeight="true" outlineLevel="0" collapsed="false">
      <c r="A2" s="68" t="s">
        <v>151</v>
      </c>
      <c r="B2" s="68"/>
      <c r="C2" s="68"/>
      <c r="D2" s="68"/>
      <c r="E2" s="68"/>
      <c r="F2" s="68"/>
      <c r="G2" s="68"/>
      <c r="H2" s="68"/>
      <c r="I2" s="68"/>
      <c r="J2" s="68"/>
      <c r="K2" s="68"/>
      <c r="L2" s="68"/>
      <c r="M2" s="68"/>
      <c r="N2" s="68"/>
      <c r="O2" s="68"/>
      <c r="P2" s="68"/>
      <c r="Q2" s="68"/>
      <c r="R2" s="68"/>
      <c r="S2" s="68"/>
      <c r="T2" s="68"/>
      <c r="U2" s="68"/>
      <c r="V2" s="68"/>
      <c r="W2" s="68"/>
      <c r="X2" s="68"/>
      <c r="Y2" s="68"/>
      <c r="Z2" s="68"/>
      <c r="AA2" s="68"/>
      <c r="AB2" s="68"/>
      <c r="AC2" s="68"/>
      <c r="AD2" s="68"/>
      <c r="AE2" s="68"/>
    </row>
    <row r="3" customFormat="false" ht="13.5" hidden="false" customHeight="true" outlineLevel="0" collapsed="false">
      <c r="A3" s="68"/>
      <c r="B3" s="110"/>
      <c r="C3" s="110"/>
      <c r="D3" s="110"/>
      <c r="E3" s="110"/>
      <c r="F3" s="110"/>
      <c r="G3" s="110"/>
      <c r="H3" s="110"/>
      <c r="I3" s="110"/>
      <c r="J3" s="110"/>
      <c r="K3" s="110"/>
      <c r="L3" s="110"/>
      <c r="M3" s="110"/>
      <c r="N3" s="110"/>
      <c r="O3" s="110"/>
      <c r="P3" s="110"/>
      <c r="Q3" s="110"/>
      <c r="R3" s="110"/>
      <c r="S3" s="169"/>
      <c r="T3" s="169"/>
      <c r="U3" s="169"/>
      <c r="V3" s="169"/>
      <c r="W3" s="170"/>
      <c r="X3" s="170"/>
      <c r="Y3" s="170"/>
      <c r="Z3" s="170"/>
      <c r="AA3" s="170"/>
      <c r="AC3" s="170"/>
      <c r="AD3" s="170"/>
      <c r="AE3" s="170" t="s">
        <v>126</v>
      </c>
    </row>
    <row r="4" customFormat="false" ht="21" hidden="false" customHeight="true" outlineLevel="0" collapsed="false">
      <c r="A4" s="71" t="s">
        <v>127</v>
      </c>
      <c r="B4" s="74" t="n">
        <v>2002</v>
      </c>
      <c r="C4" s="74"/>
      <c r="D4" s="74"/>
      <c r="E4" s="74"/>
      <c r="F4" s="74"/>
      <c r="G4" s="74"/>
      <c r="H4" s="74"/>
      <c r="I4" s="74"/>
      <c r="J4" s="74"/>
      <c r="K4" s="74" t="n">
        <v>2003</v>
      </c>
      <c r="L4" s="74"/>
      <c r="M4" s="74"/>
      <c r="N4" s="74"/>
      <c r="O4" s="74"/>
      <c r="P4" s="74"/>
      <c r="Q4" s="74"/>
      <c r="R4" s="74"/>
      <c r="S4" s="74"/>
      <c r="T4" s="74"/>
      <c r="U4" s="74"/>
      <c r="V4" s="74"/>
      <c r="W4" s="73" t="n">
        <v>2004</v>
      </c>
      <c r="X4" s="73"/>
      <c r="Y4" s="73"/>
      <c r="Z4" s="73"/>
      <c r="AA4" s="73"/>
      <c r="AB4" s="73"/>
      <c r="AC4" s="73"/>
      <c r="AD4" s="73"/>
      <c r="AE4" s="73"/>
    </row>
    <row r="5" customFormat="false" ht="41.25" hidden="false" customHeight="true" outlineLevel="0" collapsed="false">
      <c r="A5" s="71"/>
      <c r="B5" s="74" t="n">
        <v>4</v>
      </c>
      <c r="C5" s="74" t="n">
        <v>5</v>
      </c>
      <c r="D5" s="74" t="n">
        <v>6</v>
      </c>
      <c r="E5" s="74" t="n">
        <v>7</v>
      </c>
      <c r="F5" s="74" t="n">
        <v>8</v>
      </c>
      <c r="G5" s="74" t="n">
        <v>9</v>
      </c>
      <c r="H5" s="74" t="n">
        <v>10</v>
      </c>
      <c r="I5" s="74" t="n">
        <v>11</v>
      </c>
      <c r="J5" s="21" t="n">
        <v>12</v>
      </c>
      <c r="K5" s="74" t="n">
        <v>1</v>
      </c>
      <c r="L5" s="74" t="n">
        <v>2</v>
      </c>
      <c r="M5" s="74" t="n">
        <v>3</v>
      </c>
      <c r="N5" s="74" t="n">
        <v>4</v>
      </c>
      <c r="O5" s="74" t="n">
        <v>5</v>
      </c>
      <c r="P5" s="74" t="n">
        <v>6</v>
      </c>
      <c r="Q5" s="74" t="n">
        <v>7</v>
      </c>
      <c r="R5" s="74" t="n">
        <v>8</v>
      </c>
      <c r="S5" s="74" t="n">
        <v>9</v>
      </c>
      <c r="T5" s="74" t="n">
        <v>10</v>
      </c>
      <c r="U5" s="74" t="n">
        <v>11</v>
      </c>
      <c r="V5" s="74" t="n">
        <v>12</v>
      </c>
      <c r="W5" s="74" t="n">
        <v>1</v>
      </c>
      <c r="X5" s="74" t="n">
        <v>2</v>
      </c>
      <c r="Y5" s="74" t="n">
        <v>3</v>
      </c>
      <c r="Z5" s="74" t="n">
        <v>4</v>
      </c>
      <c r="AA5" s="74" t="n">
        <v>5</v>
      </c>
      <c r="AB5" s="74" t="n">
        <v>6</v>
      </c>
      <c r="AC5" s="74" t="n">
        <v>7</v>
      </c>
      <c r="AD5" s="74" t="n">
        <v>8</v>
      </c>
      <c r="AE5" s="74" t="n">
        <v>9</v>
      </c>
    </row>
    <row r="6" customFormat="false" ht="21" hidden="false" customHeight="true" outlineLevel="0" collapsed="false">
      <c r="A6" s="171" t="s">
        <v>120</v>
      </c>
      <c r="B6" s="172" t="n">
        <f aca="false">('Таблица №2-ОФ'!B7/'Таблица №2-ОФ'!B$16)*100</f>
        <v>23.0591863227996</v>
      </c>
      <c r="C6" s="172" t="n">
        <f aca="false">('Таблица №2-ОФ'!C7/'Таблица №2-ОФ'!C$16)*100</f>
        <v>23.0424805757713</v>
      </c>
      <c r="D6" s="172" t="n">
        <f aca="false">('Таблица №2-ОФ'!D7/'Таблица №2-ОФ'!D$16)*100</f>
        <v>23.6612253550986</v>
      </c>
      <c r="E6" s="172" t="n">
        <f aca="false">('Таблица №2-ОФ'!E7/'Таблица №2-ОФ'!E$16)*100</f>
        <v>23.9914400886505</v>
      </c>
      <c r="F6" s="172" t="n">
        <f aca="false">('Таблица №2-ОФ'!F7/'Таблица №2-ОФ'!F$16)*100</f>
        <v>24.2659927579964</v>
      </c>
      <c r="G6" s="172" t="n">
        <f aca="false">('Таблица №2-ОФ'!G7/'Таблица №2-ОФ'!G$16)*100</f>
        <v>24.2195725893706</v>
      </c>
      <c r="H6" s="172" t="n">
        <f aca="false">('Таблица №2-ОФ'!H7/'Таблица №2-ОФ'!H$16)*100</f>
        <v>24.2651129412569</v>
      </c>
      <c r="I6" s="172" t="n">
        <f aca="false">('Таблица №2-ОФ'!I7/'Таблица №2-ОФ'!I$16)*100</f>
        <v>24.4386014094174</v>
      </c>
      <c r="J6" s="172" t="n">
        <f aca="false">('Таблица №2-ОФ'!J7/'Таблица №2-ОФ'!J$16)*100</f>
        <v>23.9889913223948</v>
      </c>
      <c r="K6" s="172" t="n">
        <f aca="false">('Таблица №2-ОФ'!K7/'Таблица №2-ОФ'!K$16)*100</f>
        <v>24.5058865398025</v>
      </c>
      <c r="L6" s="172" t="n">
        <f aca="false">('Таблица №2-ОФ'!L7/'Таблица №2-ОФ'!L$16)*100</f>
        <v>24.6539091968324</v>
      </c>
      <c r="M6" s="172" t="n">
        <f aca="false">('Таблица №2-ОФ'!M7/'Таблица №2-ОФ'!M$16)*100</f>
        <v>24.8360228180769</v>
      </c>
      <c r="N6" s="172" t="n">
        <f aca="false">('Таблица №2-ОФ'!N7/'Таблица №2-ОФ'!N$16)*100</f>
        <v>25.2704663983711</v>
      </c>
      <c r="O6" s="172" t="n">
        <f aca="false">('Таблица №2-ОФ'!O7/'Таблица №2-ОФ'!O$16)*100</f>
        <v>31.0516329640881</v>
      </c>
      <c r="P6" s="172" t="n">
        <f aca="false">('Таблица №2-ОФ'!P7/'Таблица №2-ОФ'!P$16)*100</f>
        <v>31.2560397110235</v>
      </c>
      <c r="Q6" s="172" t="n">
        <f aca="false">('Таблица №2-ОФ'!Q7/'Таблица №2-ОФ'!Q$16)*100</f>
        <v>31.5311189090414</v>
      </c>
      <c r="R6" s="172" t="n">
        <f aca="false">('Таблица №2-ОФ'!R7/'Таблица №2-ОФ'!R$16)*100</f>
        <v>31.6522596368881</v>
      </c>
      <c r="S6" s="172" t="n">
        <f aca="false">('Таблица №2-ОФ'!S7/'Таблица №2-ОФ'!S$16)*100</f>
        <v>31.7764180585414</v>
      </c>
      <c r="T6" s="172" t="n">
        <f aca="false">('Таблица №2-ОФ'!T7/'Таблица №2-ОФ'!T$16)*100</f>
        <v>31.7846505617284</v>
      </c>
      <c r="U6" s="172" t="n">
        <f aca="false">('Таблица №2-ОФ'!U7/'Таблица №2-ОФ'!U$16)*100</f>
        <v>31.8162561403291</v>
      </c>
      <c r="V6" s="172" t="n">
        <f aca="false">('Таблица №2-ОФ'!V7/'Таблица №2-ОФ'!V$16)*100</f>
        <v>31.7384985427309</v>
      </c>
      <c r="W6" s="172" t="n">
        <f aca="false">('Таблица №2-ОФ'!W7/'Таблица №2-ОФ'!W$16)*100</f>
        <v>31.6859002727125</v>
      </c>
      <c r="X6" s="172" t="n">
        <f aca="false">('Таблица №2-ОФ'!X7/'Таблица №2-ОФ'!X$16)*100</f>
        <v>31.6551946556093</v>
      </c>
      <c r="Y6" s="172" t="n">
        <f aca="false">('Таблица №2-ОФ'!Y7/'Таблица №2-ОФ'!Y$16)*100</f>
        <v>31.87061192393</v>
      </c>
      <c r="Z6" s="172" t="n">
        <f aca="false">('Таблица №2-ОФ'!Z7/'Таблица №2-ОФ'!Z$16)*100</f>
        <v>32.0688306609308</v>
      </c>
      <c r="AA6" s="172" t="n">
        <f aca="false">('Таблица №2-ОФ'!AA7/'Таблица №2-ОФ'!AA$16)*100</f>
        <v>32.1457035151377</v>
      </c>
      <c r="AB6" s="172" t="n">
        <f aca="false">('Таблица №2-ОФ'!AB7/'Таблица №2-ОФ'!AB$16)*100</f>
        <v>32.3050423308796</v>
      </c>
      <c r="AC6" s="172" t="n">
        <f aca="false">('Таблица №2-ОФ'!AC7/'Таблица №2-ОФ'!AC$16)*100</f>
        <v>32.4225957046544</v>
      </c>
      <c r="AD6" s="172" t="n">
        <f aca="false">('Таблица №2-ОФ'!AD7/'Таблица №2-ОФ'!AD$16)*100</f>
        <v>32.4011213055588</v>
      </c>
      <c r="AE6" s="172" t="n">
        <f aca="false">('Таблица №2-ОФ'!AE7/'Таблица №2-ОФ'!AE$16)*100</f>
        <v>32.4480486271591</v>
      </c>
      <c r="AF6" s="112"/>
      <c r="AG6" s="112"/>
    </row>
    <row r="7" customFormat="false" ht="21" hidden="false" customHeight="true" outlineLevel="0" collapsed="false">
      <c r="A7" s="171" t="s">
        <v>121</v>
      </c>
      <c r="B7" s="172" t="n">
        <f aca="false">('Таблица №2-ОФ'!B8/'Таблица №2-ОФ'!B$16)*100</f>
        <v>8.1049035275592</v>
      </c>
      <c r="C7" s="172" t="n">
        <f aca="false">('Таблица №2-ОФ'!C8/'Таблица №2-ОФ'!C$16)*100</f>
        <v>8.22996855444375</v>
      </c>
      <c r="D7" s="172" t="n">
        <f aca="false">('Таблица №2-ОФ'!D8/'Таблица №2-ОФ'!D$16)*100</f>
        <v>8.37820648717405</v>
      </c>
      <c r="E7" s="172" t="n">
        <f aca="false">('Таблица №2-ОФ'!E8/'Таблица №2-ОФ'!E$16)*100</f>
        <v>8.56954727223088</v>
      </c>
      <c r="F7" s="172" t="n">
        <f aca="false">('Таблица №2-ОФ'!F8/'Таблица №2-ОФ'!F$16)*100</f>
        <v>8.78507845503923</v>
      </c>
      <c r="G7" s="172" t="n">
        <f aca="false">('Таблица №2-ОФ'!G8/'Таблица №2-ОФ'!G$16)*100</f>
        <v>8.90874499865663</v>
      </c>
      <c r="H7" s="172" t="n">
        <f aca="false">('Таблица №2-ОФ'!H8/'Таблица №2-ОФ'!H$16)*100</f>
        <v>9.02949116631924</v>
      </c>
      <c r="I7" s="172" t="n">
        <f aca="false">('Таблица №2-ОФ'!I8/'Таблица №2-ОФ'!I$16)*100</f>
        <v>9.16701305982774</v>
      </c>
      <c r="J7" s="172" t="n">
        <f aca="false">('Таблица №2-ОФ'!J8/'Таблица №2-ОФ'!J$16)*100</f>
        <v>9.36639947062097</v>
      </c>
      <c r="K7" s="172" t="n">
        <f aca="false">('Таблица №2-ОФ'!K8/'Таблица №2-ОФ'!K$16)*100</f>
        <v>9.3276121972461</v>
      </c>
      <c r="L7" s="172" t="n">
        <f aca="false">('Таблица №2-ОФ'!L8/'Таблица №2-ОФ'!L$16)*100</f>
        <v>9.39544488925376</v>
      </c>
      <c r="M7" s="172" t="n">
        <f aca="false">('Таблица №2-ОФ'!M8/'Таблица №2-ОФ'!M$16)*100</f>
        <v>9.35086122702655</v>
      </c>
      <c r="N7" s="172" t="n">
        <f aca="false">('Таблица №2-ОФ'!N8/'Таблица №2-ОФ'!N$16)*100</f>
        <v>9.51111371018761</v>
      </c>
      <c r="O7" s="172" t="n">
        <f aca="false">('Таблица №2-ОФ'!O8/'Таблица №2-ОФ'!O$16)*100</f>
        <v>9.61316190534638</v>
      </c>
      <c r="P7" s="172" t="n">
        <f aca="false">('Таблица №2-ОФ'!P8/'Таблица №2-ОФ'!P$16)*100</f>
        <v>9.62537278013862</v>
      </c>
      <c r="Q7" s="172" t="n">
        <f aca="false">('Таблица №2-ОФ'!Q8/'Таблица №2-ОФ'!Q$16)*100</f>
        <v>9.68798883862512</v>
      </c>
      <c r="R7" s="172" t="n">
        <f aca="false">('Таблица №2-ОФ'!R8/'Таблица №2-ОФ'!R$16)*100</f>
        <v>9.69781749472858</v>
      </c>
      <c r="S7" s="172" t="n">
        <f aca="false">('Таблица №2-ОФ'!S8/'Таблица №2-ОФ'!S$16)*100</f>
        <v>9.77961523620528</v>
      </c>
      <c r="T7" s="172" t="n">
        <f aca="false">('Таблица №2-ОФ'!T8/'Таблица №2-ОФ'!T$16)*100</f>
        <v>9.93440647547109</v>
      </c>
      <c r="U7" s="172" t="n">
        <f aca="false">('Таблица №2-ОФ'!U8/'Таблица №2-ОФ'!U$16)*100</f>
        <v>9.99253964219215</v>
      </c>
      <c r="V7" s="172" t="n">
        <f aca="false">('Таблица №2-ОФ'!V8/'Таблица №2-ОФ'!V$16)*100</f>
        <v>9.95095427622301</v>
      </c>
      <c r="W7" s="172" t="n">
        <f aca="false">('Таблица №2-ОФ'!W8/'Таблица №2-ОФ'!W$16)*100</f>
        <v>9.96686600020425</v>
      </c>
      <c r="X7" s="172" t="n">
        <f aca="false">('Таблица №2-ОФ'!X8/'Таблица №2-ОФ'!X$16)*100</f>
        <v>9.99843354065883</v>
      </c>
      <c r="Y7" s="172" t="n">
        <f aca="false">('Таблица №2-ОФ'!Y8/'Таблица №2-ОФ'!Y$16)*100</f>
        <v>9.99908315437212</v>
      </c>
      <c r="Z7" s="172" t="n">
        <f aca="false">('Таблица №2-ОФ'!Z8/'Таблица №2-ОФ'!Z$16)*100</f>
        <v>9.99105849193455</v>
      </c>
      <c r="AA7" s="172" t="n">
        <f aca="false">('Таблица №2-ОФ'!AA8/'Таблица №2-ОФ'!AA$16)*100</f>
        <v>9.71227860147762</v>
      </c>
      <c r="AB7" s="172" t="n">
        <f aca="false">('Таблица №2-ОФ'!AB8/'Таблица №2-ОФ'!AB$16)*100</f>
        <v>9.8402638976909</v>
      </c>
      <c r="AC7" s="172" t="n">
        <f aca="false">('Таблица №2-ОФ'!AC8/'Таблица №2-ОФ'!AC$16)*100</f>
        <v>9.80845676687879</v>
      </c>
      <c r="AD7" s="172" t="n">
        <f aca="false">('Таблица №2-ОФ'!AD8/'Таблица №2-ОФ'!AD$16)*100</f>
        <v>9.64602956306139</v>
      </c>
      <c r="AE7" s="172" t="n">
        <f aca="false">('Таблица №2-ОФ'!AE8/'Таблица №2-ОФ'!AE$16)*100</f>
        <v>9.66608393401688</v>
      </c>
    </row>
    <row r="8" customFormat="false" ht="21.75" hidden="true" customHeight="true" outlineLevel="0" collapsed="false">
      <c r="A8" s="171" t="s">
        <v>122</v>
      </c>
      <c r="B8" s="172" t="n">
        <f aca="false">('Таблица №2-ОФ'!B9/'Таблица №2-ОФ'!B$16)*100</f>
        <v>6.24762743875863</v>
      </c>
      <c r="C8" s="172" t="n">
        <f aca="false">('Таблица №2-ОФ'!C9/'Таблица №2-ОФ'!C$16)*100</f>
        <v>6.21306936361888</v>
      </c>
      <c r="D8" s="172" t="n">
        <f aca="false">('Таблица №2-ОФ'!D9/'Таблица №2-ОФ'!D$16)*100</f>
        <v>6.25863896544414</v>
      </c>
      <c r="E8" s="172" t="n">
        <f aca="false">('Таблица №2-ОФ'!E9/'Таблица №2-ОФ'!E$16)*100</f>
        <v>6.19790579279554</v>
      </c>
      <c r="F8" s="172" t="n">
        <f aca="false">('Таблица №2-ОФ'!F9/'Таблица №2-ОФ'!F$16)*100</f>
        <v>6.27036813518407</v>
      </c>
      <c r="G8" s="172" t="n">
        <f aca="false">('Таблица №2-ОФ'!G9/'Таблица №2-ОФ'!G$16)*100</f>
        <v>6.26520372078163</v>
      </c>
      <c r="H8" s="172" t="n">
        <f aca="false">('Таблица №2-ОФ'!H9/'Таблица №2-ОФ'!H$16)*100</f>
        <v>6.12343232067799</v>
      </c>
      <c r="I8" s="172" t="n">
        <f aca="false">('Таблица №2-ОФ'!I9/'Таблица №2-ОФ'!I$16)*100</f>
        <v>6.03787446711843</v>
      </c>
      <c r="J8" s="172" t="n">
        <f aca="false">('Таблица №2-ОФ'!J9/'Таблица №2-ОФ'!J$16)*100</f>
        <v>5.88573233272675</v>
      </c>
      <c r="K8" s="172" t="n">
        <f aca="false">('Таблица №2-ОФ'!K9/'Таблица №2-ОФ'!K$16)*100</f>
        <v>5.97768062519711</v>
      </c>
      <c r="L8" s="172" t="n">
        <f aca="false">('Таблица №2-ОФ'!L9/'Таблица №2-ОФ'!L$16)*100</f>
        <v>5.85512005619832</v>
      </c>
      <c r="M8" s="172" t="n">
        <f aca="false">('Таблица №2-ОФ'!M9/'Таблица №2-ОФ'!M$16)*100</f>
        <v>5.78858874189825</v>
      </c>
      <c r="N8" s="172" t="n">
        <f aca="false">('Таблица №2-ОФ'!N9/'Таблица №2-ОФ'!N$16)*100</f>
        <v>5.76525377323885</v>
      </c>
      <c r="O8" s="172" t="n">
        <f aca="false">('Таблица №2-ОФ'!O9/'Таблица №2-ОФ'!O$16)*100</f>
        <v>0</v>
      </c>
      <c r="P8" s="172" t="n">
        <f aca="false">('Таблица №2-ОФ'!P9/'Таблица №2-ОФ'!P$16)*100</f>
        <v>0</v>
      </c>
      <c r="Q8" s="172" t="n">
        <f aca="false">('Таблица №2-ОФ'!Q9/'Таблица №2-ОФ'!Q$16)*100</f>
        <v>0</v>
      </c>
      <c r="R8" s="172" t="n">
        <f aca="false">('Таблица №2-ОФ'!R9/'Таблица №2-ОФ'!R$16)*100</f>
        <v>0</v>
      </c>
      <c r="S8" s="172" t="n">
        <f aca="false">('Таблица №2-ОФ'!S9/'Таблица №2-ОФ'!S$16)*100</f>
        <v>0</v>
      </c>
      <c r="T8" s="172" t="n">
        <f aca="false">('Таблица №2-ОФ'!T9/'Таблица №2-ОФ'!T$16)*100</f>
        <v>0</v>
      </c>
      <c r="U8" s="172" t="n">
        <f aca="false">('Таблица №2-ОФ'!U9/'Таблица №2-ОФ'!U$16)*100</f>
        <v>0</v>
      </c>
      <c r="V8" s="172" t="n">
        <f aca="false">('Таблица №2-ОФ'!V9/'Таблица №2-ОФ'!V$16)*100</f>
        <v>0</v>
      </c>
      <c r="W8" s="172" t="n">
        <f aca="false">('Таблица №2-ОФ'!W9/'Таблица №2-ОФ'!W$16)*100</f>
        <v>0</v>
      </c>
      <c r="X8" s="172" t="n">
        <f aca="false">('Таблица №2-ОФ'!X9/'Таблица №2-ОФ'!X$16)*100</f>
        <v>0</v>
      </c>
      <c r="Y8" s="172" t="n">
        <f aca="false">('Таблица №2-ОФ'!Y9/'Таблица №2-ОФ'!Y$16)*100</f>
        <v>0</v>
      </c>
      <c r="Z8" s="172" t="n">
        <f aca="false">('Таблица №2-ОФ'!Z9/'Таблица №2-ОФ'!Z$16)*100</f>
        <v>0</v>
      </c>
      <c r="AA8" s="172" t="n">
        <f aca="false">('Таблица №2-ОФ'!AA9/'Таблица №2-ОФ'!AA$16)*100</f>
        <v>0</v>
      </c>
      <c r="AB8" s="172" t="n">
        <f aca="false">('Таблица №2-ОФ'!AB9/'Таблица №2-ОФ'!AB$16)*100</f>
        <v>0</v>
      </c>
      <c r="AC8" s="172" t="n">
        <f aca="false">('Таблица №2-ОФ'!AC9/'Таблица №2-ОФ'!AC$16)*100</f>
        <v>0</v>
      </c>
      <c r="AD8" s="172" t="n">
        <f aca="false">('Таблица №2-ОФ'!AD9/'Таблица №2-ОФ'!AD$16)*100</f>
        <v>0</v>
      </c>
      <c r="AE8" s="172" t="n">
        <f aca="false">('Таблица №2-ОФ'!AE9/'Таблица №2-ОФ'!AE$16)*100</f>
        <v>0</v>
      </c>
    </row>
    <row r="9" customFormat="false" ht="21" hidden="false" customHeight="true" outlineLevel="0" collapsed="false">
      <c r="A9" s="171" t="s">
        <v>80</v>
      </c>
      <c r="B9" s="172" t="n">
        <f aca="false">('Таблица №2-ОФ'!B10/'Таблица №2-ОФ'!B$16)*100</f>
        <v>4.81073405287355</v>
      </c>
      <c r="C9" s="172" t="n">
        <f aca="false">('Таблица №2-ОФ'!C10/'Таблица №2-ОФ'!C$16)*100</f>
        <v>4.75485437978896</v>
      </c>
      <c r="D9" s="172" t="n">
        <f aca="false">('Таблица №2-ОФ'!D10/'Таблица №2-ОФ'!D$16)*100</f>
        <v>4.74284502861989</v>
      </c>
      <c r="E9" s="172" t="n">
        <f aca="false">('Таблица №2-ОФ'!E10/'Таблица №2-ОФ'!E$16)*100</f>
        <v>4.65655965439157</v>
      </c>
      <c r="F9" s="172" t="n">
        <f aca="false">('Таблица №2-ОФ'!F10/'Таблица №2-ОФ'!F$16)*100</f>
        <v>4.71031985515993</v>
      </c>
      <c r="G9" s="172" t="n">
        <f aca="false">('Таблица №2-ОФ'!G10/'Таблица №2-ОФ'!G$16)*100</f>
        <v>4.72359181776593</v>
      </c>
      <c r="H9" s="172" t="n">
        <f aca="false">('Таблица №2-ОФ'!H10/'Таблица №2-ОФ'!H$16)*100</f>
        <v>4.76574513891262</v>
      </c>
      <c r="I9" s="172" t="n">
        <f aca="false">('Таблица №2-ОФ'!I10/'Таблица №2-ОФ'!I$16)*100</f>
        <v>4.81341492100625</v>
      </c>
      <c r="J9" s="172" t="n">
        <f aca="false">('Таблица №2-ОФ'!J10/'Таблица №2-ОФ'!J$16)*100</f>
        <v>4.95360413878153</v>
      </c>
      <c r="K9" s="172" t="n">
        <f aca="false">('Таблица №2-ОФ'!K10/'Таблица №2-ОФ'!K$16)*100</f>
        <v>4.84174770484262</v>
      </c>
      <c r="L9" s="172" t="n">
        <f aca="false">('Таблица №2-ОФ'!L10/'Таблица №2-ОФ'!L$16)*100</f>
        <v>4.78108892706914</v>
      </c>
      <c r="M9" s="172" t="n">
        <f aca="false">('Таблица №2-ОФ'!M10/'Таблица №2-ОФ'!M$16)*100</f>
        <v>4.74951167539732</v>
      </c>
      <c r="N9" s="172" t="n">
        <f aca="false">('Таблица №2-ОФ'!N10/'Таблица №2-ОФ'!N$16)*100</f>
        <v>4.77695493378557</v>
      </c>
      <c r="O9" s="172" t="n">
        <f aca="false">('Таблица №2-ОФ'!O10/'Таблица №2-ОФ'!O$16)*100</f>
        <v>4.81808790287111</v>
      </c>
      <c r="P9" s="172" t="n">
        <f aca="false">('Таблица №2-ОФ'!P10/'Таблица №2-ОФ'!P$16)*100</f>
        <v>4.82271689749066</v>
      </c>
      <c r="Q9" s="172" t="n">
        <f aca="false">('Таблица №2-ОФ'!Q10/'Таблица №2-ОФ'!Q$16)*100</f>
        <v>4.78186934239021</v>
      </c>
      <c r="R9" s="172" t="n">
        <f aca="false">('Таблица №2-ОФ'!R10/'Таблица №2-ОФ'!R$16)*100</f>
        <v>4.77508603141858</v>
      </c>
      <c r="S9" s="172" t="n">
        <f aca="false">('Таблица №2-ОФ'!S10/'Таблица №2-ОФ'!S$16)*100</f>
        <v>4.78959263546662</v>
      </c>
      <c r="T9" s="172" t="n">
        <f aca="false">('Таблица №2-ОФ'!T10/'Таблица №2-ОФ'!T$16)*100</f>
        <v>4.77165746597376</v>
      </c>
      <c r="U9" s="172" t="n">
        <f aca="false">('Таблица №2-ОФ'!U10/'Таблица №2-ОФ'!U$16)*100</f>
        <v>4.79136830401888</v>
      </c>
      <c r="V9" s="172" t="n">
        <f aca="false">('Таблица №2-ОФ'!V10/'Таблица №2-ОФ'!V$16)*100</f>
        <v>5.03521733680153</v>
      </c>
      <c r="W9" s="172" t="n">
        <f aca="false">('Таблица №2-ОФ'!W10/'Таблица №2-ОФ'!W$16)*100</f>
        <v>5.01076098509348</v>
      </c>
      <c r="X9" s="172" t="n">
        <f aca="false">('Таблица №2-ОФ'!X10/'Таблица №2-ОФ'!X$16)*100</f>
        <v>5.00529831835983</v>
      </c>
      <c r="Y9" s="172" t="n">
        <f aca="false">('Таблица №2-ОФ'!Y10/'Таблица №2-ОФ'!Y$16)*100</f>
        <v>4.99522182374701</v>
      </c>
      <c r="Z9" s="172" t="n">
        <f aca="false">('Таблица №2-ОФ'!Z10/'Таблица №2-ОФ'!Z$16)*100</f>
        <v>4.93660832576722</v>
      </c>
      <c r="AA9" s="172" t="n">
        <f aca="false">('Таблица №2-ОФ'!AA10/'Таблица №2-ОФ'!AA$16)*100</f>
        <v>5.00216900773781</v>
      </c>
      <c r="AB9" s="172" t="n">
        <f aca="false">('Таблица №2-ОФ'!AB10/'Таблица №2-ОФ'!AB$16)*100</f>
        <v>5.01486861989958</v>
      </c>
      <c r="AC9" s="172" t="n">
        <f aca="false">('Таблица №2-ОФ'!AC10/'Таблица №2-ОФ'!AC$16)*100</f>
        <v>4.99899950684353</v>
      </c>
      <c r="AD9" s="172" t="n">
        <f aca="false">('Таблица №2-ОФ'!AD10/'Таблица №2-ОФ'!AD$16)*100</f>
        <v>5.15658962837548</v>
      </c>
      <c r="AE9" s="172" t="n">
        <f aca="false">('Таблица №2-ОФ'!AE10/'Таблица №2-ОФ'!AE$16)*100</f>
        <v>5.14201727096482</v>
      </c>
    </row>
    <row r="10" customFormat="false" ht="32.25" hidden="false" customHeight="true" outlineLevel="0" collapsed="false">
      <c r="A10" s="173" t="s">
        <v>139</v>
      </c>
      <c r="B10" s="172" t="n">
        <f aca="false">('Таблица №2-ОФ'!B11/'Таблица №2-ОФ'!B$16)*100</f>
        <v>45.4735046420186</v>
      </c>
      <c r="C10" s="172" t="n">
        <f aca="false">('Таблица №2-ОФ'!C11/'Таблица №2-ОФ'!C$16)*100</f>
        <v>45.2122686872934</v>
      </c>
      <c r="D10" s="172" t="n">
        <f aca="false">('Таблица №2-ОФ'!D11/'Таблица №2-ОФ'!D$16)*100</f>
        <v>44.2543989824041</v>
      </c>
      <c r="E10" s="172" t="n">
        <f aca="false">('Таблица №2-ОФ'!E11/'Таблица №2-ОФ'!E$16)*100</f>
        <v>43.6069667721265</v>
      </c>
      <c r="F10" s="172" t="n">
        <f aca="false">('Таблица №2-ОФ'!F11/'Таблица №2-ОФ'!F$16)*100</f>
        <v>42.8051448400724</v>
      </c>
      <c r="G10" s="172" t="n">
        <f aca="false">('Таблица №2-ОФ'!G11/'Таблица №2-ОФ'!G$16)*100</f>
        <v>42.5740489278427</v>
      </c>
      <c r="H10" s="172" t="n">
        <f aca="false">('Таблица №2-ОФ'!H11/'Таблица №2-ОФ'!H$16)*100</f>
        <v>42.3521170078256</v>
      </c>
      <c r="I10" s="172" t="n">
        <f aca="false">('Таблица №2-ОФ'!I11/'Таблица №2-ОФ'!I$16)*100</f>
        <v>41.8855388105342</v>
      </c>
      <c r="J10" s="172" t="n">
        <f aca="false">('Таблица №2-ОФ'!J11/'Таблица №2-ОФ'!J$16)*100</f>
        <v>41.6807784278044</v>
      </c>
      <c r="K10" s="172" t="n">
        <f aca="false">('Таблица №2-ОФ'!K11/'Таблица №2-ОФ'!K$16)*100</f>
        <v>41.3521826057017</v>
      </c>
      <c r="L10" s="172" t="n">
        <f aca="false">('Таблица №2-ОФ'!L11/'Таблица №2-ОФ'!L$16)*100</f>
        <v>41.2755777113855</v>
      </c>
      <c r="M10" s="172" t="n">
        <f aca="false">('Таблица №2-ОФ'!M11/'Таблица №2-ОФ'!M$16)*100</f>
        <v>41.1893478646897</v>
      </c>
      <c r="N10" s="172" t="n">
        <f aca="false">('Таблица №2-ОФ'!N11/'Таблица №2-ОФ'!N$16)*100</f>
        <v>40.488088845886</v>
      </c>
      <c r="O10" s="172" t="n">
        <f aca="false">('Таблица №2-ОФ'!O11/'Таблица №2-ОФ'!O$16)*100</f>
        <v>40.2303435719619</v>
      </c>
      <c r="P10" s="172" t="n">
        <f aca="false">('Таблица №2-ОФ'!P11/'Таблица №2-ОФ'!P$16)*100</f>
        <v>39.9118783226056</v>
      </c>
      <c r="Q10" s="172" t="n">
        <f aca="false">('Таблица №2-ОФ'!Q11/'Таблица №2-ОФ'!Q$16)*100</f>
        <v>39.6339200571222</v>
      </c>
      <c r="R10" s="172" t="n">
        <f aca="false">('Таблица №2-ОФ'!R11/'Таблица №2-ОФ'!R$16)*100</f>
        <v>39.4779239272316</v>
      </c>
      <c r="S10" s="172" t="n">
        <f aca="false">('Таблица №2-ОФ'!S11/'Таблица №2-ОФ'!S$16)*100</f>
        <v>39.2106278595447</v>
      </c>
      <c r="T10" s="172" t="n">
        <f aca="false">('Таблица №2-ОФ'!T11/'Таблица №2-ОФ'!T$16)*100</f>
        <v>39.014415246822</v>
      </c>
      <c r="U10" s="172" t="n">
        <f aca="false">('Таблица №2-ОФ'!U11/'Таблица №2-ОФ'!U$16)*100</f>
        <v>38.835812197375</v>
      </c>
      <c r="V10" s="172" t="n">
        <f aca="false">('Таблица №2-ОФ'!V11/'Таблица №2-ОФ'!V$16)*100</f>
        <v>38.516366855746</v>
      </c>
      <c r="W10" s="172" t="n">
        <f aca="false">('Таблица №2-ОФ'!W11/'Таблица №2-ОФ'!W$16)*100</f>
        <v>38.508062228375</v>
      </c>
      <c r="X10" s="172" t="n">
        <f aca="false">('Таблица №2-ОФ'!X11/'Таблица №2-ОФ'!X$16)*100</f>
        <v>38.5702833448514</v>
      </c>
      <c r="Y10" s="172" t="n">
        <f aca="false">('Таблица №2-ОФ'!Y11/'Таблица №2-ОФ'!Y$16)*100</f>
        <v>38.2433943035676</v>
      </c>
      <c r="Z10" s="172" t="n">
        <f aca="false">('Таблица №2-ОФ'!Z11/'Таблица №2-ОФ'!Z$16)*100</f>
        <v>38.1092586817909</v>
      </c>
      <c r="AA10" s="172" t="n">
        <f aca="false">('Таблица №2-ОФ'!AA11/'Таблица №2-ОФ'!AA$16)*100</f>
        <v>37.7903359776172</v>
      </c>
      <c r="AB10" s="172" t="n">
        <f aca="false">('Таблица №2-ОФ'!AB11/'Таблица №2-ОФ'!AB$16)*100</f>
        <v>37.4874469848389</v>
      </c>
      <c r="AC10" s="172" t="n">
        <f aca="false">('Таблица №2-ОФ'!AC11/'Таблица №2-ОФ'!AC$16)*100</f>
        <v>37.3626685279516</v>
      </c>
      <c r="AD10" s="172" t="n">
        <f aca="false">('Таблица №2-ОФ'!AD11/'Таблица №2-ОФ'!AD$16)*100</f>
        <v>36.9960037296515</v>
      </c>
      <c r="AE10" s="172" t="n">
        <f aca="false">('Таблица №2-ОФ'!AE11/'Таблица №2-ОФ'!AE$16)*100</f>
        <v>36.8550314543747</v>
      </c>
    </row>
    <row r="11" customFormat="false" ht="25.5" hidden="false" customHeight="true" outlineLevel="0" collapsed="false">
      <c r="A11" s="171" t="s">
        <v>82</v>
      </c>
      <c r="B11" s="172" t="n">
        <f aca="false">('Таблица №2-ОФ'!B12/'Таблица №2-ОФ'!B$16)*100</f>
        <v>3.84624397193699</v>
      </c>
      <c r="C11" s="172" t="n">
        <f aca="false">('Таблица №2-ОФ'!C12/'Таблица №2-ОФ'!C$16)*100</f>
        <v>3.89602837704251</v>
      </c>
      <c r="D11" s="172" t="n">
        <f aca="false">('Таблица №2-ОФ'!D12/'Таблица №2-ОФ'!D$16)*100</f>
        <v>4.08395166419334</v>
      </c>
      <c r="E11" s="172" t="n">
        <f aca="false">('Таблица №2-ОФ'!E12/'Таблица №2-ОФ'!E$16)*100</f>
        <v>4.24221497743588</v>
      </c>
      <c r="F11" s="172" t="n">
        <f aca="false">('Таблица №2-ОФ'!F12/'Таблица №2-ОФ'!F$16)*100</f>
        <v>4.43987628243814</v>
      </c>
      <c r="G11" s="172" t="n">
        <f aca="false">('Таблица №2-ОФ'!G12/'Таблица №2-ОФ'!G$16)*100</f>
        <v>4.59506364685977</v>
      </c>
      <c r="H11" s="172" t="n">
        <f aca="false">('Таблица №2-ОФ'!H12/'Таблица №2-ОФ'!H$16)*100</f>
        <v>4.75515155657315</v>
      </c>
      <c r="I11" s="172" t="n">
        <f aca="false">('Таблица №2-ОФ'!I12/'Таблица №2-ОФ'!I$16)*100</f>
        <v>4.94810547107859</v>
      </c>
      <c r="J11" s="172" t="n">
        <f aca="false">('Таблица №2-ОФ'!J12/'Таблица №2-ОФ'!J$16)*100</f>
        <v>5.63427729234656</v>
      </c>
      <c r="K11" s="172" t="n">
        <f aca="false">('Таблица №2-ОФ'!K12/'Таблица №2-ОФ'!K$16)*100</f>
        <v>5.35387232762088</v>
      </c>
      <c r="L11" s="172" t="n">
        <f aca="false">('Таблица №2-ОФ'!L12/'Таблица №2-ОФ'!L$16)*100</f>
        <v>5.45676650896154</v>
      </c>
      <c r="M11" s="172" t="n">
        <f aca="false">('Таблица №2-ОФ'!M12/'Таблица №2-ОФ'!M$16)*100</f>
        <v>5.51640326733552</v>
      </c>
      <c r="N11" s="172" t="n">
        <f aca="false">('Таблица №2-ОФ'!N12/'Таблица №2-ОФ'!N$16)*100</f>
        <v>5.66318095065949</v>
      </c>
      <c r="O11" s="172" t="n">
        <f aca="false">('Таблица №2-ОФ'!O12/'Таблица №2-ОФ'!O$16)*100</f>
        <v>5.71460717829124</v>
      </c>
      <c r="P11" s="172" t="n">
        <f aca="false">('Таблица №2-ОФ'!P12/'Таблица №2-ОФ'!P$16)*100</f>
        <v>5.7959207638843</v>
      </c>
      <c r="Q11" s="172" t="n">
        <f aca="false">('Таблица №2-ОФ'!Q12/'Таблица №2-ОФ'!Q$16)*100</f>
        <v>5.80429074066245</v>
      </c>
      <c r="R11" s="172" t="n">
        <f aca="false">('Таблица №2-ОФ'!R12/'Таблица №2-ОФ'!R$16)*100</f>
        <v>5.84488786249578</v>
      </c>
      <c r="S11" s="172" t="n">
        <f aca="false">('Таблица №2-ОФ'!S12/'Таблица №2-ОФ'!S$16)*100</f>
        <v>5.91962956838102</v>
      </c>
      <c r="T11" s="172" t="n">
        <f aca="false">('Таблица №2-ОФ'!T12/'Таблица №2-ОФ'!T$16)*100</f>
        <v>5.9851696042886</v>
      </c>
      <c r="U11" s="172" t="n">
        <f aca="false">('Таблица №2-ОФ'!U12/'Таблица №2-ОФ'!U$16)*100</f>
        <v>6.06231568679723</v>
      </c>
      <c r="V11" s="172" t="n">
        <f aca="false">('Таблица №2-ОФ'!V12/'Таблица №2-ОФ'!V$16)*100</f>
        <v>6.29113259581936</v>
      </c>
      <c r="W11" s="172" t="n">
        <f aca="false">('Таблица №2-ОФ'!W12/'Таблица №2-ОФ'!W$16)*100</f>
        <v>6.29640556620937</v>
      </c>
      <c r="X11" s="172" t="n">
        <f aca="false">('Таблица №2-ОФ'!X12/'Таблица №2-ОФ'!X$16)*100</f>
        <v>6.36867081317669</v>
      </c>
      <c r="Y11" s="172" t="n">
        <f aca="false">('Таблица №2-ОФ'!Y12/'Таблица №2-ОФ'!Y$16)*100</f>
        <v>6.51648030016115</v>
      </c>
      <c r="Z11" s="172" t="n">
        <f aca="false">('Таблица №2-ОФ'!Z12/'Таблица №2-ОФ'!Z$16)*100</f>
        <v>6.58225928995123</v>
      </c>
      <c r="AA11" s="172" t="n">
        <f aca="false">('Таблица №2-ОФ'!AA12/'Таблица №2-ОФ'!AA$16)*100</f>
        <v>6.84431232366303</v>
      </c>
      <c r="AB11" s="172" t="n">
        <f aca="false">('Таблица №2-ОФ'!AB12/'Таблица №2-ОФ'!AB$16)*100</f>
        <v>6.8777523196672</v>
      </c>
      <c r="AC11" s="172" t="n">
        <f aca="false">('Таблица №2-ОФ'!AC12/'Таблица №2-ОФ'!AC$16)*100</f>
        <v>6.9629596950938</v>
      </c>
      <c r="AD11" s="172" t="n">
        <f aca="false">('Таблица №2-ОФ'!AD12/'Таблица №2-ОФ'!AD$16)*100</f>
        <v>7.15246532071839</v>
      </c>
      <c r="AE11" s="172" t="n">
        <f aca="false">('Таблица №2-ОФ'!AE12/'Таблица №2-ОФ'!AE$16)*100</f>
        <v>7.21889988086463</v>
      </c>
    </row>
    <row r="12" customFormat="false" ht="21" hidden="false" customHeight="true" outlineLevel="0" collapsed="false">
      <c r="A12" s="171" t="s">
        <v>84</v>
      </c>
      <c r="B12" s="172" t="n">
        <f aca="false">('Таблица №2-ОФ'!B13/'Таблица №2-ОФ'!B$16)*100</f>
        <v>1.73589468405686</v>
      </c>
      <c r="C12" s="172" t="n">
        <f aca="false">('Таблица №2-ОФ'!C13/'Таблица №2-ОФ'!C$16)*100</f>
        <v>1.76953940982551</v>
      </c>
      <c r="D12" s="172" t="n">
        <f aca="false">('Таблица №2-ОФ'!D13/'Таблица №2-ОФ'!D$16)*100</f>
        <v>1.73796904812381</v>
      </c>
      <c r="E12" s="172" t="n">
        <f aca="false">('Таблица №2-ОФ'!E13/'Таблица №2-ОФ'!E$16)*100</f>
        <v>1.76056338028169</v>
      </c>
      <c r="F12" s="172" t="n">
        <f aca="false">('Таблица №2-ОФ'!F13/'Таблица №2-ОФ'!F$16)*100</f>
        <v>1.79616777308389</v>
      </c>
      <c r="G12" s="172" t="n">
        <f aca="false">('Таблица №2-ОФ'!G13/'Таблица №2-ОФ'!G$16)*100</f>
        <v>1.7903175444584</v>
      </c>
      <c r="H12" s="172" t="n">
        <f aca="false">('Таблица №2-ОФ'!H13/'Таблица №2-ОФ'!H$16)*100</f>
        <v>1.79475788538427</v>
      </c>
      <c r="I12" s="172" t="n">
        <f aca="false">('Таблица №2-ОФ'!I13/'Таблица №2-ОФ'!I$16)*100</f>
        <v>1.80382224714105</v>
      </c>
      <c r="J12" s="172" t="n">
        <f aca="false">('Таблица №2-ОФ'!J13/'Таблица №2-ОФ'!J$16)*100</f>
        <v>1.84199840584723</v>
      </c>
      <c r="K12" s="172" t="n">
        <f aca="false">('Таблица №2-ОФ'!K13/'Таблица №2-ОФ'!K$16)*100</f>
        <v>1.86997821300334</v>
      </c>
      <c r="L12" s="172" t="n">
        <f aca="false">('Таблица №2-ОФ'!L13/'Таблица №2-ОФ'!L$16)*100</f>
        <v>1.86142826109649</v>
      </c>
      <c r="M12" s="172" t="n">
        <f aca="false">('Таблица №2-ОФ'!M13/'Таблица №2-ОФ'!M$16)*100</f>
        <v>1.85369129006481</v>
      </c>
      <c r="N12" s="172" t="n">
        <f aca="false">('Таблица №2-ОФ'!N13/'Таблица №2-ОФ'!N$16)*100</f>
        <v>1.85512038745142</v>
      </c>
      <c r="O12" s="172" t="n">
        <f aca="false">('Таблица №2-ОФ'!O13/'Таблица №2-ОФ'!O$16)*100</f>
        <v>1.87767856229607</v>
      </c>
      <c r="P12" s="172" t="n">
        <f aca="false">('Таблица №2-ОФ'!P13/'Таблица №2-ОФ'!P$16)*100</f>
        <v>1.87912993910748</v>
      </c>
      <c r="Q12" s="172" t="n">
        <f aca="false">('Таблица №2-ОФ'!Q13/'Таблица №2-ОФ'!Q$16)*100</f>
        <v>1.88583078491335</v>
      </c>
      <c r="R12" s="172" t="n">
        <f aca="false">('Таблица №2-ОФ'!R13/'Таблица №2-ОФ'!R$16)*100</f>
        <v>1.89177840862414</v>
      </c>
      <c r="S12" s="172" t="n">
        <f aca="false">('Таблица №2-ОФ'!S13/'Таблица №2-ОФ'!S$16)*100</f>
        <v>1.91610164820021</v>
      </c>
      <c r="T12" s="172" t="n">
        <f aca="false">('Таблица №2-ОФ'!T13/'Таблица №2-ОФ'!T$16)*100</f>
        <v>1.92458767199406</v>
      </c>
      <c r="U12" s="172" t="n">
        <f aca="false">('Таблица №2-ОФ'!U13/'Таблица №2-ОФ'!U$16)*100</f>
        <v>1.9318400218231</v>
      </c>
      <c r="V12" s="172" t="n">
        <f aca="false">('Таблица №2-ОФ'!V13/'Таблица №2-ОФ'!V$16)*100</f>
        <v>1.94596352126359</v>
      </c>
      <c r="W12" s="172" t="n">
        <f aca="false">('Таблица №2-ОФ'!W13/'Таблица №2-ОФ'!W$16)*100</f>
        <v>1.92411708859563</v>
      </c>
      <c r="X12" s="172" t="n">
        <f aca="false">('Таблица №2-ОФ'!X13/'Таблица №2-ОФ'!X$16)*100</f>
        <v>1.93356369500115</v>
      </c>
      <c r="Y12" s="172" t="n">
        <f aca="false">('Таблица №2-ОФ'!Y13/'Таблица №2-ОФ'!Y$16)*100</f>
        <v>1.95006012391521</v>
      </c>
      <c r="Z12" s="172" t="n">
        <f aca="false">('Таблица №2-ОФ'!Z13/'Таблица №2-ОФ'!Z$16)*100</f>
        <v>1.96385838994278</v>
      </c>
      <c r="AA12" s="172" t="n">
        <f aca="false">('Таблица №2-ОФ'!AA13/'Таблица №2-ОФ'!AA$16)*100</f>
        <v>1.91562055479519</v>
      </c>
      <c r="AB12" s="172" t="n">
        <f aca="false">('Таблица №2-ОФ'!AB13/'Таблица №2-ОФ'!AB$16)*100</f>
        <v>1.93925803149222</v>
      </c>
      <c r="AC12" s="172" t="n">
        <f aca="false">('Таблица №2-ОФ'!AC13/'Таблица №2-ОФ'!AC$16)*100</f>
        <v>1.94489567298527</v>
      </c>
      <c r="AD12" s="172" t="n">
        <f aca="false">('Таблица №2-ОФ'!AD13/'Таблица №2-ОФ'!AD$16)*100</f>
        <v>1.97313024105659</v>
      </c>
      <c r="AE12" s="172" t="n">
        <f aca="false">('Таблица №2-ОФ'!AE13/'Таблица №2-ОФ'!AE$16)*100</f>
        <v>1.98646868410371</v>
      </c>
    </row>
    <row r="13" customFormat="false" ht="35.25" hidden="false" customHeight="true" outlineLevel="0" collapsed="false">
      <c r="A13" s="173" t="s">
        <v>152</v>
      </c>
      <c r="B13" s="172" t="n">
        <f aca="false">('Таблица №2-ОФ'!B14/'Таблица №2-ОФ'!B$16)*100</f>
        <v>6.72190535999663</v>
      </c>
      <c r="C13" s="172" t="n">
        <f aca="false">('Таблица №2-ОФ'!C14/'Таблица №2-ОФ'!C$16)*100</f>
        <v>6.88179065221573</v>
      </c>
      <c r="D13" s="172" t="n">
        <f aca="false">('Таблица №2-ОФ'!D14/'Таблица №2-ОФ'!D$16)*100</f>
        <v>6.88276446894212</v>
      </c>
      <c r="E13" s="172" t="n">
        <f aca="false">('Таблица №2-ОФ'!E14/'Таблица №2-ОФ'!E$16)*100</f>
        <v>6.97480206208746</v>
      </c>
      <c r="F13" s="172" t="n">
        <f aca="false">('Таблица №2-ОФ'!F14/'Таблица №2-ОФ'!F$16)*100</f>
        <v>6.92705190102595</v>
      </c>
      <c r="G13" s="172" t="n">
        <f aca="false">('Таблица №2-ОФ'!G14/'Таблица №2-ОФ'!G$16)*100</f>
        <v>6.9234567542643</v>
      </c>
      <c r="H13" s="172" t="n">
        <f aca="false">('Таблица №2-ОФ'!H14/'Таблица №2-ОФ'!H$16)*100</f>
        <v>6.91419198305027</v>
      </c>
      <c r="I13" s="172" t="n">
        <f aca="false">('Таблица №2-ОФ'!I14/'Таблица №2-ОФ'!I$16)*100</f>
        <v>6.90562961387635</v>
      </c>
      <c r="J13" s="172" t="n">
        <f aca="false">('Таблица №2-ОФ'!J14/'Таблица №2-ОФ'!J$16)*100</f>
        <v>6.64821860947769</v>
      </c>
      <c r="K13" s="172" t="n">
        <f aca="false">('Таблица №2-ОФ'!K14/'Таблица №2-ОФ'!K$16)*100</f>
        <v>6.77103978658581</v>
      </c>
      <c r="L13" s="172" t="n">
        <f aca="false">('Таблица №2-ОФ'!L14/'Таблица №2-ОФ'!L$16)*100</f>
        <v>6.72066444920287</v>
      </c>
      <c r="M13" s="172" t="n">
        <f aca="false">('Таблица №2-ОФ'!M14/'Таблица №2-ОФ'!M$16)*100</f>
        <v>6.71557311551097</v>
      </c>
      <c r="N13" s="172" t="n">
        <f aca="false">('Таблица №2-ОФ'!N14/'Таблица №2-ОФ'!N$16)*100</f>
        <v>6.66982100041999</v>
      </c>
      <c r="O13" s="172" t="n">
        <f aca="false">('Таблица №2-ОФ'!O14/'Таблица №2-ОФ'!O$16)*100</f>
        <v>6.69448791514519</v>
      </c>
      <c r="P13" s="172" t="n">
        <f aca="false">('Таблица №2-ОФ'!P14/'Таблица №2-ОФ'!P$16)*100</f>
        <v>6.70894158574983</v>
      </c>
      <c r="Q13" s="172" t="n">
        <f aca="false">('Таблица №2-ОФ'!Q14/'Таблица №2-ОФ'!Q$16)*100</f>
        <v>6.67498132724531</v>
      </c>
      <c r="R13" s="172" t="n">
        <f aca="false">('Таблица №2-ОФ'!R14/'Таблица №2-ОФ'!R$16)*100</f>
        <v>6.66024663861327</v>
      </c>
      <c r="S13" s="172" t="n">
        <f aca="false">('Таблица №2-ОФ'!S14/'Таблица №2-ОФ'!S$16)*100</f>
        <v>6.60801499366077</v>
      </c>
      <c r="T13" s="172" t="n">
        <f aca="false">('Таблица №2-ОФ'!T14/'Таблица №2-ОФ'!T$16)*100</f>
        <v>6.58511297372214</v>
      </c>
      <c r="U13" s="172" t="n">
        <f aca="false">('Таблица №2-ОФ'!U14/'Таблица №2-ОФ'!U$16)*100</f>
        <v>6.56986800746449</v>
      </c>
      <c r="V13" s="172" t="n">
        <f aca="false">('Таблица №2-ОФ'!V14/'Таблица №2-ОФ'!V$16)*100</f>
        <v>6.51344448274781</v>
      </c>
      <c r="W13" s="172" t="n">
        <f aca="false">('Таблица №2-ОФ'!W14/'Таблица №2-ОФ'!W$16)*100</f>
        <v>6.59918829265341</v>
      </c>
      <c r="X13" s="172" t="n">
        <f aca="false">('Таблица №2-ОФ'!X14/'Таблица №2-ОФ'!X$16)*100</f>
        <v>6.46007832296706</v>
      </c>
      <c r="Y13" s="172" t="n">
        <f aca="false">('Таблица №2-ОФ'!Y14/'Таблица №2-ОФ'!Y$16)*100</f>
        <v>6.41668517989569</v>
      </c>
      <c r="Z13" s="172" t="n">
        <f aca="false">('Таблица №2-ОФ'!Z14/'Таблица №2-ОФ'!Z$16)*100</f>
        <v>6.3310701038352</v>
      </c>
      <c r="AA13" s="172" t="n">
        <f aca="false">('Таблица №2-ОФ'!AA14/'Таблица №2-ОФ'!AA$16)*100</f>
        <v>6.52955399147866</v>
      </c>
      <c r="AB13" s="172" t="n">
        <f aca="false">('Таблица №2-ОФ'!AB14/'Таблица №2-ОФ'!AB$16)*100</f>
        <v>6.46224345536977</v>
      </c>
      <c r="AC13" s="172" t="n">
        <f aca="false">('Таблица №2-ОФ'!AC14/'Таблица №2-ОФ'!AC$16)*100</f>
        <v>6.41796665127851</v>
      </c>
      <c r="AD13" s="172" t="n">
        <f aca="false">('Таблица №2-ОФ'!AD14/'Таблица №2-ОФ'!AD$16)*100</f>
        <v>6.46287143999795</v>
      </c>
      <c r="AE13" s="172" t="n">
        <f aca="false">('Таблица №2-ОФ'!AE14/'Таблица №2-ОФ'!AE$16)*100</f>
        <v>6.46115205219096</v>
      </c>
    </row>
    <row r="14" customFormat="false" ht="21" hidden="false" customHeight="true" outlineLevel="0" collapsed="false">
      <c r="A14" s="174" t="s">
        <v>124</v>
      </c>
      <c r="B14" s="172" t="n">
        <f aca="false">('Таблица №2-ОФ'!B15/'Таблица №2-ОФ'!B$16)*100</f>
        <v>0</v>
      </c>
      <c r="C14" s="172" t="n">
        <f aca="false">('Таблица №2-ОФ'!C15/'Таблица №2-ОФ'!C$16)*100</f>
        <v>0</v>
      </c>
      <c r="D14" s="172" t="n">
        <f aca="false">('Таблица №2-ОФ'!D15/'Таблица №2-ОФ'!D$16)*100</f>
        <v>0</v>
      </c>
      <c r="E14" s="172" t="n">
        <f aca="false">('Таблица №2-ОФ'!E15/'Таблица №2-ОФ'!E$16)*100</f>
        <v>0</v>
      </c>
      <c r="F14" s="172" t="n">
        <f aca="false">('Таблица №2-ОФ'!F15/'Таблица №2-ОФ'!F$16)*100</f>
        <v>0</v>
      </c>
      <c r="G14" s="172" t="n">
        <f aca="false">('Таблица №2-ОФ'!G15/'Таблица №2-ОФ'!G$16)*100</f>
        <v>0</v>
      </c>
      <c r="H14" s="172" t="n">
        <f aca="false">('Таблица №2-ОФ'!H15/'Таблица №2-ОФ'!H$16)*100</f>
        <v>0</v>
      </c>
      <c r="I14" s="172" t="n">
        <f aca="false">('Таблица №2-ОФ'!I15/'Таблица №2-ОФ'!I$16)*100</f>
        <v>0</v>
      </c>
      <c r="J14" s="172" t="n">
        <f aca="false">('Таблица №2-ОФ'!J15/'Таблица №2-ОФ'!J$16)*100</f>
        <v>0</v>
      </c>
      <c r="K14" s="172" t="n">
        <f aca="false">('Таблица №2-ОФ'!K15/'Таблица №2-ОФ'!K$16)*100</f>
        <v>0</v>
      </c>
      <c r="L14" s="172" t="n">
        <f aca="false">('Таблица №2-ОФ'!L15/'Таблица №2-ОФ'!L$16)*100</f>
        <v>0</v>
      </c>
      <c r="M14" s="172" t="n">
        <f aca="false">('Таблица №2-ОФ'!M15/'Таблица №2-ОФ'!M$16)*100</f>
        <v>0</v>
      </c>
      <c r="N14" s="172" t="n">
        <f aca="false">('Таблица №2-ОФ'!N15/'Таблица №2-ОФ'!N$16)*100</f>
        <v>0</v>
      </c>
      <c r="O14" s="172" t="n">
        <f aca="false">('Таблица №2-ОФ'!O15/'Таблица №2-ОФ'!O$16)*100</f>
        <v>0</v>
      </c>
      <c r="P14" s="172" t="n">
        <f aca="false">('Таблица №2-ОФ'!P15/'Таблица №2-ОФ'!P$16)*100</f>
        <v>0</v>
      </c>
      <c r="Q14" s="172" t="n">
        <f aca="false">('Таблица №2-ОФ'!Q15/'Таблица №2-ОФ'!Q$16)*100</f>
        <v>0</v>
      </c>
      <c r="R14" s="172" t="n">
        <f aca="false">('Таблица №2-ОФ'!R15/'Таблица №2-ОФ'!R$16)*100</f>
        <v>0</v>
      </c>
      <c r="S14" s="172" t="n">
        <f aca="false">('Таблица №2-ОФ'!S15/'Таблица №2-ОФ'!S$16)*100</f>
        <v>0</v>
      </c>
      <c r="T14" s="172" t="n">
        <f aca="false">('Таблица №2-ОФ'!T15/'Таблица №2-ОФ'!T$16)*100</f>
        <v>0</v>
      </c>
      <c r="U14" s="172" t="n">
        <f aca="false">('Таблица №2-ОФ'!U15/'Таблица №2-ОФ'!U$16)*100</f>
        <v>0</v>
      </c>
      <c r="V14" s="172" t="n">
        <f aca="false">('Таблица №2-ОФ'!V15/'Таблица №2-ОФ'!V$16)*100</f>
        <v>0.00842238866777398</v>
      </c>
      <c r="W14" s="172" t="n">
        <f aca="false">('Таблица №2-ОФ'!W15/'Таблица №2-ОФ'!W$16)*100</f>
        <v>0.0086995661564182</v>
      </c>
      <c r="X14" s="172" t="n">
        <f aca="false">('Таблица №2-ОФ'!X15/'Таблица №2-ОФ'!X$16)*100</f>
        <v>0.00847730937571988</v>
      </c>
      <c r="Y14" s="172" t="n">
        <f aca="false">('Таблица №2-ОФ'!Y15/'Таблица №2-ОФ'!Y$16)*100</f>
        <v>0.00881582334500549</v>
      </c>
      <c r="Z14" s="172" t="n">
        <f aca="false">('Таблица №2-ОФ'!Z15/'Таблица №2-ОФ'!Z$16)*100</f>
        <v>0.0170560558473845</v>
      </c>
      <c r="AA14" s="172" t="n">
        <f aca="false">('Таблица №2-ОФ'!AA15/'Таблица №2-ОФ'!AA$16)*100</f>
        <v>0.0600260280928537</v>
      </c>
      <c r="AB14" s="172" t="n">
        <f aca="false">('Таблица №2-ОФ'!AB15/'Таблица №2-ОФ'!AB$16)*100</f>
        <v>0.0731243601618486</v>
      </c>
      <c r="AC14" s="172" t="n">
        <f aca="false">('Таблица №2-ОФ'!AC15/'Таблица №2-ОФ'!AC$16)*100</f>
        <v>0.0814574743141107</v>
      </c>
      <c r="AD14" s="172" t="n">
        <f aca="false">('Таблица №2-ОФ'!AD15/'Таблица №2-ОФ'!AD$16)*100</f>
        <v>0.211788771579935</v>
      </c>
      <c r="AE14" s="172" t="n">
        <f aca="false">('Таблица №2-ОФ'!AE15/'Таблица №2-ОФ'!AE$16)*100</f>
        <v>0.222298096325267</v>
      </c>
    </row>
    <row r="15" customFormat="false" ht="21" hidden="false" customHeight="true" outlineLevel="0" collapsed="false">
      <c r="A15" s="175" t="s">
        <v>134</v>
      </c>
      <c r="B15" s="172" t="n">
        <f aca="false">SUM(B6:B14)</f>
        <v>100</v>
      </c>
      <c r="C15" s="172" t="n">
        <f aca="false">SUM(C6:C14)</f>
        <v>100</v>
      </c>
      <c r="D15" s="172" t="n">
        <f aca="false">SUM(D6:D14)</f>
        <v>100</v>
      </c>
      <c r="E15" s="172" t="n">
        <f aca="false">SUM(E6:E14)</f>
        <v>100</v>
      </c>
      <c r="F15" s="172" t="n">
        <f aca="false">SUM(F6:F14)</f>
        <v>100</v>
      </c>
      <c r="G15" s="172" t="n">
        <f aca="false">SUM(G6:G14)</f>
        <v>100</v>
      </c>
      <c r="H15" s="172" t="n">
        <f aca="false">SUM(H6:H14)</f>
        <v>100</v>
      </c>
      <c r="I15" s="172" t="n">
        <f aca="false">SUM(I6:I14)</f>
        <v>100</v>
      </c>
      <c r="J15" s="172" t="n">
        <f aca="false">SUM(J6:J14)</f>
        <v>100</v>
      </c>
      <c r="K15" s="172" t="n">
        <f aca="false">SUM(K6:K14)</f>
        <v>100</v>
      </c>
      <c r="L15" s="172" t="n">
        <f aca="false">SUM(L6:L14)</f>
        <v>100</v>
      </c>
      <c r="M15" s="172" t="n">
        <f aca="false">SUM(M6:M14)</f>
        <v>100</v>
      </c>
      <c r="N15" s="172" t="n">
        <f aca="false">SUM(N6:N14)</f>
        <v>100</v>
      </c>
      <c r="O15" s="172" t="n">
        <f aca="false">SUM(O6:O14)</f>
        <v>100</v>
      </c>
      <c r="P15" s="172" t="n">
        <f aca="false">SUM(P6:P14)</f>
        <v>100</v>
      </c>
      <c r="Q15" s="172" t="n">
        <f aca="false">SUM(Q6:Q14)</f>
        <v>100</v>
      </c>
      <c r="R15" s="172" t="n">
        <f aca="false">SUM(R6:R14)</f>
        <v>100</v>
      </c>
      <c r="S15" s="172" t="n">
        <f aca="false">SUM(S6:S14)</f>
        <v>100</v>
      </c>
      <c r="T15" s="172" t="n">
        <f aca="false">SUM(T6:T14)</f>
        <v>100</v>
      </c>
      <c r="U15" s="172" t="n">
        <f aca="false">SUM(U6:U14)</f>
        <v>100</v>
      </c>
      <c r="V15" s="172" t="n">
        <f aca="false">SUM(V6:V14)</f>
        <v>100</v>
      </c>
      <c r="W15" s="172" t="n">
        <f aca="false">SUM(W6:W14)</f>
        <v>100</v>
      </c>
      <c r="X15" s="172" t="n">
        <f aca="false">SUM(X6:X14)</f>
        <v>100</v>
      </c>
      <c r="Y15" s="172" t="n">
        <f aca="false">SUM(Y6:Y14)</f>
        <v>100.000352632934</v>
      </c>
      <c r="Z15" s="172" t="n">
        <f aca="false">SUM(Z6:Z14)</f>
        <v>100</v>
      </c>
      <c r="AA15" s="172" t="n">
        <f aca="false">SUM(AA6:AA14)</f>
        <v>100</v>
      </c>
      <c r="AB15" s="172" t="n">
        <f aca="false">SUM(AB6:AB14)</f>
        <v>100</v>
      </c>
      <c r="AC15" s="172" t="n">
        <f aca="false">SUM(AC6:AC14)</f>
        <v>100</v>
      </c>
      <c r="AD15" s="172" t="n">
        <f aca="false">SUM(AD6:AD14)</f>
        <v>100</v>
      </c>
      <c r="AE15" s="172" t="n">
        <f aca="false">SUM(AE6:AE14)</f>
        <v>100</v>
      </c>
    </row>
    <row r="16" customFormat="false" ht="13.5" hidden="false" customHeight="true" outlineLevel="0" collapsed="false">
      <c r="V16" s="176"/>
      <c r="W16" s="176"/>
      <c r="X16" s="176"/>
      <c r="Y16" s="176"/>
      <c r="AE16" s="140"/>
    </row>
    <row r="17" customFormat="false" ht="13.5" hidden="false" customHeight="true" outlineLevel="0" collapsed="false">
      <c r="AA17" s="170"/>
      <c r="AB17" s="170"/>
      <c r="AC17" s="170"/>
      <c r="AD17" s="170"/>
      <c r="AE17" s="170"/>
      <c r="AF17" s="170"/>
      <c r="AG17" s="170"/>
      <c r="AH17" s="170"/>
      <c r="AI17" s="170"/>
      <c r="AJ17" s="170"/>
      <c r="AK17" s="170"/>
    </row>
    <row r="18" customFormat="false" ht="17.1" hidden="false" customHeight="true" outlineLevel="0" collapsed="false">
      <c r="A18" s="67"/>
      <c r="C18" s="83"/>
      <c r="M18" s="170"/>
      <c r="N18" s="170"/>
      <c r="O18" s="170"/>
      <c r="P18" s="170"/>
      <c r="Q18" s="170"/>
      <c r="R18" s="170"/>
      <c r="S18" s="170"/>
      <c r="T18" s="170"/>
      <c r="U18" s="170"/>
      <c r="V18" s="177"/>
      <c r="W18" s="177"/>
      <c r="X18" s="177"/>
      <c r="Y18" s="177"/>
      <c r="Z18" s="177"/>
      <c r="AA18" s="177"/>
      <c r="AB18" s="177"/>
    </row>
    <row r="19" customFormat="false" ht="13.5" hidden="false" customHeight="true" outlineLevel="0" collapsed="false">
      <c r="M19" s="170"/>
      <c r="N19" s="170"/>
      <c r="O19" s="170"/>
      <c r="P19" s="170"/>
      <c r="Q19" s="170"/>
      <c r="R19" s="170"/>
      <c r="S19" s="170"/>
      <c r="T19" s="170"/>
      <c r="U19" s="170"/>
      <c r="V19" s="177"/>
      <c r="W19" s="177"/>
      <c r="X19" s="177"/>
      <c r="Y19" s="177"/>
      <c r="Z19" s="177"/>
      <c r="AA19" s="177"/>
      <c r="AB19" s="177"/>
    </row>
    <row r="20" customFormat="false" ht="13.5" hidden="false" customHeight="true" outlineLevel="0" collapsed="false">
      <c r="M20" s="170"/>
      <c r="N20" s="170"/>
      <c r="O20" s="170"/>
      <c r="P20" s="170"/>
      <c r="Q20" s="170"/>
      <c r="R20" s="170"/>
      <c r="S20" s="170"/>
      <c r="T20" s="170"/>
      <c r="U20" s="170"/>
      <c r="V20" s="177"/>
      <c r="W20" s="177"/>
      <c r="X20" s="177"/>
      <c r="Y20" s="177"/>
    </row>
    <row r="21" customFormat="false" ht="13.5" hidden="false" customHeight="true" outlineLevel="0" collapsed="false">
      <c r="M21" s="170"/>
      <c r="N21" s="170"/>
      <c r="O21" s="170"/>
      <c r="P21" s="170"/>
      <c r="Q21" s="170"/>
      <c r="R21" s="170"/>
      <c r="S21" s="170"/>
      <c r="T21" s="170"/>
      <c r="U21" s="170"/>
      <c r="V21" s="177"/>
      <c r="W21" s="177"/>
      <c r="X21" s="177"/>
      <c r="Y21" s="177"/>
    </row>
    <row r="22" customFormat="false" ht="13.5" hidden="false" customHeight="true" outlineLevel="0" collapsed="false">
      <c r="M22" s="170"/>
      <c r="N22" s="170"/>
      <c r="O22" s="170"/>
      <c r="P22" s="170"/>
      <c r="Q22" s="170"/>
      <c r="R22" s="170"/>
      <c r="S22" s="170"/>
      <c r="T22" s="170"/>
      <c r="U22" s="170"/>
      <c r="V22" s="177"/>
      <c r="W22" s="177"/>
      <c r="X22" s="177"/>
      <c r="Y22" s="177"/>
    </row>
    <row r="23" customFormat="false" ht="13.5" hidden="false" customHeight="true" outlineLevel="0" collapsed="false">
      <c r="M23" s="170"/>
      <c r="N23" s="170"/>
      <c r="O23" s="170"/>
      <c r="P23" s="170"/>
      <c r="Q23" s="170"/>
      <c r="R23" s="170"/>
      <c r="S23" s="170"/>
      <c r="T23" s="170"/>
      <c r="U23" s="170"/>
      <c r="V23" s="177"/>
      <c r="W23" s="177"/>
      <c r="X23" s="177"/>
      <c r="Y23" s="177"/>
    </row>
    <row r="24" customFormat="false" ht="13.5" hidden="false" customHeight="true" outlineLevel="0" collapsed="false">
      <c r="M24" s="170"/>
      <c r="N24" s="170"/>
      <c r="O24" s="170"/>
      <c r="P24" s="170"/>
      <c r="Q24" s="170"/>
      <c r="R24" s="170"/>
      <c r="S24" s="170"/>
      <c r="T24" s="170"/>
      <c r="U24" s="170"/>
      <c r="V24" s="177"/>
      <c r="W24" s="177"/>
      <c r="X24" s="177"/>
      <c r="Y24" s="177"/>
    </row>
    <row r="25" customFormat="false" ht="13.5" hidden="false" customHeight="true" outlineLevel="0" collapsed="false">
      <c r="M25" s="170"/>
      <c r="N25" s="170"/>
      <c r="O25" s="170"/>
      <c r="P25" s="170"/>
      <c r="Q25" s="170"/>
      <c r="R25" s="170"/>
      <c r="S25" s="170"/>
      <c r="T25" s="170"/>
      <c r="U25" s="170"/>
      <c r="V25" s="178"/>
      <c r="W25" s="178"/>
      <c r="X25" s="178"/>
      <c r="Y25" s="178"/>
    </row>
    <row r="26" customFormat="false" ht="13.5" hidden="false" customHeight="true" outlineLevel="0" collapsed="false">
      <c r="M26" s="170"/>
      <c r="N26" s="170"/>
      <c r="O26" s="170"/>
      <c r="P26" s="170"/>
      <c r="Q26" s="170"/>
      <c r="R26" s="170"/>
      <c r="S26" s="170"/>
      <c r="T26" s="170"/>
      <c r="U26" s="170"/>
      <c r="V26" s="142"/>
      <c r="W26" s="142"/>
      <c r="X26" s="142"/>
      <c r="Y26" s="142"/>
    </row>
    <row r="27" customFormat="false" ht="13.5" hidden="false" customHeight="true" outlineLevel="0" collapsed="false">
      <c r="M27" s="170"/>
      <c r="N27" s="170"/>
      <c r="O27" s="170"/>
      <c r="P27" s="170"/>
      <c r="Q27" s="170"/>
      <c r="R27" s="170"/>
      <c r="S27" s="170"/>
      <c r="T27" s="170"/>
      <c r="U27" s="170"/>
      <c r="V27" s="170"/>
      <c r="W27" s="170"/>
      <c r="X27" s="170"/>
      <c r="Y27" s="170"/>
    </row>
    <row r="28" customFormat="false" ht="13.5" hidden="false" customHeight="true" outlineLevel="0" collapsed="false">
      <c r="M28" s="170"/>
      <c r="N28" s="170"/>
      <c r="O28" s="170"/>
      <c r="P28" s="170"/>
      <c r="Q28" s="170"/>
      <c r="R28" s="170"/>
      <c r="S28" s="170"/>
      <c r="T28" s="170"/>
      <c r="U28" s="170"/>
      <c r="V28" s="170"/>
      <c r="W28" s="170"/>
      <c r="X28" s="170"/>
      <c r="Y28" s="170"/>
    </row>
    <row r="29" customFormat="false" ht="13.5" hidden="false" customHeight="true" outlineLevel="0" collapsed="false">
      <c r="M29" s="170"/>
      <c r="N29" s="170"/>
      <c r="O29" s="170"/>
      <c r="P29" s="170"/>
      <c r="Q29" s="170"/>
      <c r="R29" s="170"/>
      <c r="S29" s="170"/>
      <c r="T29" s="170"/>
      <c r="U29" s="170"/>
      <c r="V29" s="170"/>
      <c r="W29" s="170"/>
      <c r="X29" s="170"/>
      <c r="Y29" s="170"/>
    </row>
    <row r="30" customFormat="false" ht="13.5" hidden="false" customHeight="true" outlineLevel="0" collapsed="false">
      <c r="M30" s="170"/>
      <c r="N30" s="170"/>
      <c r="O30" s="170"/>
      <c r="P30" s="170"/>
      <c r="Q30" s="170"/>
      <c r="R30" s="170"/>
      <c r="S30" s="170"/>
      <c r="T30" s="170"/>
      <c r="U30" s="170"/>
      <c r="V30" s="170"/>
      <c r="W30" s="170"/>
      <c r="X30" s="170"/>
      <c r="Y30" s="170"/>
    </row>
    <row r="31" customFormat="false" ht="13.5" hidden="false" customHeight="true" outlineLevel="0" collapsed="false">
      <c r="M31" s="170"/>
      <c r="N31" s="170"/>
      <c r="O31" s="170"/>
      <c r="P31" s="170"/>
      <c r="Q31" s="170"/>
      <c r="R31" s="170"/>
      <c r="S31" s="170"/>
      <c r="T31" s="170"/>
      <c r="U31" s="170"/>
      <c r="V31" s="170"/>
      <c r="W31" s="170"/>
      <c r="X31" s="170"/>
      <c r="Y31" s="170"/>
    </row>
    <row r="32" customFormat="false" ht="13.5" hidden="false" customHeight="true" outlineLevel="0" collapsed="false">
      <c r="M32" s="170"/>
      <c r="N32" s="170"/>
      <c r="O32" s="170"/>
      <c r="P32" s="170"/>
      <c r="Q32" s="170"/>
      <c r="R32" s="170"/>
      <c r="S32" s="170"/>
      <c r="T32" s="170"/>
      <c r="U32" s="170"/>
      <c r="V32" s="170"/>
      <c r="W32" s="170"/>
      <c r="X32" s="170"/>
      <c r="Y32" s="170"/>
    </row>
    <row r="33" customFormat="false" ht="13.5" hidden="false" customHeight="true" outlineLevel="0" collapsed="false">
      <c r="M33" s="170"/>
      <c r="N33" s="170"/>
      <c r="O33" s="170"/>
      <c r="P33" s="170"/>
      <c r="Q33" s="170"/>
      <c r="R33" s="170"/>
      <c r="S33" s="170"/>
      <c r="T33" s="170"/>
      <c r="U33" s="170"/>
      <c r="V33" s="170"/>
      <c r="W33" s="170"/>
      <c r="X33" s="170"/>
      <c r="Y33" s="170"/>
    </row>
    <row r="34" customFormat="false" ht="13.5" hidden="false" customHeight="true" outlineLevel="0" collapsed="false">
      <c r="M34" s="170"/>
      <c r="N34" s="170"/>
      <c r="O34" s="170"/>
      <c r="P34" s="170"/>
      <c r="Q34" s="170"/>
      <c r="R34" s="170"/>
      <c r="S34" s="170"/>
      <c r="T34" s="170"/>
      <c r="U34" s="170"/>
      <c r="V34" s="170"/>
      <c r="W34" s="170"/>
      <c r="X34" s="170"/>
      <c r="Y34" s="170"/>
    </row>
    <row r="35" customFormat="false" ht="13.5" hidden="false" customHeight="true" outlineLevel="0" collapsed="false">
      <c r="M35" s="170"/>
      <c r="N35" s="170"/>
      <c r="O35" s="170"/>
      <c r="P35" s="170"/>
      <c r="Q35" s="170"/>
      <c r="R35" s="170"/>
      <c r="S35" s="170"/>
      <c r="T35" s="170"/>
      <c r="U35" s="170"/>
      <c r="V35" s="170"/>
      <c r="W35" s="170"/>
      <c r="X35" s="170"/>
      <c r="Y35" s="170"/>
    </row>
    <row r="36" customFormat="false" ht="13.5" hidden="false" customHeight="true" outlineLevel="0" collapsed="false">
      <c r="M36" s="170"/>
      <c r="N36" s="170"/>
      <c r="O36" s="170"/>
      <c r="P36" s="170"/>
      <c r="Q36" s="170"/>
      <c r="R36" s="170"/>
      <c r="S36" s="170"/>
      <c r="T36" s="170"/>
      <c r="U36" s="170"/>
    </row>
  </sheetData>
  <mergeCells count="6">
    <mergeCell ref="A1:AE1"/>
    <mergeCell ref="A2:AE2"/>
    <mergeCell ref="A4:A5"/>
    <mergeCell ref="B4:J4"/>
    <mergeCell ref="K4:V4"/>
    <mergeCell ref="W4:AE4"/>
  </mergeCells>
  <printOptions headings="false" gridLines="false" gridLinesSet="true" horizontalCentered="true" verticalCentered="true"/>
  <pageMargins left="0.551388888888889" right="0.236111111111111" top="0.669444444444445" bottom="0.472222222222222"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mp;A</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1" min="1" style="0" width="56.28"/>
    <col collapsed="false" customWidth="true" hidden="true" outlineLevel="0" max="4" min="2" style="0" width="10.71"/>
    <col collapsed="false" customWidth="true" hidden="false" outlineLevel="0" max="5" min="5" style="0" width="11.85"/>
    <col collapsed="false" customWidth="true" hidden="true" outlineLevel="0" max="8" min="6" style="0" width="10.71"/>
    <col collapsed="false" customWidth="true" hidden="false" outlineLevel="0" max="9" min="9" style="0" width="10.71"/>
    <col collapsed="false" customWidth="true" hidden="true" outlineLevel="0" max="10" min="10" style="0" width="11.56"/>
    <col collapsed="false" customWidth="true" hidden="true" outlineLevel="0" max="12" min="11" style="0" width="10.71"/>
    <col collapsed="false" customWidth="true" hidden="false" outlineLevel="0" max="13" min="13" style="0" width="10.71"/>
    <col collapsed="false" customWidth="true" hidden="true" outlineLevel="0" max="16" min="14" style="0" width="10.71"/>
    <col collapsed="false" customWidth="true" hidden="false" outlineLevel="0" max="17" min="17" style="0" width="10.71"/>
  </cols>
  <sheetData>
    <row r="1" customFormat="false" ht="48" hidden="false" customHeight="true" outlineLevel="0" collapsed="false">
      <c r="A1" s="68" t="s">
        <v>153</v>
      </c>
      <c r="B1" s="68"/>
      <c r="C1" s="68"/>
      <c r="D1" s="68"/>
      <c r="E1" s="68"/>
      <c r="F1" s="68"/>
      <c r="G1" s="68"/>
      <c r="H1" s="68"/>
      <c r="I1" s="68"/>
      <c r="J1" s="68"/>
      <c r="K1" s="68"/>
      <c r="L1" s="68"/>
      <c r="M1" s="68"/>
      <c r="N1" s="68"/>
      <c r="O1" s="68"/>
      <c r="P1" s="68"/>
      <c r="Q1" s="68"/>
    </row>
    <row r="2" customFormat="false" ht="19.5" hidden="false" customHeight="true" outlineLevel="0" collapsed="false">
      <c r="A2" s="68" t="s">
        <v>154</v>
      </c>
      <c r="B2" s="68"/>
      <c r="C2" s="68"/>
      <c r="D2" s="68"/>
      <c r="E2" s="68"/>
      <c r="F2" s="68"/>
      <c r="G2" s="68"/>
      <c r="H2" s="68"/>
      <c r="I2" s="68"/>
      <c r="J2" s="68"/>
      <c r="K2" s="68"/>
      <c r="L2" s="68"/>
      <c r="M2" s="68"/>
      <c r="N2" s="68"/>
      <c r="O2" s="68"/>
      <c r="P2" s="68"/>
      <c r="Q2" s="68"/>
    </row>
    <row r="3" customFormat="false" ht="19.5" hidden="false" customHeight="true" outlineLevel="0" collapsed="false">
      <c r="A3" s="68"/>
      <c r="B3" s="179"/>
      <c r="C3" s="179"/>
      <c r="D3" s="179"/>
      <c r="E3" s="179"/>
      <c r="F3" s="179"/>
      <c r="G3" s="179"/>
      <c r="H3" s="179"/>
      <c r="I3" s="179"/>
      <c r="J3" s="179"/>
      <c r="K3" s="179"/>
      <c r="L3" s="179"/>
      <c r="M3" s="179"/>
      <c r="N3" s="179"/>
      <c r="O3" s="179"/>
      <c r="P3" s="179"/>
      <c r="Q3" s="179"/>
    </row>
    <row r="4" customFormat="false" ht="15.75" hidden="false" customHeight="false" outlineLevel="0" collapsed="false">
      <c r="A4" s="123"/>
      <c r="B4" s="123"/>
      <c r="C4" s="123"/>
      <c r="D4" s="123"/>
      <c r="E4" s="124"/>
      <c r="F4" s="124"/>
      <c r="G4" s="124"/>
      <c r="H4" s="124"/>
      <c r="I4" s="124"/>
      <c r="J4" s="124"/>
      <c r="K4" s="124"/>
      <c r="L4" s="124"/>
      <c r="M4" s="124"/>
      <c r="N4" s="124"/>
      <c r="O4" s="124"/>
      <c r="P4" s="124"/>
      <c r="Q4" s="105" t="s">
        <v>76</v>
      </c>
    </row>
    <row r="5" customFormat="false" ht="31.5" hidden="false" customHeight="true" outlineLevel="0" collapsed="false">
      <c r="A5" s="132" t="s">
        <v>130</v>
      </c>
      <c r="B5" s="74" t="s">
        <v>131</v>
      </c>
      <c r="C5" s="74"/>
      <c r="D5" s="74"/>
      <c r="E5" s="74"/>
      <c r="F5" s="74" t="s">
        <v>132</v>
      </c>
      <c r="G5" s="74"/>
      <c r="H5" s="74"/>
      <c r="I5" s="74"/>
      <c r="J5" s="74" t="s">
        <v>133</v>
      </c>
      <c r="K5" s="74"/>
      <c r="L5" s="74"/>
      <c r="M5" s="74"/>
      <c r="N5" s="74" t="s">
        <v>134</v>
      </c>
      <c r="O5" s="74"/>
      <c r="P5" s="74"/>
      <c r="Q5" s="74"/>
    </row>
    <row r="6" customFormat="false" ht="15.75" hidden="true" customHeight="false" outlineLevel="0" collapsed="false">
      <c r="A6" s="126"/>
      <c r="B6" s="127" t="s">
        <v>135</v>
      </c>
      <c r="C6" s="127" t="s">
        <v>136</v>
      </c>
      <c r="D6" s="127" t="s">
        <v>137</v>
      </c>
      <c r="E6" s="128" t="s">
        <v>138</v>
      </c>
      <c r="F6" s="127" t="s">
        <v>135</v>
      </c>
      <c r="G6" s="127" t="s">
        <v>136</v>
      </c>
      <c r="H6" s="127" t="s">
        <v>137</v>
      </c>
      <c r="I6" s="128" t="s">
        <v>138</v>
      </c>
      <c r="J6" s="127" t="s">
        <v>135</v>
      </c>
      <c r="K6" s="127" t="s">
        <v>136</v>
      </c>
      <c r="L6" s="127" t="s">
        <v>137</v>
      </c>
      <c r="M6" s="128" t="s">
        <v>138</v>
      </c>
      <c r="N6" s="127" t="s">
        <v>135</v>
      </c>
      <c r="O6" s="127" t="s">
        <v>136</v>
      </c>
      <c r="P6" s="127" t="s">
        <v>137</v>
      </c>
      <c r="Q6" s="128" t="s">
        <v>138</v>
      </c>
    </row>
    <row r="7" customFormat="false" ht="15.75" hidden="false" customHeight="true" outlineLevel="0" collapsed="false">
      <c r="A7" s="77" t="s">
        <v>120</v>
      </c>
      <c r="B7" s="78" t="n">
        <v>41482</v>
      </c>
      <c r="C7" s="78" t="n">
        <v>77941</v>
      </c>
      <c r="D7" s="78" t="n">
        <v>83292</v>
      </c>
      <c r="E7" s="78" t="n">
        <v>87481</v>
      </c>
      <c r="F7" s="78" t="n">
        <v>56140</v>
      </c>
      <c r="G7" s="78" t="n">
        <v>72088</v>
      </c>
      <c r="H7" s="78" t="n">
        <v>75502</v>
      </c>
      <c r="I7" s="78" t="n">
        <v>76801</v>
      </c>
      <c r="J7" s="78" t="n">
        <v>46492</v>
      </c>
      <c r="K7" s="78" t="n">
        <v>55753</v>
      </c>
      <c r="L7" s="78" t="n">
        <v>56307</v>
      </c>
      <c r="M7" s="78" t="n">
        <v>57149</v>
      </c>
      <c r="N7" s="78" t="n">
        <f aca="false">B7+F7+J7</f>
        <v>144114</v>
      </c>
      <c r="O7" s="78" t="n">
        <f aca="false">C7+G7+K7</f>
        <v>205782</v>
      </c>
      <c r="P7" s="78" t="n">
        <f aca="false">D7+H7+L7</f>
        <v>215101</v>
      </c>
      <c r="Q7" s="78" t="n">
        <f aca="false">E7+I7+M7</f>
        <v>221431</v>
      </c>
    </row>
    <row r="8" customFormat="false" ht="18" hidden="false" customHeight="true" outlineLevel="0" collapsed="false">
      <c r="A8" s="77" t="s">
        <v>121</v>
      </c>
      <c r="B8" s="78" t="n">
        <v>11678</v>
      </c>
      <c r="C8" s="78" t="n">
        <v>21515</v>
      </c>
      <c r="D8" s="78" t="n">
        <v>23002</v>
      </c>
      <c r="E8" s="78" t="n">
        <v>24142</v>
      </c>
      <c r="F8" s="78" t="n">
        <v>23826</v>
      </c>
      <c r="G8" s="78" t="n">
        <v>30421</v>
      </c>
      <c r="H8" s="78" t="n">
        <v>30561</v>
      </c>
      <c r="I8" s="78" t="n">
        <v>31104</v>
      </c>
      <c r="J8" s="78" t="n">
        <v>8849</v>
      </c>
      <c r="K8" s="78" t="n">
        <v>10317</v>
      </c>
      <c r="L8" s="78" t="n">
        <v>10474</v>
      </c>
      <c r="M8" s="78" t="n">
        <v>10717</v>
      </c>
      <c r="N8" s="78" t="n">
        <f aca="false">B8+F8+J8</f>
        <v>44353</v>
      </c>
      <c r="O8" s="78" t="n">
        <f aca="false">C8+G8+K8</f>
        <v>62253</v>
      </c>
      <c r="P8" s="78" t="n">
        <f aca="false">D8+H8+L8</f>
        <v>64037</v>
      </c>
      <c r="Q8" s="78" t="n">
        <f aca="false">E8+I8+M8</f>
        <v>65963</v>
      </c>
    </row>
    <row r="9" customFormat="false" ht="33.75" hidden="false" customHeight="true" outlineLevel="0" collapsed="false">
      <c r="A9" s="180" t="s">
        <v>80</v>
      </c>
      <c r="B9" s="78" t="n">
        <v>5009</v>
      </c>
      <c r="C9" s="78" t="n">
        <v>9885</v>
      </c>
      <c r="D9" s="78" t="n">
        <v>11862</v>
      </c>
      <c r="E9" s="78" t="n">
        <v>12500</v>
      </c>
      <c r="F9" s="78" t="n">
        <v>3888</v>
      </c>
      <c r="G9" s="78" t="n">
        <v>5172</v>
      </c>
      <c r="H9" s="78" t="n">
        <v>5442</v>
      </c>
      <c r="I9" s="78" t="n">
        <v>5500</v>
      </c>
      <c r="J9" s="78" t="n">
        <v>12825</v>
      </c>
      <c r="K9" s="78" t="n">
        <v>16671</v>
      </c>
      <c r="L9" s="78" t="n">
        <v>16929</v>
      </c>
      <c r="M9" s="78" t="n">
        <v>17090</v>
      </c>
      <c r="N9" s="78" t="n">
        <f aca="false">B9+F9+J9</f>
        <v>21722</v>
      </c>
      <c r="O9" s="78" t="n">
        <f aca="false">C9+G9+K9</f>
        <v>31728</v>
      </c>
      <c r="P9" s="78" t="n">
        <f aca="false">D9+H9+L9</f>
        <v>34233</v>
      </c>
      <c r="Q9" s="78" t="n">
        <f aca="false">E9+I9+M9</f>
        <v>35090</v>
      </c>
    </row>
    <row r="10" customFormat="false" ht="31.5" hidden="false" customHeight="true" outlineLevel="0" collapsed="false">
      <c r="A10" s="28" t="s">
        <v>81</v>
      </c>
      <c r="B10" s="78" t="n">
        <v>21105</v>
      </c>
      <c r="C10" s="78" t="n">
        <v>40507</v>
      </c>
      <c r="D10" s="78" t="n">
        <v>44668</v>
      </c>
      <c r="E10" s="78" t="n">
        <v>47083</v>
      </c>
      <c r="F10" s="78" t="n">
        <v>33970</v>
      </c>
      <c r="G10" s="78" t="n">
        <v>43830</v>
      </c>
      <c r="H10" s="78" t="n">
        <v>45011</v>
      </c>
      <c r="I10" s="78" t="n">
        <v>45946</v>
      </c>
      <c r="J10" s="78" t="n">
        <v>122755</v>
      </c>
      <c r="K10" s="78" t="n">
        <v>152799</v>
      </c>
      <c r="L10" s="78" t="n">
        <v>155926</v>
      </c>
      <c r="M10" s="78" t="n">
        <v>158476</v>
      </c>
      <c r="N10" s="78" t="n">
        <f aca="false">B10+F10+J10</f>
        <v>177830</v>
      </c>
      <c r="O10" s="78" t="n">
        <f aca="false">C10+G10+K10</f>
        <v>237136</v>
      </c>
      <c r="P10" s="78" t="n">
        <f aca="false">D10+H10+L10</f>
        <v>245605</v>
      </c>
      <c r="Q10" s="78" t="n">
        <f aca="false">E10+I10+M10</f>
        <v>251505</v>
      </c>
    </row>
    <row r="11" customFormat="false" ht="24.95" hidden="false" customHeight="true" outlineLevel="0" collapsed="false">
      <c r="A11" s="180" t="s">
        <v>82</v>
      </c>
      <c r="B11" s="78" t="n">
        <v>8657</v>
      </c>
      <c r="C11" s="78" t="n">
        <v>17203</v>
      </c>
      <c r="D11" s="78" t="n">
        <v>18943</v>
      </c>
      <c r="E11" s="78" t="n">
        <v>20008</v>
      </c>
      <c r="F11" s="78" t="n">
        <v>3197</v>
      </c>
      <c r="G11" s="78" t="n">
        <v>5215</v>
      </c>
      <c r="H11" s="78" t="n">
        <v>6184</v>
      </c>
      <c r="I11" s="78" t="n">
        <v>6341</v>
      </c>
      <c r="J11" s="78" t="n">
        <v>14993</v>
      </c>
      <c r="K11" s="78" t="n">
        <v>21775</v>
      </c>
      <c r="L11" s="78" t="n">
        <v>22356</v>
      </c>
      <c r="M11" s="78" t="n">
        <v>22914</v>
      </c>
      <c r="N11" s="78" t="n">
        <f aca="false">B11+F11+J11</f>
        <v>26847</v>
      </c>
      <c r="O11" s="78" t="n">
        <f aca="false">C11+G11+K11</f>
        <v>44193</v>
      </c>
      <c r="P11" s="78" t="n">
        <f aca="false">D11+H11+L11</f>
        <v>47483</v>
      </c>
      <c r="Q11" s="78" t="n">
        <f aca="false">E11+I11+M11</f>
        <v>49263</v>
      </c>
    </row>
    <row r="12" customFormat="false" ht="24.95" hidden="false" customHeight="true" outlineLevel="0" collapsed="false">
      <c r="A12" s="180" t="s">
        <v>84</v>
      </c>
      <c r="B12" s="78" t="n">
        <v>2400</v>
      </c>
      <c r="C12" s="78" t="n">
        <v>4720</v>
      </c>
      <c r="D12" s="78" t="n">
        <v>5531</v>
      </c>
      <c r="E12" s="78" t="n">
        <v>5863</v>
      </c>
      <c r="F12" s="78" t="n">
        <v>3019</v>
      </c>
      <c r="G12" s="78" t="n">
        <v>3438</v>
      </c>
      <c r="H12" s="78" t="n">
        <v>3305</v>
      </c>
      <c r="I12" s="78" t="n">
        <v>3365</v>
      </c>
      <c r="J12" s="78" t="n">
        <v>3271</v>
      </c>
      <c r="K12" s="78" t="n">
        <v>4186</v>
      </c>
      <c r="L12" s="78" t="n">
        <v>4263</v>
      </c>
      <c r="M12" s="78" t="n">
        <v>4328</v>
      </c>
      <c r="N12" s="78" t="n">
        <f aca="false">B12+F12+J12</f>
        <v>8690</v>
      </c>
      <c r="O12" s="78" t="n">
        <f aca="false">C12+G12+K12</f>
        <v>12344</v>
      </c>
      <c r="P12" s="78" t="n">
        <f aca="false">D12+H12+L12</f>
        <v>13099</v>
      </c>
      <c r="Q12" s="78" t="n">
        <f aca="false">E12+I12+M12</f>
        <v>13556</v>
      </c>
    </row>
    <row r="13" customFormat="false" ht="33" hidden="false" customHeight="true" outlineLevel="0" collapsed="false">
      <c r="A13" s="32" t="s">
        <v>85</v>
      </c>
      <c r="B13" s="78" t="n">
        <v>3321</v>
      </c>
      <c r="C13" s="78" t="n">
        <v>6152</v>
      </c>
      <c r="D13" s="78" t="n">
        <v>6826</v>
      </c>
      <c r="E13" s="78" t="n">
        <v>7208</v>
      </c>
      <c r="F13" s="78" t="n">
        <v>7409</v>
      </c>
      <c r="G13" s="78" t="n">
        <v>10958</v>
      </c>
      <c r="H13" s="78" t="n">
        <v>11727</v>
      </c>
      <c r="I13" s="78" t="n">
        <v>11891</v>
      </c>
      <c r="J13" s="78" t="n">
        <v>19239</v>
      </c>
      <c r="K13" s="78" t="n">
        <v>23624</v>
      </c>
      <c r="L13" s="78" t="n">
        <v>24352</v>
      </c>
      <c r="M13" s="78" t="n">
        <v>24993</v>
      </c>
      <c r="N13" s="78" t="n">
        <f aca="false">B13+F13+J13</f>
        <v>29969</v>
      </c>
      <c r="O13" s="78" t="n">
        <f aca="false">C13+G13+K13</f>
        <v>40734</v>
      </c>
      <c r="P13" s="78" t="n">
        <f aca="false">D13+H13+L13</f>
        <v>42905</v>
      </c>
      <c r="Q13" s="78" t="n">
        <f aca="false">E13+I13+M13</f>
        <v>44092</v>
      </c>
    </row>
    <row r="14" customFormat="false" ht="24.95" hidden="false" customHeight="true" outlineLevel="0" collapsed="false">
      <c r="A14" s="181" t="s">
        <v>124</v>
      </c>
      <c r="B14" s="78" t="n">
        <v>0</v>
      </c>
      <c r="C14" s="78" t="n">
        <v>107</v>
      </c>
      <c r="D14" s="78" t="n">
        <v>673</v>
      </c>
      <c r="E14" s="78" t="n">
        <v>734</v>
      </c>
      <c r="F14" s="78" t="n">
        <v>0</v>
      </c>
      <c r="G14" s="78" t="n">
        <v>47</v>
      </c>
      <c r="H14" s="78" t="n">
        <v>261</v>
      </c>
      <c r="I14" s="78" t="n">
        <v>271</v>
      </c>
      <c r="J14" s="78" t="n">
        <v>0</v>
      </c>
      <c r="K14" s="78" t="n">
        <v>363</v>
      </c>
      <c r="L14" s="78" t="n">
        <v>472</v>
      </c>
      <c r="M14" s="78" t="n">
        <v>512</v>
      </c>
      <c r="N14" s="78" t="n">
        <f aca="false">B14+F14+J14</f>
        <v>0</v>
      </c>
      <c r="O14" s="78" t="n">
        <f aca="false">C14+G14+K14</f>
        <v>517</v>
      </c>
      <c r="P14" s="78" t="n">
        <f aca="false">D14+H14+L14</f>
        <v>1406</v>
      </c>
      <c r="Q14" s="78" t="n">
        <f aca="false">E14+I14+M14</f>
        <v>1517</v>
      </c>
    </row>
    <row r="15" customFormat="false" ht="24.95" hidden="false" customHeight="true" outlineLevel="0" collapsed="false">
      <c r="A15" s="181" t="s">
        <v>88</v>
      </c>
      <c r="B15" s="78" t="n">
        <f aca="false">SUM(B7:B14)</f>
        <v>93652</v>
      </c>
      <c r="C15" s="78" t="n">
        <f aca="false">SUM(C7:C14)</f>
        <v>178030</v>
      </c>
      <c r="D15" s="78" t="n">
        <f aca="false">SUM(D7:D14)</f>
        <v>194797</v>
      </c>
      <c r="E15" s="78" t="n">
        <f aca="false">SUM(E7:E14)</f>
        <v>205019</v>
      </c>
      <c r="F15" s="78" t="n">
        <f aca="false">SUM(F7:F14)</f>
        <v>131449</v>
      </c>
      <c r="G15" s="78" t="n">
        <f aca="false">SUM(G7:G14)</f>
        <v>171169</v>
      </c>
      <c r="H15" s="78" t="n">
        <f aca="false">SUM(H7:H14)</f>
        <v>177993</v>
      </c>
      <c r="I15" s="78" t="n">
        <f aca="false">SUM(I7:I14)</f>
        <v>181219</v>
      </c>
      <c r="J15" s="78" t="n">
        <f aca="false">SUM(J7:J14)</f>
        <v>228424</v>
      </c>
      <c r="K15" s="78" t="n">
        <f aca="false">SUM(K7:K14)</f>
        <v>285488</v>
      </c>
      <c r="L15" s="78" t="n">
        <f aca="false">SUM(L7:L14)</f>
        <v>291079</v>
      </c>
      <c r="M15" s="78" t="n">
        <f aca="false">SUM(M7:M14)</f>
        <v>296179</v>
      </c>
      <c r="N15" s="78" t="n">
        <f aca="false">B15+F15+J15</f>
        <v>453525</v>
      </c>
      <c r="O15" s="78" t="n">
        <f aca="false">C15+G15+K15</f>
        <v>634687</v>
      </c>
      <c r="P15" s="78" t="n">
        <f aca="false">D15+H15+L15</f>
        <v>663869</v>
      </c>
      <c r="Q15" s="78" t="n">
        <f aca="false">SUM(Q7:Q14)</f>
        <v>682417</v>
      </c>
    </row>
    <row r="16" customFormat="false" ht="12.75" hidden="false" customHeight="false" outlineLevel="0" collapsed="false">
      <c r="N16" s="129"/>
      <c r="O16" s="129"/>
      <c r="P16" s="129"/>
      <c r="Q16" s="129"/>
    </row>
  </sheetData>
  <mergeCells count="6">
    <mergeCell ref="A1:Q1"/>
    <mergeCell ref="A2:Q2"/>
    <mergeCell ref="B5:E5"/>
    <mergeCell ref="F5:I5"/>
    <mergeCell ref="J5:M5"/>
    <mergeCell ref="N5:Q5"/>
  </mergeCells>
  <printOptions headings="false" gridLines="false" gridLinesSet="true" horizontalCentered="true" verticalCentered="true"/>
  <pageMargins left="0.747916666666667" right="0.747916666666667"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mp;A</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29T06:23:50Z</dcterms:created>
  <dc:creator>Valentina  Lilova</dc:creator>
  <dc:description/>
  <dc:language>en-US</dc:language>
  <cp:lastModifiedBy>Bozhidar Parvanov</cp:lastModifiedBy>
  <cp:lastPrinted>2004-11-08T09:42:33Z</cp:lastPrinted>
  <dcterms:modified xsi:type="dcterms:W3CDTF">2004-11-12T08:29: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1400985</vt:r8>
  </property>
  <property fmtid="{D5CDD505-2E9C-101B-9397-08002B2CF9AE}" pid="3" name="_AuthorEmail">
    <vt:lpwstr>kchakarova@fsc.bg</vt:lpwstr>
  </property>
  <property fmtid="{D5CDD505-2E9C-101B-9397-08002B2CF9AE}" pid="4" name="_AuthorEmailDisplayName">
    <vt:lpwstr>Krasimira Chakarova</vt:lpwstr>
  </property>
  <property fmtid="{D5CDD505-2E9C-101B-9397-08002B2CF9AE}" pid="5" name="_EmailSubject">
    <vt:lpwstr/>
  </property>
  <property fmtid="{D5CDD505-2E9C-101B-9397-08002B2CF9AE}" pid="6" name="_PreviousAdHocReviewCycleID">
    <vt:r8>1132118943</vt:r8>
  </property>
  <property fmtid="{D5CDD505-2E9C-101B-9397-08002B2CF9AE}" pid="7" name="_ReviewingToolsShownOnce">
    <vt:lpwstr/>
  </property>
</Properties>
</file>