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II-ро трим. 2004 г." sheetId="1" state="visible" r:id="rId2"/>
    <sheet name="I-во полугодие 2004 г." sheetId="2" state="visible" r:id="rId3"/>
    <sheet name="заявления" sheetId="3" state="hidden" r:id="rId4"/>
  </sheets>
  <definedNames>
    <definedName function="false" hidden="false" localSheetId="1" name="_xlnm.Print_Area" vbProcedure="false">'I-во полугодие 2004 г.'!$A$1:$X$41</definedName>
    <definedName function="false" hidden="false" localSheetId="1" name="_xlnm.Print_Titles" vbProcedure="false">'I-во полугодие 2004 г.'!$A:$B</definedName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4 г. - 30.06.2004 г. </t>
    </r>
  </si>
  <si>
    <t xml:space="preserve">и за размера на прехвърлените средства на 15.08.2004 г.</t>
  </si>
  <si>
    <t xml:space="preserve">(Според данни на дружеството, от което осигурените лица желаят да се прехвърлят)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УПФ "Алианц България" </t>
  </si>
  <si>
    <t xml:space="preserve">"Ай Ен Джи УПФ" </t>
  </si>
  <si>
    <t xml:space="preserve">УПФ "ЦКБ - Сила"</t>
  </si>
  <si>
    <t xml:space="preserve">УПФ "Лукойл-Гарант България"</t>
  </si>
  <si>
    <t xml:space="preserve">"ДЗИ УПФ" </t>
  </si>
  <si>
    <t xml:space="preserve">Общо</t>
  </si>
  <si>
    <t xml:space="preserve">Относителен дял</t>
  </si>
  <si>
    <t xml:space="preserve">Нетна разлика</t>
  </si>
  <si>
    <t xml:space="preserve">Среден размер на прехвърлените средств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4 г. - 30.06.2004 г. </t>
    </r>
  </si>
  <si>
    <t xml:space="preserve">и за размера на прехвърлените средства от началото на годината до 15.08.2004 г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%"/>
    <numFmt numFmtId="168" formatCode="0"/>
    <numFmt numFmtId="169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0.5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2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0.75"/>
      <name val="Times New Roman"/>
      <family val="1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2"/>
      <color rgb="FF969696"/>
      <name val="Times New Roman"/>
      <family val="1"/>
    </font>
    <font>
      <sz val="20.75"/>
      <color rgb="FF000000"/>
      <name val="Arial"/>
      <family val="2"/>
    </font>
    <font>
      <b val="true"/>
      <sz val="11"/>
      <name val="Times New Roman"/>
      <family val="1"/>
    </font>
    <font>
      <sz val="17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8896336858006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647280966767"/>
          <c:y val="0.0718931270873616"/>
          <c:w val="0.938396903323263"/>
          <c:h val="0.7242046053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I-ро трим. 2004 г.'!$B$9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9</c:f>
              <c:numCache>
                <c:formatCode>General</c:formatCode>
                <c:ptCount val="1"/>
                <c:pt idx="0">
                  <c:v>-7599</c:v>
                </c:pt>
              </c:numCache>
            </c:numRef>
          </c:val>
        </c:ser>
        <c:ser>
          <c:idx val="1"/>
          <c:order val="1"/>
          <c:tx>
            <c:strRef>
              <c:f>'II-ро трим. 2004 г.'!$B$10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0</c:f>
              <c:numCache>
                <c:formatCode>General</c:formatCode>
                <c:ptCount val="1"/>
                <c:pt idx="0">
                  <c:v>-3221</c:v>
                </c:pt>
              </c:numCache>
            </c:numRef>
          </c:val>
        </c:ser>
        <c:ser>
          <c:idx val="2"/>
          <c:order val="2"/>
          <c:tx>
            <c:strRef>
              <c:f>'II-ро трим. 2004 г.'!$B$11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1</c:f>
              <c:numCache>
                <c:formatCode>General</c:formatCode>
                <c:ptCount val="1"/>
                <c:pt idx="0">
                  <c:v>5529</c:v>
                </c:pt>
              </c:numCache>
            </c:numRef>
          </c:val>
        </c:ser>
        <c:ser>
          <c:idx val="3"/>
          <c:order val="3"/>
          <c:tx>
            <c:strRef>
              <c:f>'II-ро трим. 2004 г.'!$B$12</c:f>
              <c:strCache>
                <c:ptCount val="1"/>
                <c:pt idx="0">
                  <c:v>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2</c:f>
              <c:numCache>
                <c:formatCode>General</c:formatCode>
                <c:ptCount val="1"/>
                <c:pt idx="0">
                  <c:v>4118</c:v>
                </c:pt>
              </c:numCache>
            </c:numRef>
          </c:val>
        </c:ser>
        <c:ser>
          <c:idx val="4"/>
          <c:order val="4"/>
          <c:tx>
            <c:strRef>
              <c:f>'II-ро трим. 2004 г.'!$B$13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3</c:f>
              <c:numCache>
                <c:formatCode>General</c:formatCode>
                <c:ptCount val="1"/>
                <c:pt idx="0">
                  <c:v>-522</c:v>
                </c:pt>
              </c:numCache>
            </c:numRef>
          </c:val>
        </c:ser>
        <c:ser>
          <c:idx val="5"/>
          <c:order val="5"/>
          <c:tx>
            <c:strRef>
              <c:f>'II-ро трим. 2004 г.'!$B$14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4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II-ро трим. 2004 г.'!$B$15</c:f>
              <c:strCache>
                <c:ptCount val="1"/>
                <c:pt idx="0">
                  <c:v>У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5</c:f>
              <c:numCache>
                <c:formatCode>General</c:formatCode>
                <c:ptCount val="1"/>
                <c:pt idx="0">
                  <c:v>-695</c:v>
                </c:pt>
              </c:numCache>
            </c:numRef>
          </c:val>
        </c:ser>
        <c:ser>
          <c:idx val="7"/>
          <c:order val="7"/>
          <c:tx>
            <c:strRef>
              <c:f>'II-ро трим. 2004 г.'!$B$16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W$16</c:f>
              <c:numCache>
                <c:formatCode>General</c:formatCode>
                <c:ptCount val="1"/>
                <c:pt idx="0">
                  <c:v>2045</c:v>
                </c:pt>
              </c:numCache>
            </c:numRef>
          </c:val>
        </c:ser>
        <c:gapWidth val="150"/>
        <c:overlap val="0"/>
        <c:axId val="68363977"/>
        <c:axId val="88649106"/>
      </c:barChart>
      <c:catAx>
        <c:axId val="683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106"/>
        <c:auto val="1"/>
        <c:lblAlgn val="ctr"/>
        <c:lblOffset val="100"/>
        <c:noMultiLvlLbl val="0"/>
      </c:catAx>
      <c:valAx>
        <c:axId val="886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590256797583"/>
          <c:y val="0.777992617331693"/>
          <c:w val="0.592853096676737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19260762739"/>
          <c:y val="0.125110365530637"/>
          <c:w val="0.935530392052131"/>
          <c:h val="0.67923362175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I-ро трим. 2004 г.'!$B$9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9</c:f>
              <c:numCache>
                <c:formatCode>General</c:formatCode>
                <c:ptCount val="1"/>
                <c:pt idx="0">
                  <c:v>-694872</c:v>
                </c:pt>
              </c:numCache>
            </c:numRef>
          </c:val>
        </c:ser>
        <c:ser>
          <c:idx val="1"/>
          <c:order val="1"/>
          <c:tx>
            <c:strRef>
              <c:f>'II-ро трим. 2004 г.'!$B$10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0</c:f>
              <c:numCache>
                <c:formatCode>General</c:formatCode>
                <c:ptCount val="1"/>
                <c:pt idx="0">
                  <c:v>-383452</c:v>
                </c:pt>
              </c:numCache>
            </c:numRef>
          </c:val>
        </c:ser>
        <c:ser>
          <c:idx val="2"/>
          <c:order val="2"/>
          <c:tx>
            <c:strRef>
              <c:f>'II-ро трим. 2004 г.'!$B$11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1</c:f>
              <c:numCache>
                <c:formatCode>General</c:formatCode>
                <c:ptCount val="1"/>
                <c:pt idx="0">
                  <c:v>640759</c:v>
                </c:pt>
              </c:numCache>
            </c:numRef>
          </c:val>
        </c:ser>
        <c:ser>
          <c:idx val="3"/>
          <c:order val="3"/>
          <c:tx>
            <c:strRef>
              <c:f>'II-ро трим. 2004 г.'!$B$12</c:f>
              <c:strCache>
                <c:ptCount val="1"/>
                <c:pt idx="0">
                  <c:v>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2</c:f>
              <c:numCache>
                <c:formatCode>General</c:formatCode>
                <c:ptCount val="1"/>
                <c:pt idx="0">
                  <c:v>277018</c:v>
                </c:pt>
              </c:numCache>
            </c:numRef>
          </c:val>
        </c:ser>
        <c:ser>
          <c:idx val="4"/>
          <c:order val="4"/>
          <c:tx>
            <c:strRef>
              <c:f>'II-ро трим. 2004 г.'!$B$13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3</c:f>
              <c:numCache>
                <c:formatCode>General</c:formatCode>
                <c:ptCount val="1"/>
                <c:pt idx="0">
                  <c:v>-9341</c:v>
                </c:pt>
              </c:numCache>
            </c:numRef>
          </c:val>
        </c:ser>
        <c:ser>
          <c:idx val="5"/>
          <c:order val="5"/>
          <c:tx>
            <c:strRef>
              <c:f>'II-ро трим. 2004 г.'!$B$14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4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6"/>
          <c:order val="6"/>
          <c:tx>
            <c:strRef>
              <c:f>'II-ро трим. 2004 г.'!$B$15</c:f>
              <c:strCache>
                <c:ptCount val="1"/>
                <c:pt idx="0">
                  <c:v>У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5</c:f>
              <c:numCache>
                <c:formatCode>General</c:formatCode>
                <c:ptCount val="1"/>
                <c:pt idx="0">
                  <c:v>-90034</c:v>
                </c:pt>
              </c:numCache>
            </c:numRef>
          </c:val>
        </c:ser>
        <c:ser>
          <c:idx val="7"/>
          <c:order val="7"/>
          <c:tx>
            <c:strRef>
              <c:f>'II-ро трим. 2004 г.'!$B$16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X$16</c:f>
              <c:numCache>
                <c:formatCode>General</c:formatCode>
                <c:ptCount val="1"/>
                <c:pt idx="0">
                  <c:v>233134</c:v>
                </c:pt>
              </c:numCache>
            </c:numRef>
          </c:val>
        </c:ser>
        <c:gapWidth val="150"/>
        <c:overlap val="0"/>
        <c:axId val="33928258"/>
        <c:axId val="47322070"/>
      </c:barChart>
      <c:catAx>
        <c:axId val="339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70"/>
        <c:auto val="1"/>
        <c:lblAlgn val="ctr"/>
        <c:lblOffset val="100"/>
        <c:noMultiLvlLbl val="0"/>
      </c:catAx>
      <c:valAx>
        <c:axId val="473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737528041876"/>
          <c:y val="0.784389899346636"/>
          <c:w val="0.64822134387351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83881786807952"/>
          <c:y val="0.0244331165406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6145433335"/>
          <c:y val="0.0690806820179293"/>
          <c:w val="0.937345063918728"/>
          <c:h val="0.72728071717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9</c:f>
              <c:numCache>
                <c:formatCode>General</c:formatCode>
                <c:ptCount val="1"/>
                <c:pt idx="0">
                  <c:v>-14092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0</c:f>
              <c:numCache>
                <c:formatCode>General</c:formatCode>
                <c:ptCount val="1"/>
                <c:pt idx="0">
                  <c:v>-5801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1</c:f>
              <c:numCache>
                <c:formatCode>General</c:formatCode>
                <c:ptCount val="1"/>
                <c:pt idx="0">
                  <c:v>7934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2</c:f>
              <c:numCache>
                <c:formatCode>General</c:formatCode>
                <c:ptCount val="1"/>
                <c:pt idx="0">
                  <c:v>8847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4</c:f>
              <c:numCache>
                <c:formatCode>General</c:formatCode>
                <c:ptCount val="1"/>
                <c:pt idx="0">
                  <c:v>813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У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5</c:f>
              <c:numCache>
                <c:formatCode>General</c:formatCode>
                <c:ptCount val="1"/>
                <c:pt idx="0">
                  <c:v>-854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W$16</c:f>
              <c:numCache>
                <c:formatCode>General</c:formatCode>
                <c:ptCount val="1"/>
                <c:pt idx="0">
                  <c:v>2819</c:v>
                </c:pt>
              </c:numCache>
            </c:numRef>
          </c:val>
        </c:ser>
        <c:gapWidth val="150"/>
        <c:overlap val="0"/>
        <c:axId val="16851745"/>
        <c:axId val="19006894"/>
      </c:barChart>
      <c:catAx>
        <c:axId val="168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94"/>
        <c:auto val="1"/>
        <c:lblAlgn val="ctr"/>
        <c:lblOffset val="100"/>
        <c:noMultiLvlLbl val="0"/>
      </c:catAx>
      <c:valAx>
        <c:axId val="190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646624216206"/>
          <c:y val="0.778168395148532"/>
          <c:w val="0.610460312059496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9762919261"/>
          <c:y val="0.125110365530637"/>
          <c:w val="0.934556975854911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9</c:f>
              <c:numCache>
                <c:formatCode>General</c:formatCode>
                <c:ptCount val="1"/>
                <c:pt idx="0">
                  <c:v>-1365873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0</c:f>
              <c:numCache>
                <c:formatCode>General</c:formatCode>
                <c:ptCount val="1"/>
                <c:pt idx="0">
                  <c:v>-727240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1</c:f>
              <c:numCache>
                <c:formatCode>General</c:formatCode>
                <c:ptCount val="1"/>
                <c:pt idx="0">
                  <c:v>867992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2</c:f>
              <c:numCache>
                <c:formatCode>General</c:formatCode>
                <c:ptCount val="1"/>
                <c:pt idx="0">
                  <c:v>758385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3</c:f>
              <c:numCache>
                <c:formatCode>General</c:formatCode>
                <c:ptCount val="1"/>
                <c:pt idx="0">
                  <c:v>189817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4</c:f>
              <c:numCache>
                <c:formatCode>General</c:formatCode>
                <c:ptCount val="1"/>
                <c:pt idx="0">
                  <c:v>72801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У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5</c:f>
              <c:numCache>
                <c:formatCode>General</c:formatCode>
                <c:ptCount val="1"/>
                <c:pt idx="0">
                  <c:v>-107747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X$16</c:f>
              <c:numCache>
                <c:formatCode>General</c:formatCode>
                <c:ptCount val="1"/>
                <c:pt idx="0">
                  <c:v>311865</c:v>
                </c:pt>
              </c:numCache>
            </c:numRef>
          </c:val>
        </c:ser>
        <c:gapWidth val="150"/>
        <c:overlap val="0"/>
        <c:axId val="88803171"/>
        <c:axId val="27326031"/>
      </c:barChart>
      <c:catAx>
        <c:axId val="888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31"/>
        <c:auto val="1"/>
        <c:lblAlgn val="ctr"/>
        <c:lblOffset val="100"/>
        <c:noMultiLvlLbl val="0"/>
      </c:catAx>
      <c:valAx>
        <c:axId val="273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0292800174806"/>
          <c:y val="0.785096238742716"/>
          <c:w val="0.662952037583306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9360</xdr:rowOff>
    </xdr:from>
    <xdr:to>
      <xdr:col>10</xdr:col>
      <xdr:colOff>231840</xdr:colOff>
      <xdr:row>40</xdr:row>
      <xdr:rowOff>104760</xdr:rowOff>
    </xdr:to>
    <xdr:graphicFrame>
      <xdr:nvGraphicFramePr>
        <xdr:cNvPr id="0" name="Chart 1"/>
        <xdr:cNvGraphicFramePr/>
      </xdr:nvGraphicFramePr>
      <xdr:xfrm>
        <a:off x="20160" y="5200560"/>
        <a:ext cx="76258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20</xdr:row>
      <xdr:rowOff>9360</xdr:rowOff>
    </xdr:from>
    <xdr:to>
      <xdr:col>23</xdr:col>
      <xdr:colOff>473760</xdr:colOff>
      <xdr:row>40</xdr:row>
      <xdr:rowOff>86040</xdr:rowOff>
    </xdr:to>
    <xdr:graphicFrame>
      <xdr:nvGraphicFramePr>
        <xdr:cNvPr id="1" name="Chart 2"/>
        <xdr:cNvGraphicFramePr/>
      </xdr:nvGraphicFramePr>
      <xdr:xfrm>
        <a:off x="8249040" y="5200560"/>
        <a:ext cx="67395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183741053306</cdr:x>
      <cdr:y>0.00353169698039908</cdr:y>
    </cdr:from>
    <cdr:to>
      <cdr:x>0.862247623117188</cdr:x>
      <cdr:y>0.0965036199894049</cdr:y>
    </cdr:to>
    <cdr:sp>
      <cdr:nvSpPr>
        <cdr:cNvPr id="2" name="Text 1"/>
        <cdr:cNvSpPr/>
      </cdr:nvSpPr>
      <cdr:spPr>
        <a:xfrm>
          <a:off x="323640" y="14400"/>
          <a:ext cx="548784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7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9360</xdr:rowOff>
    </xdr:from>
    <xdr:to>
      <xdr:col>10</xdr:col>
      <xdr:colOff>232200</xdr:colOff>
      <xdr:row>40</xdr:row>
      <xdr:rowOff>104400</xdr:rowOff>
    </xdr:to>
    <xdr:graphicFrame>
      <xdr:nvGraphicFramePr>
        <xdr:cNvPr id="3" name="Chart 1"/>
        <xdr:cNvGraphicFramePr/>
      </xdr:nvGraphicFramePr>
      <xdr:xfrm>
        <a:off x="20160" y="5267160"/>
        <a:ext cx="74059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600</xdr:colOff>
      <xdr:row>20</xdr:row>
      <xdr:rowOff>9360</xdr:rowOff>
    </xdr:from>
    <xdr:to>
      <xdr:col>23</xdr:col>
      <xdr:colOff>473400</xdr:colOff>
      <xdr:row>40</xdr:row>
      <xdr:rowOff>85680</xdr:rowOff>
    </xdr:to>
    <xdr:graphicFrame>
      <xdr:nvGraphicFramePr>
        <xdr:cNvPr id="4" name="Chart 2"/>
        <xdr:cNvGraphicFramePr/>
      </xdr:nvGraphicFramePr>
      <xdr:xfrm>
        <a:off x="8119080" y="5267160"/>
        <a:ext cx="6589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270075385</cdr:x>
      <cdr:y>0.00247218788627936</cdr:y>
    </cdr:from>
    <cdr:to>
      <cdr:x>0.853763793291817</cdr:x>
      <cdr:y>0.0937665548295956</cdr:y>
    </cdr:to>
    <cdr:sp>
      <cdr:nvSpPr>
        <cdr:cNvPr id="5" name="Text 1"/>
        <cdr:cNvSpPr/>
      </cdr:nvSpPr>
      <cdr:spPr>
        <a:xfrm>
          <a:off x="166320" y="10080"/>
          <a:ext cx="546012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7.56"/>
    <col collapsed="false" customWidth="true" hidden="false" outlineLevel="0" max="16" min="16" style="1" width="10.85"/>
    <col collapsed="false" customWidth="true" hidden="false" outlineLevel="0" max="17" min="17" style="1" width="7.14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true" outlineLevel="0" max="22" min="21" style="2" width="6.56"/>
    <col collapsed="false" customWidth="true" hidden="false" outlineLevel="0" max="23" min="23" style="1" width="7.85"/>
    <col collapsed="false" customWidth="true" hidden="false" outlineLevel="0" max="24" min="24" style="1" width="11.13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7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s="15" customFormat="true" ht="16.5" hidden="false" customHeight="false" outlineLevel="0" collapsed="false">
      <c r="A5" s="9"/>
      <c r="B5" s="10"/>
      <c r="C5" s="11"/>
      <c r="D5" s="11"/>
      <c r="E5" s="11"/>
      <c r="F5" s="12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  <c r="T5" s="13"/>
      <c r="U5" s="13"/>
      <c r="V5" s="13"/>
      <c r="W5" s="11"/>
      <c r="X5" s="11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customFormat="false" ht="15.7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31.5" hidden="false" customHeight="true" outlineLevel="0" collapsed="false">
      <c r="A7" s="16"/>
      <c r="B7" s="16"/>
      <c r="C7" s="18" t="s">
        <v>5</v>
      </c>
      <c r="D7" s="18"/>
      <c r="E7" s="18" t="s">
        <v>6</v>
      </c>
      <c r="F7" s="18"/>
      <c r="G7" s="18" t="s">
        <v>7</v>
      </c>
      <c r="H7" s="18"/>
      <c r="I7" s="19" t="s">
        <v>8</v>
      </c>
      <c r="J7" s="19"/>
      <c r="K7" s="18" t="s">
        <v>9</v>
      </c>
      <c r="L7" s="18"/>
      <c r="M7" s="19" t="s">
        <v>10</v>
      </c>
      <c r="N7" s="19"/>
      <c r="O7" s="19" t="s">
        <v>11</v>
      </c>
      <c r="P7" s="19"/>
      <c r="Q7" s="19" t="s">
        <v>12</v>
      </c>
      <c r="R7" s="19"/>
      <c r="S7" s="20" t="s">
        <v>13</v>
      </c>
      <c r="T7" s="20"/>
      <c r="U7" s="18" t="s">
        <v>14</v>
      </c>
      <c r="V7" s="18"/>
      <c r="W7" s="21" t="s">
        <v>15</v>
      </c>
      <c r="X7" s="21"/>
      <c r="Y7" s="22" t="s">
        <v>16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s="30" customFormat="true" ht="33.75" hidden="false" customHeight="true" outlineLevel="0" collapsed="false">
      <c r="A8" s="16"/>
      <c r="B8" s="16"/>
      <c r="C8" s="23" t="s">
        <v>17</v>
      </c>
      <c r="D8" s="23" t="s">
        <v>18</v>
      </c>
      <c r="E8" s="23" t="s">
        <v>17</v>
      </c>
      <c r="F8" s="23" t="s">
        <v>18</v>
      </c>
      <c r="G8" s="23" t="s">
        <v>17</v>
      </c>
      <c r="H8" s="23" t="s">
        <v>18</v>
      </c>
      <c r="I8" s="23" t="s">
        <v>17</v>
      </c>
      <c r="J8" s="23" t="s">
        <v>18</v>
      </c>
      <c r="K8" s="23" t="s">
        <v>17</v>
      </c>
      <c r="L8" s="23" t="s">
        <v>18</v>
      </c>
      <c r="M8" s="23" t="s">
        <v>17</v>
      </c>
      <c r="N8" s="23" t="s">
        <v>18</v>
      </c>
      <c r="O8" s="23" t="s">
        <v>17</v>
      </c>
      <c r="P8" s="23" t="s">
        <v>18</v>
      </c>
      <c r="Q8" s="23" t="s">
        <v>17</v>
      </c>
      <c r="R8" s="23" t="s">
        <v>18</v>
      </c>
      <c r="S8" s="24" t="s">
        <v>17</v>
      </c>
      <c r="T8" s="25" t="s">
        <v>18</v>
      </c>
      <c r="U8" s="23" t="s">
        <v>17</v>
      </c>
      <c r="V8" s="26" t="s">
        <v>18</v>
      </c>
      <c r="W8" s="27" t="s">
        <v>17</v>
      </c>
      <c r="X8" s="28" t="s">
        <v>18</v>
      </c>
      <c r="Y8" s="22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</row>
    <row r="9" customFormat="false" ht="26.25" hidden="false" customHeight="true" outlineLevel="0" collapsed="false">
      <c r="A9" s="31" t="s">
        <v>19</v>
      </c>
      <c r="B9" s="32" t="s">
        <v>5</v>
      </c>
      <c r="C9" s="33"/>
      <c r="D9" s="33"/>
      <c r="E9" s="34" t="n">
        <v>272</v>
      </c>
      <c r="F9" s="34" t="n">
        <v>81853</v>
      </c>
      <c r="G9" s="35" t="n">
        <v>3937</v>
      </c>
      <c r="H9" s="36" t="n">
        <v>453435</v>
      </c>
      <c r="I9" s="37" t="n">
        <v>4385</v>
      </c>
      <c r="J9" s="37" t="n">
        <v>437863</v>
      </c>
      <c r="K9" s="35" t="n">
        <v>358</v>
      </c>
      <c r="L9" s="35" t="n">
        <v>74991</v>
      </c>
      <c r="M9" s="38" t="n">
        <v>422</v>
      </c>
      <c r="N9" s="38" t="n">
        <v>32612</v>
      </c>
      <c r="O9" s="38" t="n">
        <v>50</v>
      </c>
      <c r="P9" s="38" t="n">
        <v>4520</v>
      </c>
      <c r="Q9" s="35" t="n">
        <v>1074</v>
      </c>
      <c r="R9" s="36" t="n">
        <v>118922</v>
      </c>
      <c r="S9" s="39" t="n">
        <f aca="false">Q9+O9+M9+K9+I9+G9+E9+C9</f>
        <v>10498</v>
      </c>
      <c r="T9" s="39" t="n">
        <f aca="false">R9+P9+N9+L9+J9+H9+F9+D9</f>
        <v>1204196</v>
      </c>
      <c r="U9" s="38" t="n">
        <f aca="false">S9/S17</f>
        <v>0.505635295250939</v>
      </c>
      <c r="V9" s="38" t="n">
        <f aca="false">T9/T17</f>
        <v>0.458464682644835</v>
      </c>
      <c r="W9" s="40" t="n">
        <f aca="false">C17-S9</f>
        <v>-7599</v>
      </c>
      <c r="X9" s="40" t="n">
        <f aca="false">D17-T9</f>
        <v>-694872</v>
      </c>
      <c r="Y9" s="41" t="n">
        <f aca="false">T9/S9</f>
        <v>114.707182320442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customFormat="false" ht="26.25" hidden="false" customHeight="true" outlineLevel="0" collapsed="false">
      <c r="A10" s="31"/>
      <c r="B10" s="42" t="s">
        <v>6</v>
      </c>
      <c r="C10" s="43" t="n">
        <v>883</v>
      </c>
      <c r="D10" s="34" t="n">
        <v>167375</v>
      </c>
      <c r="E10" s="33"/>
      <c r="F10" s="33"/>
      <c r="G10" s="43" t="n">
        <v>1076</v>
      </c>
      <c r="H10" s="34" t="n">
        <v>141756</v>
      </c>
      <c r="I10" s="43" t="n">
        <v>1092</v>
      </c>
      <c r="J10" s="34" t="n">
        <v>129573</v>
      </c>
      <c r="K10" s="43" t="n">
        <v>175</v>
      </c>
      <c r="L10" s="34" t="n">
        <v>25928</v>
      </c>
      <c r="M10" s="43" t="n">
        <v>120</v>
      </c>
      <c r="N10" s="34" t="n">
        <v>9031</v>
      </c>
      <c r="O10" s="43" t="n">
        <v>39</v>
      </c>
      <c r="P10" s="34" t="n">
        <v>3093</v>
      </c>
      <c r="Q10" s="43" t="n">
        <v>314</v>
      </c>
      <c r="R10" s="34" t="n">
        <v>36245</v>
      </c>
      <c r="S10" s="44" t="n">
        <f aca="false">Q10+O10+M10+K10+I10+G10+E10+C10</f>
        <v>3699</v>
      </c>
      <c r="T10" s="44" t="n">
        <f aca="false">R10+P10+N10+L10+J10+H10+F10+D10</f>
        <v>513001</v>
      </c>
      <c r="U10" s="38" t="n">
        <f aca="false">S10/S17</f>
        <v>0.178162026779694</v>
      </c>
      <c r="V10" s="38" t="n">
        <f aca="false">T10/T17</f>
        <v>0.195311096085258</v>
      </c>
      <c r="W10" s="45" t="n">
        <f aca="false">E17-S10</f>
        <v>-3221</v>
      </c>
      <c r="X10" s="45" t="n">
        <f aca="false">F17-T10</f>
        <v>-383452</v>
      </c>
      <c r="Y10" s="41" t="n">
        <f aca="false">T10/S10</f>
        <v>138.686401730197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26.25" hidden="false" customHeight="true" outlineLevel="0" collapsed="false">
      <c r="A11" s="31"/>
      <c r="B11" s="42" t="s">
        <v>7</v>
      </c>
      <c r="C11" s="34" t="n">
        <v>278</v>
      </c>
      <c r="D11" s="43" t="n">
        <v>40107</v>
      </c>
      <c r="E11" s="34" t="n">
        <v>38</v>
      </c>
      <c r="F11" s="43" t="n">
        <v>7912</v>
      </c>
      <c r="G11" s="33"/>
      <c r="H11" s="33"/>
      <c r="I11" s="34" t="n">
        <v>482</v>
      </c>
      <c r="J11" s="43" t="n">
        <v>53361</v>
      </c>
      <c r="K11" s="34" t="n">
        <v>42</v>
      </c>
      <c r="L11" s="43" t="n">
        <v>6486</v>
      </c>
      <c r="M11" s="34" t="n">
        <v>127</v>
      </c>
      <c r="N11" s="43" t="n">
        <v>25628</v>
      </c>
      <c r="O11" s="34" t="n">
        <v>4</v>
      </c>
      <c r="P11" s="43" t="n">
        <v>568</v>
      </c>
      <c r="Q11" s="34" t="n">
        <v>116</v>
      </c>
      <c r="R11" s="43" t="n">
        <v>11812</v>
      </c>
      <c r="S11" s="44" t="n">
        <f aca="false">Q11+O11+M11+K11+I11+G11+E11+C11</f>
        <v>1087</v>
      </c>
      <c r="T11" s="44" t="n">
        <f aca="false">R11+P11+N11+L11+J11+H11+F11+D11</f>
        <v>145874</v>
      </c>
      <c r="U11" s="38" t="n">
        <f aca="false">S11/S17</f>
        <v>0.0523552644253925</v>
      </c>
      <c r="V11" s="38" t="n">
        <f aca="false">T11/T17</f>
        <v>0.0555375346838327</v>
      </c>
      <c r="W11" s="45" t="n">
        <f aca="false">G17-S11</f>
        <v>5529</v>
      </c>
      <c r="X11" s="45" t="n">
        <f aca="false">H17-T11</f>
        <v>640759</v>
      </c>
      <c r="Y11" s="41" t="n">
        <f aca="false">T11/S11</f>
        <v>134.198712051518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29.25" hidden="false" customHeight="true" outlineLevel="0" collapsed="false">
      <c r="A12" s="31"/>
      <c r="B12" s="46" t="s">
        <v>8</v>
      </c>
      <c r="C12" s="34" t="n">
        <v>860</v>
      </c>
      <c r="D12" s="43" t="n">
        <v>165890</v>
      </c>
      <c r="E12" s="34" t="n">
        <v>109</v>
      </c>
      <c r="F12" s="43" t="n">
        <v>26976</v>
      </c>
      <c r="G12" s="34" t="n">
        <v>923</v>
      </c>
      <c r="H12" s="43" t="n">
        <v>118829</v>
      </c>
      <c r="I12" s="47"/>
      <c r="J12" s="33"/>
      <c r="K12" s="34" t="n">
        <v>128</v>
      </c>
      <c r="L12" s="43" t="n">
        <v>33919</v>
      </c>
      <c r="M12" s="34" t="n">
        <v>301</v>
      </c>
      <c r="N12" s="43" t="n">
        <v>33595</v>
      </c>
      <c r="O12" s="34" t="n">
        <v>32</v>
      </c>
      <c r="P12" s="43" t="n">
        <v>3840</v>
      </c>
      <c r="Q12" s="34" t="n">
        <v>312</v>
      </c>
      <c r="R12" s="43" t="n">
        <v>37091</v>
      </c>
      <c r="S12" s="44" t="n">
        <f aca="false">Q12+O12+M12+K12+I12+G12+E12+C12</f>
        <v>2665</v>
      </c>
      <c r="T12" s="44" t="n">
        <f aca="false">R12+P12+N12+L12+J12+H12+F12+D12</f>
        <v>420140</v>
      </c>
      <c r="U12" s="38" t="n">
        <f aca="false">S12/S17</f>
        <v>0.12835950293806</v>
      </c>
      <c r="V12" s="38" t="n">
        <f aca="false">T12/T17</f>
        <v>0.159956810823488</v>
      </c>
      <c r="W12" s="45" t="n">
        <f aca="false">I17-S12</f>
        <v>4118</v>
      </c>
      <c r="X12" s="45" t="n">
        <f aca="false">J17-T12</f>
        <v>277018</v>
      </c>
      <c r="Y12" s="41" t="n">
        <f aca="false">T12/S12</f>
        <v>157.651031894934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26.25" hidden="false" customHeight="true" outlineLevel="0" collapsed="false">
      <c r="A13" s="31"/>
      <c r="B13" s="48" t="s">
        <v>9</v>
      </c>
      <c r="C13" s="35" t="n">
        <v>321</v>
      </c>
      <c r="D13" s="35" t="n">
        <v>49215</v>
      </c>
      <c r="E13" s="35" t="n">
        <v>34</v>
      </c>
      <c r="F13" s="35" t="n">
        <v>9304</v>
      </c>
      <c r="G13" s="35" t="n">
        <v>318</v>
      </c>
      <c r="H13" s="35" t="n">
        <v>38175</v>
      </c>
      <c r="I13" s="35" t="n">
        <v>389</v>
      </c>
      <c r="J13" s="35" t="n">
        <v>37234</v>
      </c>
      <c r="K13" s="33"/>
      <c r="L13" s="33"/>
      <c r="M13" s="35" t="n">
        <v>64</v>
      </c>
      <c r="N13" s="35" t="n">
        <v>4393</v>
      </c>
      <c r="O13" s="35" t="n">
        <v>10</v>
      </c>
      <c r="P13" s="35" t="n">
        <v>981</v>
      </c>
      <c r="Q13" s="35" t="n">
        <v>116</v>
      </c>
      <c r="R13" s="35" t="n">
        <v>17499</v>
      </c>
      <c r="S13" s="44" t="n">
        <f aca="false">Q13+O13+M13+K13+I13+G13+E13+C13</f>
        <v>1252</v>
      </c>
      <c r="T13" s="44" t="n">
        <f aca="false">R13+P13+N13+L13+J13+H13+F13+D13</f>
        <v>156801</v>
      </c>
      <c r="U13" s="38" t="n">
        <f aca="false">S13/S17</f>
        <v>0.0603024756767171</v>
      </c>
      <c r="V13" s="38" t="n">
        <f aca="false">T13/T17</f>
        <v>0.0596976909933206</v>
      </c>
      <c r="W13" s="45" t="n">
        <f aca="false">K17-S13</f>
        <v>-522</v>
      </c>
      <c r="X13" s="45" t="n">
        <f aca="false">L17-T13</f>
        <v>-9341</v>
      </c>
      <c r="Y13" s="41" t="n">
        <f aca="false">T13/S13</f>
        <v>125.240415335463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26.25" hidden="false" customHeight="true" outlineLevel="0" collapsed="false">
      <c r="A14" s="31"/>
      <c r="B14" s="42" t="s">
        <v>10</v>
      </c>
      <c r="C14" s="36" t="n">
        <v>193</v>
      </c>
      <c r="D14" s="35" t="n">
        <v>27377</v>
      </c>
      <c r="E14" s="36" t="n">
        <v>9</v>
      </c>
      <c r="F14" s="35" t="n">
        <v>1663</v>
      </c>
      <c r="G14" s="36" t="n">
        <v>182</v>
      </c>
      <c r="H14" s="35" t="n">
        <v>17597</v>
      </c>
      <c r="I14" s="36" t="n">
        <v>242</v>
      </c>
      <c r="J14" s="35" t="n">
        <v>21683</v>
      </c>
      <c r="K14" s="36" t="n">
        <v>15</v>
      </c>
      <c r="L14" s="35" t="n">
        <v>3853</v>
      </c>
      <c r="M14" s="33"/>
      <c r="N14" s="33"/>
      <c r="O14" s="36" t="n">
        <v>10</v>
      </c>
      <c r="P14" s="35" t="n">
        <v>1420</v>
      </c>
      <c r="Q14" s="36" t="n">
        <v>70</v>
      </c>
      <c r="R14" s="35" t="n">
        <v>8523</v>
      </c>
      <c r="S14" s="44" t="n">
        <f aca="false">Q14+O14+M14+K14+I14+G14+E14+C14</f>
        <v>721</v>
      </c>
      <c r="T14" s="44" t="n">
        <f aca="false">R14+P14+N14+L14+J14+H14+F14+D14</f>
        <v>82116</v>
      </c>
      <c r="U14" s="38" t="n">
        <f aca="false">S14/S17</f>
        <v>0.0347269049224545</v>
      </c>
      <c r="V14" s="38" t="n">
        <f aca="false">T14/T17</f>
        <v>0.0312634204731316</v>
      </c>
      <c r="W14" s="45" t="n">
        <f aca="false">M17-S14</f>
        <v>345</v>
      </c>
      <c r="X14" s="45" t="n">
        <f aca="false">N17-T14</f>
        <v>26788</v>
      </c>
      <c r="Y14" s="41" t="n">
        <f aca="false">T14/S14</f>
        <v>113.891816920943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29.25" hidden="false" customHeight="true" outlineLevel="0" collapsed="false">
      <c r="A15" s="31"/>
      <c r="B15" s="46" t="s">
        <v>11</v>
      </c>
      <c r="C15" s="36" t="n">
        <v>364</v>
      </c>
      <c r="D15" s="35" t="n">
        <v>59360</v>
      </c>
      <c r="E15" s="34" t="n">
        <v>16</v>
      </c>
      <c r="F15" s="34" t="n">
        <v>1841</v>
      </c>
      <c r="G15" s="34" t="n">
        <v>180</v>
      </c>
      <c r="H15" s="43" t="n">
        <v>16841</v>
      </c>
      <c r="I15" s="34" t="n">
        <v>193</v>
      </c>
      <c r="J15" s="34" t="n">
        <v>17444</v>
      </c>
      <c r="K15" s="35" t="n">
        <v>12</v>
      </c>
      <c r="L15" s="35" t="n">
        <v>2283</v>
      </c>
      <c r="M15" s="34" t="n">
        <v>32</v>
      </c>
      <c r="N15" s="34" t="n">
        <v>3645</v>
      </c>
      <c r="O15" s="33"/>
      <c r="P15" s="33"/>
      <c r="Q15" s="35" t="n">
        <v>43</v>
      </c>
      <c r="R15" s="36" t="n">
        <v>3042</v>
      </c>
      <c r="S15" s="44" t="n">
        <f aca="false">Q15+O15+M15+K15+I15+G15+E15+C15</f>
        <v>840</v>
      </c>
      <c r="T15" s="44" t="n">
        <f aca="false">R15+P15+N15+L15+J15+H15+F15+D15</f>
        <v>104456</v>
      </c>
      <c r="U15" s="38" t="n">
        <f aca="false">S15/S17</f>
        <v>0.0404585300067431</v>
      </c>
      <c r="V15" s="38" t="n">
        <f aca="false">T15/T17</f>
        <v>0.0397687642961352</v>
      </c>
      <c r="W15" s="45" t="n">
        <f aca="false">O17-S15</f>
        <v>-695</v>
      </c>
      <c r="X15" s="45" t="n">
        <f aca="false">P17-T15</f>
        <v>-90034</v>
      </c>
      <c r="Y15" s="41" t="n">
        <f aca="false">T15/S15</f>
        <v>124.352380952381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s="55" customFormat="true" ht="26.25" hidden="false" customHeight="true" outlineLevel="0" collapsed="false">
      <c r="A16" s="31"/>
      <c r="B16" s="49" t="s">
        <v>12</v>
      </c>
      <c r="C16" s="50" t="n">
        <v>0</v>
      </c>
      <c r="D16" s="50" t="n">
        <v>0</v>
      </c>
      <c r="E16" s="50" t="n">
        <v>0</v>
      </c>
      <c r="F16" s="51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2"/>
      <c r="R16" s="52"/>
      <c r="S16" s="53" t="n">
        <f aca="false">Q16+O16+M16+K16+I16+G16+E16+C16</f>
        <v>0</v>
      </c>
      <c r="T16" s="53" t="n">
        <f aca="false">R16+P16+N16+L16+J16+H16+F16+D16</f>
        <v>0</v>
      </c>
      <c r="U16" s="50" t="n">
        <f aca="false">S16/S17</f>
        <v>0</v>
      </c>
      <c r="V16" s="50" t="n">
        <f aca="false">T16/T17</f>
        <v>0</v>
      </c>
      <c r="W16" s="54" t="n">
        <f aca="false">Q17-S16</f>
        <v>2045</v>
      </c>
      <c r="X16" s="54" t="n">
        <f aca="false">R17-T16</f>
        <v>233134</v>
      </c>
      <c r="Y16" s="41" t="e">
        <f aca="false">T16/S16</f>
        <v>#DIV/0!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61" customFormat="true" ht="16.5" hidden="false" customHeight="false" outlineLevel="0" collapsed="false">
      <c r="A17" s="56" t="s">
        <v>13</v>
      </c>
      <c r="B17" s="56"/>
      <c r="C17" s="57" t="n">
        <f aca="false">SUM(C9:C16)</f>
        <v>2899</v>
      </c>
      <c r="D17" s="57" t="n">
        <f aca="false">SUM(D9:D16)</f>
        <v>509324</v>
      </c>
      <c r="E17" s="57" t="n">
        <f aca="false">SUM(E9:E16)</f>
        <v>478</v>
      </c>
      <c r="F17" s="57" t="n">
        <f aca="false">SUM(F9:F16)</f>
        <v>129549</v>
      </c>
      <c r="G17" s="57" t="n">
        <f aca="false">SUM(G9:G16)</f>
        <v>6616</v>
      </c>
      <c r="H17" s="57" t="n">
        <f aca="false">SUM(H9:H16)</f>
        <v>786633</v>
      </c>
      <c r="I17" s="57" t="n">
        <f aca="false">SUM(I9:I16)</f>
        <v>6783</v>
      </c>
      <c r="J17" s="57" t="n">
        <f aca="false">SUM(J9:J16)</f>
        <v>697158</v>
      </c>
      <c r="K17" s="57" t="n">
        <f aca="false">SUM(K9:K16)</f>
        <v>730</v>
      </c>
      <c r="L17" s="57" t="n">
        <f aca="false">SUM(L9:L16)</f>
        <v>147460</v>
      </c>
      <c r="M17" s="57" t="n">
        <f aca="false">SUM(M9:M16)</f>
        <v>1066</v>
      </c>
      <c r="N17" s="57" t="n">
        <f aca="false">SUM(N9:N16)</f>
        <v>108904</v>
      </c>
      <c r="O17" s="57" t="n">
        <f aca="false">SUM(O9:O16)</f>
        <v>145</v>
      </c>
      <c r="P17" s="57" t="n">
        <f aca="false">SUM(P9:P16)</f>
        <v>14422</v>
      </c>
      <c r="Q17" s="57" t="n">
        <f aca="false">SUM(Q9:Q16)</f>
        <v>2045</v>
      </c>
      <c r="R17" s="57" t="n">
        <f aca="false">SUM(R9:R16)</f>
        <v>233134</v>
      </c>
      <c r="S17" s="57" t="n">
        <f aca="false">SUM(S9:S16)</f>
        <v>20762</v>
      </c>
      <c r="T17" s="57" t="n">
        <f aca="false">SUM(T9:T16)</f>
        <v>2626584</v>
      </c>
      <c r="U17" s="58" t="n">
        <f aca="false">SUM(U9:U16)</f>
        <v>1</v>
      </c>
      <c r="V17" s="58" t="n">
        <f aca="false">SUM(V9:V16)</f>
        <v>1</v>
      </c>
      <c r="W17" s="59"/>
      <c r="X17" s="59"/>
      <c r="Y17" s="41" t="n">
        <f aca="false">T17/S17</f>
        <v>126.509199499085</v>
      </c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</row>
    <row r="18" customFormat="false" ht="15.75" hidden="true" customHeight="false" outlineLevel="0" collapsed="false">
      <c r="A18" s="62" t="s">
        <v>14</v>
      </c>
      <c r="C18" s="63" t="n">
        <f aca="false">C17/S17</f>
        <v>0.139630093439938</v>
      </c>
      <c r="D18" s="63" t="n">
        <f aca="false">D17/T17</f>
        <v>0.193911178930504</v>
      </c>
      <c r="E18" s="63" t="n">
        <f aca="false">E17/S17</f>
        <v>0.0230228301705038</v>
      </c>
      <c r="F18" s="63" t="n">
        <f aca="false">F17/T17</f>
        <v>0.0493222375526539</v>
      </c>
      <c r="G18" s="63" t="n">
        <f aca="false">G17/S17</f>
        <v>0.318659088719777</v>
      </c>
      <c r="H18" s="63" t="n">
        <f aca="false">H17/T17</f>
        <v>0.299488994069864</v>
      </c>
      <c r="I18" s="63" t="n">
        <f aca="false">I17/S17</f>
        <v>0.32670262980445</v>
      </c>
      <c r="J18" s="63" t="n">
        <f aca="false">J17/T17</f>
        <v>0.265423835674016</v>
      </c>
      <c r="K18" s="63" t="n">
        <f aca="false">K17/S17</f>
        <v>0.0351603891725267</v>
      </c>
      <c r="L18" s="63" t="n">
        <f aca="false">L17/T17</f>
        <v>0.0561413607940961</v>
      </c>
      <c r="M18" s="63" t="n">
        <f aca="false">M17/S17</f>
        <v>0.051343801175224</v>
      </c>
      <c r="N18" s="63" t="n">
        <f aca="false">N17/T17</f>
        <v>0.0414622186078953</v>
      </c>
      <c r="O18" s="63" t="n">
        <f aca="false">O17/S17</f>
        <v>0.00698391291783065</v>
      </c>
      <c r="P18" s="63" t="n">
        <f aca="false">P17/T17</f>
        <v>0.00549078194339111</v>
      </c>
      <c r="Q18" s="63" t="n">
        <f aca="false">Q17/S17</f>
        <v>0.0984972545997496</v>
      </c>
      <c r="R18" s="63" t="n">
        <f aca="false">R17/T17</f>
        <v>0.0887593924275789</v>
      </c>
      <c r="S18" s="63" t="n">
        <f aca="false">Q18+O18+M18+K18+I18+G18+E18+C18</f>
        <v>1</v>
      </c>
      <c r="T18" s="63" t="n">
        <f aca="false">R18+P18+N18+L18+J18+H18+F18+D18</f>
        <v>1</v>
      </c>
      <c r="U18" s="64"/>
      <c r="V18" s="64"/>
      <c r="W18" s="65"/>
      <c r="X18" s="9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15.75" hidden="true" customHeight="false" outlineLevel="0" collapsed="false">
      <c r="A19" s="62" t="s">
        <v>16</v>
      </c>
      <c r="C19" s="9"/>
      <c r="D19" s="66" t="n">
        <f aca="false">D17/C17</f>
        <v>175.689548120041</v>
      </c>
      <c r="E19" s="66"/>
      <c r="F19" s="66" t="n">
        <f aca="false">F17/E17</f>
        <v>271.023012552301</v>
      </c>
      <c r="G19" s="66"/>
      <c r="H19" s="66" t="n">
        <f aca="false">H17/G17</f>
        <v>118.898579201935</v>
      </c>
      <c r="I19" s="66"/>
      <c r="J19" s="66" t="n">
        <f aca="false">J17/I17</f>
        <v>102.780185758514</v>
      </c>
      <c r="K19" s="66"/>
      <c r="L19" s="66" t="n">
        <f aca="false">L17/K17</f>
        <v>202</v>
      </c>
      <c r="M19" s="66"/>
      <c r="N19" s="66" t="n">
        <f aca="false">N17/M17</f>
        <v>102.161350844278</v>
      </c>
      <c r="O19" s="66"/>
      <c r="P19" s="66" t="n">
        <f aca="false">P17/O17</f>
        <v>99.4620689655173</v>
      </c>
      <c r="Q19" s="66"/>
      <c r="R19" s="66" t="n">
        <f aca="false">R17/Q17</f>
        <v>114.00195599022</v>
      </c>
      <c r="S19" s="66"/>
      <c r="T19" s="66" t="n">
        <f aca="false">T17/S17</f>
        <v>126.509199499085</v>
      </c>
      <c r="U19" s="64"/>
      <c r="V19" s="64"/>
      <c r="W19" s="9"/>
      <c r="X19" s="9"/>
      <c r="Y19" s="14"/>
      <c r="Z19" s="14"/>
    </row>
    <row r="20" customFormat="false" ht="15.75" hidden="false" customHeight="false" outlineLevel="0" collapsed="false">
      <c r="Y20" s="67"/>
      <c r="Z20" s="67"/>
    </row>
  </sheetData>
  <mergeCells count="18">
    <mergeCell ref="A1:X1"/>
    <mergeCell ref="A2:X2"/>
    <mergeCell ref="A3:X3"/>
    <mergeCell ref="A6:B8"/>
    <mergeCell ref="C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Y8"/>
    <mergeCell ref="A9:A16"/>
  </mergeCells>
  <printOptions headings="false" gridLines="false" gridLinesSet="true" horizontalCentered="false" verticalCentered="false"/>
  <pageMargins left="0.354166666666667" right="0.354166666666667" top="0.59027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28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8.28"/>
    <col collapsed="false" customWidth="true" hidden="false" outlineLevel="0" max="10" min="10" style="1" width="11.99"/>
    <col collapsed="false" customWidth="true" hidden="false" outlineLevel="0" max="11" min="11" style="1" width="8.99"/>
    <col collapsed="false" customWidth="true" hidden="false" outlineLevel="0" max="12" min="12" style="1" width="10.56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15" min="15" style="1" width="7.14"/>
    <col collapsed="false" customWidth="true" hidden="false" outlineLevel="0" max="16" min="16" style="1" width="11.56"/>
    <col collapsed="false" customWidth="true" hidden="false" outlineLevel="0" max="17" min="17" style="1" width="7.14"/>
    <col collapsed="false" customWidth="true" hidden="false" outlineLevel="0" max="18" min="18" style="1" width="9.28"/>
    <col collapsed="false" customWidth="true" hidden="false" outlineLevel="0" max="19" min="19" style="2" width="8.28"/>
    <col collapsed="false" customWidth="true" hidden="false" outlineLevel="0" max="20" min="20" style="2" width="11.56"/>
    <col collapsed="false" customWidth="true" hidden="true" outlineLevel="0" max="22" min="21" style="2" width="6.56"/>
    <col collapsed="false" customWidth="true" hidden="false" outlineLevel="0" max="23" min="23" style="1" width="7.99"/>
    <col collapsed="false" customWidth="true" hidden="false" outlineLevel="0" max="24" min="24" style="1" width="11.28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s="4" customFormat="tru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7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s="15" customFormat="true" ht="16.5" hidden="false" customHeight="false" outlineLevel="0" collapsed="false">
      <c r="A5" s="9"/>
      <c r="B5" s="10"/>
      <c r="C5" s="11"/>
      <c r="D5" s="11"/>
      <c r="E5" s="11"/>
      <c r="F5" s="12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  <c r="T5" s="13"/>
      <c r="U5" s="13"/>
      <c r="V5" s="13"/>
      <c r="W5" s="11"/>
      <c r="X5" s="11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customFormat="false" ht="15.7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32.25" hidden="false" customHeight="true" outlineLevel="0" collapsed="false">
      <c r="A7" s="16"/>
      <c r="B7" s="16"/>
      <c r="C7" s="18" t="s">
        <v>5</v>
      </c>
      <c r="D7" s="18"/>
      <c r="E7" s="18" t="s">
        <v>6</v>
      </c>
      <c r="F7" s="18"/>
      <c r="G7" s="18" t="s">
        <v>7</v>
      </c>
      <c r="H7" s="18"/>
      <c r="I7" s="19" t="s">
        <v>8</v>
      </c>
      <c r="J7" s="19"/>
      <c r="K7" s="18" t="s">
        <v>9</v>
      </c>
      <c r="L7" s="18"/>
      <c r="M7" s="19" t="s">
        <v>10</v>
      </c>
      <c r="N7" s="19"/>
      <c r="O7" s="19" t="s">
        <v>11</v>
      </c>
      <c r="P7" s="19"/>
      <c r="Q7" s="19" t="s">
        <v>12</v>
      </c>
      <c r="R7" s="19"/>
      <c r="S7" s="20" t="s">
        <v>13</v>
      </c>
      <c r="T7" s="20"/>
      <c r="U7" s="18" t="s">
        <v>14</v>
      </c>
      <c r="V7" s="18"/>
      <c r="W7" s="21" t="s">
        <v>15</v>
      </c>
      <c r="X7" s="21"/>
      <c r="Y7" s="22" t="s">
        <v>16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s="30" customFormat="true" ht="35.25" hidden="false" customHeight="true" outlineLevel="0" collapsed="false">
      <c r="A8" s="16"/>
      <c r="B8" s="16"/>
      <c r="C8" s="23" t="s">
        <v>17</v>
      </c>
      <c r="D8" s="23" t="s">
        <v>18</v>
      </c>
      <c r="E8" s="23" t="s">
        <v>17</v>
      </c>
      <c r="F8" s="23" t="s">
        <v>18</v>
      </c>
      <c r="G8" s="23" t="s">
        <v>17</v>
      </c>
      <c r="H8" s="23" t="s">
        <v>18</v>
      </c>
      <c r="I8" s="23" t="s">
        <v>17</v>
      </c>
      <c r="J8" s="23" t="s">
        <v>18</v>
      </c>
      <c r="K8" s="23" t="s">
        <v>17</v>
      </c>
      <c r="L8" s="23" t="s">
        <v>18</v>
      </c>
      <c r="M8" s="23" t="s">
        <v>17</v>
      </c>
      <c r="N8" s="23" t="s">
        <v>18</v>
      </c>
      <c r="O8" s="23" t="s">
        <v>17</v>
      </c>
      <c r="P8" s="23" t="s">
        <v>18</v>
      </c>
      <c r="Q8" s="23" t="s">
        <v>17</v>
      </c>
      <c r="R8" s="23" t="s">
        <v>18</v>
      </c>
      <c r="S8" s="24" t="s">
        <v>17</v>
      </c>
      <c r="T8" s="25" t="s">
        <v>18</v>
      </c>
      <c r="U8" s="23" t="s">
        <v>17</v>
      </c>
      <c r="V8" s="26" t="s">
        <v>18</v>
      </c>
      <c r="W8" s="27" t="s">
        <v>17</v>
      </c>
      <c r="X8" s="28" t="s">
        <v>18</v>
      </c>
      <c r="Y8" s="22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</row>
    <row r="9" customFormat="false" ht="26.25" hidden="false" customHeight="true" outlineLevel="0" collapsed="false">
      <c r="A9" s="31" t="s">
        <v>19</v>
      </c>
      <c r="B9" s="32" t="s">
        <v>5</v>
      </c>
      <c r="C9" s="33"/>
      <c r="D9" s="33"/>
      <c r="E9" s="34" t="n">
        <v>699</v>
      </c>
      <c r="F9" s="34" t="n">
        <v>229658</v>
      </c>
      <c r="G9" s="35" t="n">
        <v>5848</v>
      </c>
      <c r="H9" s="36" t="n">
        <v>632682</v>
      </c>
      <c r="I9" s="37" t="n">
        <v>8305</v>
      </c>
      <c r="J9" s="37" t="n">
        <v>893950</v>
      </c>
      <c r="K9" s="35" t="n">
        <v>1258</v>
      </c>
      <c r="L9" s="35" t="n">
        <v>250195</v>
      </c>
      <c r="M9" s="38" t="n">
        <v>895</v>
      </c>
      <c r="N9" s="38" t="n">
        <v>66391</v>
      </c>
      <c r="O9" s="38" t="n">
        <v>62</v>
      </c>
      <c r="P9" s="38" t="n">
        <v>5780</v>
      </c>
      <c r="Q9" s="35" t="n">
        <v>1487</v>
      </c>
      <c r="R9" s="36" t="n">
        <v>160408</v>
      </c>
      <c r="S9" s="39" t="n">
        <f aca="false">Q9+O9+M9+K9+I9+G9+E9+C9</f>
        <v>18554</v>
      </c>
      <c r="T9" s="39" t="n">
        <f aca="false">R9+P9+N9+L9+J9+H9+F9+D9</f>
        <v>2239064</v>
      </c>
      <c r="U9" s="38" t="n">
        <f aca="false">S9/S17</f>
        <v>0.537781513579317</v>
      </c>
      <c r="V9" s="38" t="n">
        <f aca="false">T9/T17</f>
        <v>0.489880075796875</v>
      </c>
      <c r="W9" s="40" t="n">
        <f aca="false">C17-S9</f>
        <v>-14092</v>
      </c>
      <c r="X9" s="40" t="n">
        <f aca="false">D17-T9</f>
        <v>-1365873</v>
      </c>
      <c r="Y9" s="41" t="n">
        <f aca="false">T9/S9</f>
        <v>120.678236498868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customFormat="false" ht="26.25" hidden="false" customHeight="true" outlineLevel="0" collapsed="false">
      <c r="A10" s="31"/>
      <c r="B10" s="42" t="s">
        <v>6</v>
      </c>
      <c r="C10" s="43" t="n">
        <v>1948</v>
      </c>
      <c r="D10" s="34" t="n">
        <v>418834</v>
      </c>
      <c r="E10" s="33"/>
      <c r="F10" s="33"/>
      <c r="G10" s="43" t="n">
        <v>1588</v>
      </c>
      <c r="H10" s="34" t="n">
        <v>205042</v>
      </c>
      <c r="I10" s="43" t="n">
        <v>2029</v>
      </c>
      <c r="J10" s="34" t="n">
        <v>246132</v>
      </c>
      <c r="K10" s="43" t="n">
        <v>459</v>
      </c>
      <c r="L10" s="34" t="n">
        <v>83742</v>
      </c>
      <c r="M10" s="43" t="n">
        <v>223</v>
      </c>
      <c r="N10" s="34" t="n">
        <v>17504</v>
      </c>
      <c r="O10" s="43" t="n">
        <v>42</v>
      </c>
      <c r="P10" s="34" t="n">
        <v>3984</v>
      </c>
      <c r="Q10" s="43" t="n">
        <v>475</v>
      </c>
      <c r="R10" s="34" t="n">
        <v>49567</v>
      </c>
      <c r="S10" s="44" t="n">
        <f aca="false">Q10+O10+M10+K10+I10+G10+E10+C10</f>
        <v>6764</v>
      </c>
      <c r="T10" s="44" t="n">
        <f aca="false">R10+P10+N10+L10+J10+H10+F10+D10</f>
        <v>1024805</v>
      </c>
      <c r="U10" s="38" t="n">
        <f aca="false">S10/S17</f>
        <v>0.196052288339468</v>
      </c>
      <c r="V10" s="38" t="n">
        <f aca="false">T10/T17</f>
        <v>0.224214917964389</v>
      </c>
      <c r="W10" s="45" t="n">
        <f aca="false">E17-S10</f>
        <v>-5801</v>
      </c>
      <c r="X10" s="45" t="n">
        <f aca="false">F17-T10</f>
        <v>-727240</v>
      </c>
      <c r="Y10" s="41" t="n">
        <f aca="false">T10/S10</f>
        <v>151.50872264932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26.25" hidden="false" customHeight="true" outlineLevel="0" collapsed="false">
      <c r="A11" s="31"/>
      <c r="B11" s="42" t="s">
        <v>7</v>
      </c>
      <c r="C11" s="34" t="n">
        <v>314</v>
      </c>
      <c r="D11" s="43" t="n">
        <v>47288</v>
      </c>
      <c r="E11" s="34" t="n">
        <v>41</v>
      </c>
      <c r="F11" s="43" t="n">
        <v>8608</v>
      </c>
      <c r="G11" s="33"/>
      <c r="H11" s="33"/>
      <c r="I11" s="34" t="n">
        <v>878</v>
      </c>
      <c r="J11" s="43" t="n">
        <v>99152</v>
      </c>
      <c r="K11" s="34" t="n">
        <v>97</v>
      </c>
      <c r="L11" s="43" t="n">
        <v>11158</v>
      </c>
      <c r="M11" s="34" t="n">
        <v>245</v>
      </c>
      <c r="N11" s="43" t="n">
        <v>51733</v>
      </c>
      <c r="O11" s="34" t="n">
        <v>5</v>
      </c>
      <c r="P11" s="43" t="n">
        <v>749</v>
      </c>
      <c r="Q11" s="34" t="n">
        <v>136</v>
      </c>
      <c r="R11" s="43" t="n">
        <v>13511</v>
      </c>
      <c r="S11" s="44" t="n">
        <f aca="false">Q11+O11+M11+K11+I11+G11+E11+C11</f>
        <v>1716</v>
      </c>
      <c r="T11" s="44" t="n">
        <f aca="false">R11+P11+N11+L11+J11+H11+F11+D11</f>
        <v>232199</v>
      </c>
      <c r="U11" s="38" t="n">
        <f aca="false">S11/S17</f>
        <v>0.0497376887626446</v>
      </c>
      <c r="V11" s="38" t="n">
        <f aca="false">T11/T17</f>
        <v>0.0508023279906061</v>
      </c>
      <c r="W11" s="45" t="n">
        <f aca="false">G17-S11</f>
        <v>7934</v>
      </c>
      <c r="X11" s="45" t="n">
        <f aca="false">H17-T11</f>
        <v>867992</v>
      </c>
      <c r="Y11" s="41" t="n">
        <f aca="false">T11/S11</f>
        <v>135.314102564103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29.25" hidden="false" customHeight="true" outlineLevel="0" collapsed="false">
      <c r="A12" s="31"/>
      <c r="B12" s="46" t="s">
        <v>8</v>
      </c>
      <c r="C12" s="34" t="n">
        <v>1167</v>
      </c>
      <c r="D12" s="43" t="n">
        <v>250563</v>
      </c>
      <c r="E12" s="34" t="n">
        <v>159</v>
      </c>
      <c r="F12" s="43" t="n">
        <v>45564</v>
      </c>
      <c r="G12" s="34" t="n">
        <v>1316</v>
      </c>
      <c r="H12" s="43" t="n">
        <v>166551</v>
      </c>
      <c r="I12" s="47"/>
      <c r="J12" s="33"/>
      <c r="K12" s="34" t="n">
        <v>228</v>
      </c>
      <c r="L12" s="43" t="n">
        <v>58034</v>
      </c>
      <c r="M12" s="34" t="n">
        <v>349</v>
      </c>
      <c r="N12" s="43" t="n">
        <v>39610</v>
      </c>
      <c r="O12" s="34" t="n">
        <v>35</v>
      </c>
      <c r="P12" s="43" t="n">
        <v>4614</v>
      </c>
      <c r="Q12" s="34" t="n">
        <v>398</v>
      </c>
      <c r="R12" s="43" t="n">
        <v>45524</v>
      </c>
      <c r="S12" s="44" t="n">
        <f aca="false">Q12+O12+M12+K12+I12+G12+E12+C12</f>
        <v>3652</v>
      </c>
      <c r="T12" s="44" t="n">
        <f aca="false">R12+P12+N12+L12+J12+H12+F12+D12</f>
        <v>610460</v>
      </c>
      <c r="U12" s="38" t="n">
        <f aca="false">S12/S17</f>
        <v>0.105852004289731</v>
      </c>
      <c r="V12" s="38" t="n">
        <f aca="false">T12/T17</f>
        <v>0.133561251965536</v>
      </c>
      <c r="W12" s="45" t="n">
        <f aca="false">I17-S12</f>
        <v>8847</v>
      </c>
      <c r="X12" s="45" t="n">
        <f aca="false">J17-T12</f>
        <v>758385</v>
      </c>
      <c r="Y12" s="41" t="n">
        <f aca="false">T12/S12</f>
        <v>167.157721796276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26.25" hidden="false" customHeight="true" outlineLevel="0" collapsed="false">
      <c r="A13" s="31"/>
      <c r="B13" s="48" t="s">
        <v>9</v>
      </c>
      <c r="C13" s="35" t="n">
        <v>423</v>
      </c>
      <c r="D13" s="35" t="n">
        <v>62999</v>
      </c>
      <c r="E13" s="35" t="n">
        <v>39</v>
      </c>
      <c r="F13" s="35" t="n">
        <v>10231</v>
      </c>
      <c r="G13" s="35" t="n">
        <v>407</v>
      </c>
      <c r="H13" s="35" t="n">
        <v>51048</v>
      </c>
      <c r="I13" s="35" t="n">
        <v>637</v>
      </c>
      <c r="J13" s="35" t="n">
        <v>65825</v>
      </c>
      <c r="K13" s="33"/>
      <c r="L13" s="33"/>
      <c r="M13" s="35" t="n">
        <v>86</v>
      </c>
      <c r="N13" s="35" t="n">
        <v>8890</v>
      </c>
      <c r="O13" s="35" t="n">
        <v>11</v>
      </c>
      <c r="P13" s="35" t="n">
        <v>985</v>
      </c>
      <c r="Q13" s="35" t="n">
        <v>164</v>
      </c>
      <c r="R13" s="35" t="n">
        <v>22874</v>
      </c>
      <c r="S13" s="44" t="n">
        <f aca="false">Q13+O13+M13+K13+I13+G13+E13+C13</f>
        <v>1767</v>
      </c>
      <c r="T13" s="44" t="n">
        <f aca="false">R13+P13+N13+L13+J13+H13+F13+D13</f>
        <v>222852</v>
      </c>
      <c r="U13" s="38" t="n">
        <f aca="false">S13/S17</f>
        <v>0.0512159067853106</v>
      </c>
      <c r="V13" s="38" t="n">
        <f aca="false">T13/T17</f>
        <v>0.0487573176342816</v>
      </c>
      <c r="W13" s="45" t="n">
        <f aca="false">K17-S13</f>
        <v>334</v>
      </c>
      <c r="X13" s="45" t="n">
        <f aca="false">L17-T13</f>
        <v>189817</v>
      </c>
      <c r="Y13" s="41" t="n">
        <f aca="false">T13/S13</f>
        <v>126.11884550084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26.25" hidden="false" customHeight="true" outlineLevel="0" collapsed="false">
      <c r="A14" s="31"/>
      <c r="B14" s="42" t="s">
        <v>10</v>
      </c>
      <c r="C14" s="36" t="n">
        <v>225</v>
      </c>
      <c r="D14" s="35" t="n">
        <v>31519</v>
      </c>
      <c r="E14" s="36" t="n">
        <v>9</v>
      </c>
      <c r="F14" s="35" t="n">
        <v>1663</v>
      </c>
      <c r="G14" s="36" t="n">
        <v>276</v>
      </c>
      <c r="H14" s="35" t="n">
        <v>23556</v>
      </c>
      <c r="I14" s="36" t="n">
        <v>363</v>
      </c>
      <c r="J14" s="35" t="n">
        <v>35957</v>
      </c>
      <c r="K14" s="36" t="n">
        <v>42</v>
      </c>
      <c r="L14" s="35" t="n">
        <v>6457</v>
      </c>
      <c r="M14" s="33"/>
      <c r="N14" s="33"/>
      <c r="O14" s="36" t="n">
        <v>13</v>
      </c>
      <c r="P14" s="35" t="n">
        <v>1817</v>
      </c>
      <c r="Q14" s="36" t="n">
        <v>98</v>
      </c>
      <c r="R14" s="35" t="n">
        <v>14612</v>
      </c>
      <c r="S14" s="44" t="n">
        <f aca="false">Q14+O14+M14+K14+I14+G14+E14+C14</f>
        <v>1026</v>
      </c>
      <c r="T14" s="44" t="n">
        <f aca="false">R14+P14+N14+L14+J14+H14+F14+D14</f>
        <v>115581</v>
      </c>
      <c r="U14" s="38" t="n">
        <f aca="false">S14/S17</f>
        <v>0.0297382684559868</v>
      </c>
      <c r="V14" s="38" t="n">
        <f aca="false">T14/T17</f>
        <v>0.0252877224771952</v>
      </c>
      <c r="W14" s="45" t="n">
        <f aca="false">M17-S14</f>
        <v>813</v>
      </c>
      <c r="X14" s="45" t="n">
        <f aca="false">N17-T14</f>
        <v>72801</v>
      </c>
      <c r="Y14" s="41" t="n">
        <f aca="false">T14/S14</f>
        <v>112.652046783626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32.25" hidden="false" customHeight="true" outlineLevel="0" collapsed="false">
      <c r="A15" s="31"/>
      <c r="B15" s="46" t="s">
        <v>11</v>
      </c>
      <c r="C15" s="36" t="n">
        <v>385</v>
      </c>
      <c r="D15" s="35" t="n">
        <v>61988</v>
      </c>
      <c r="E15" s="34" t="n">
        <v>16</v>
      </c>
      <c r="F15" s="34" t="n">
        <v>1841</v>
      </c>
      <c r="G15" s="34" t="n">
        <v>215</v>
      </c>
      <c r="H15" s="43" t="n">
        <v>21312</v>
      </c>
      <c r="I15" s="34" t="n">
        <v>287</v>
      </c>
      <c r="J15" s="34" t="n">
        <v>27829</v>
      </c>
      <c r="K15" s="35" t="n">
        <v>17</v>
      </c>
      <c r="L15" s="35" t="n">
        <v>3083</v>
      </c>
      <c r="M15" s="34" t="n">
        <v>41</v>
      </c>
      <c r="N15" s="34" t="n">
        <v>4254</v>
      </c>
      <c r="O15" s="33"/>
      <c r="P15" s="33"/>
      <c r="Q15" s="35" t="n">
        <v>61</v>
      </c>
      <c r="R15" s="36" t="n">
        <v>5369</v>
      </c>
      <c r="S15" s="44" t="n">
        <f aca="false">Q15+O15+M15+K15+I15+G15+E15+C15</f>
        <v>1022</v>
      </c>
      <c r="T15" s="44" t="n">
        <f aca="false">R15+P15+N15+L15+J15+H15+F15+D15</f>
        <v>125676</v>
      </c>
      <c r="U15" s="38" t="n">
        <f aca="false">S15/S17</f>
        <v>0.0296223297875424</v>
      </c>
      <c r="V15" s="38" t="n">
        <f aca="false">T15/T17</f>
        <v>0.0274963861711179</v>
      </c>
      <c r="W15" s="45" t="n">
        <f aca="false">O17-S15</f>
        <v>-854</v>
      </c>
      <c r="X15" s="45" t="n">
        <f aca="false">P17-T15</f>
        <v>-107747</v>
      </c>
      <c r="Y15" s="41" t="n">
        <f aca="false">T15/S15</f>
        <v>122.970645792564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s="55" customFormat="true" ht="26.25" hidden="false" customHeight="true" outlineLevel="0" collapsed="false">
      <c r="A16" s="31"/>
      <c r="B16" s="49" t="s">
        <v>12</v>
      </c>
      <c r="C16" s="50" t="n">
        <v>0</v>
      </c>
      <c r="D16" s="50" t="n">
        <v>0</v>
      </c>
      <c r="E16" s="50" t="n">
        <v>0</v>
      </c>
      <c r="F16" s="51" t="n">
        <v>0</v>
      </c>
      <c r="G16" s="50" t="n">
        <v>0</v>
      </c>
      <c r="H16" s="51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2"/>
      <c r="R16" s="52"/>
      <c r="S16" s="53" t="n">
        <f aca="false">Q16+O16+M16+K16+I16+G16+E16+C16</f>
        <v>0</v>
      </c>
      <c r="T16" s="53" t="n">
        <f aca="false">R16+P16+N16+L16+J16+H16+F16+D16</f>
        <v>0</v>
      </c>
      <c r="U16" s="50" t="n">
        <f aca="false">S16/S17</f>
        <v>0</v>
      </c>
      <c r="V16" s="50" t="n">
        <f aca="false">T16/T17</f>
        <v>0</v>
      </c>
      <c r="W16" s="54" t="n">
        <f aca="false">Q17-S16</f>
        <v>2819</v>
      </c>
      <c r="X16" s="54" t="n">
        <f aca="false">R17-T16</f>
        <v>311865</v>
      </c>
      <c r="Y16" s="41" t="e">
        <f aca="false">T16/S16</f>
        <v>#DIV/0!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56" customFormat="true" ht="16.5" hidden="false" customHeight="false" outlineLevel="0" collapsed="false">
      <c r="A17" s="56" t="s">
        <v>13</v>
      </c>
      <c r="C17" s="57" t="n">
        <f aca="false">SUM(C9:C16)</f>
        <v>4462</v>
      </c>
      <c r="D17" s="57" t="n">
        <f aca="false">SUM(D9:D16)</f>
        <v>873191</v>
      </c>
      <c r="E17" s="57" t="n">
        <f aca="false">SUM(E9:E16)</f>
        <v>963</v>
      </c>
      <c r="F17" s="57" t="n">
        <f aca="false">SUM(F9:F16)</f>
        <v>297565</v>
      </c>
      <c r="G17" s="57" t="n">
        <f aca="false">SUM(G9:G16)</f>
        <v>9650</v>
      </c>
      <c r="H17" s="57" t="n">
        <f aca="false">SUM(H9:H16)</f>
        <v>1100191</v>
      </c>
      <c r="I17" s="57" t="n">
        <f aca="false">SUM(I9:I16)</f>
        <v>12499</v>
      </c>
      <c r="J17" s="57" t="n">
        <f aca="false">SUM(J9:J16)</f>
        <v>1368845</v>
      </c>
      <c r="K17" s="57" t="n">
        <f aca="false">SUM(K9:K16)</f>
        <v>2101</v>
      </c>
      <c r="L17" s="57" t="n">
        <f aca="false">SUM(L9:L16)</f>
        <v>412669</v>
      </c>
      <c r="M17" s="57" t="n">
        <f aca="false">SUM(M9:M16)</f>
        <v>1839</v>
      </c>
      <c r="N17" s="57" t="n">
        <f aca="false">SUM(N9:N16)</f>
        <v>188382</v>
      </c>
      <c r="O17" s="57" t="n">
        <f aca="false">SUM(O9:O16)</f>
        <v>168</v>
      </c>
      <c r="P17" s="57" t="n">
        <f aca="false">SUM(P9:P16)</f>
        <v>17929</v>
      </c>
      <c r="Q17" s="57" t="n">
        <f aca="false">SUM(Q9:Q16)</f>
        <v>2819</v>
      </c>
      <c r="R17" s="57" t="n">
        <f aca="false">SUM(R9:R16)</f>
        <v>311865</v>
      </c>
      <c r="S17" s="57" t="n">
        <f aca="false">SUM(S9:S16)</f>
        <v>34501</v>
      </c>
      <c r="T17" s="57" t="n">
        <f aca="false">SUM(T9:T16)</f>
        <v>4570637</v>
      </c>
      <c r="U17" s="57" t="n">
        <f aca="false">SUM(U9:U16)</f>
        <v>1</v>
      </c>
      <c r="V17" s="57" t="n">
        <f aca="false">SUM(V9:V16)</f>
        <v>1</v>
      </c>
      <c r="W17" s="68"/>
      <c r="X17" s="68"/>
      <c r="Y17" s="69" t="n">
        <f aca="false">T17/S17</f>
        <v>132.478391930669</v>
      </c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</row>
    <row r="18" customFormat="false" ht="15.75" hidden="true" customHeight="false" outlineLevel="0" collapsed="false">
      <c r="A18" s="62" t="s">
        <v>14</v>
      </c>
      <c r="C18" s="63" t="n">
        <f aca="false">C17/S17</f>
        <v>0.12932958464972</v>
      </c>
      <c r="D18" s="63" t="n">
        <f aca="false">D17/T17</f>
        <v>0.191043611645379</v>
      </c>
      <c r="E18" s="63" t="n">
        <f aca="false">E17/S17</f>
        <v>0.0279122344279876</v>
      </c>
      <c r="F18" s="63" t="n">
        <f aca="false">F17/T17</f>
        <v>0.0651036168481549</v>
      </c>
      <c r="G18" s="63" t="n">
        <f aca="false">G17/S17</f>
        <v>0.279702037622098</v>
      </c>
      <c r="H18" s="63" t="n">
        <f aca="false">H17/T17</f>
        <v>0.240708461424524</v>
      </c>
      <c r="I18" s="63" t="n">
        <f aca="false">I17/S17</f>
        <v>0.362279354221617</v>
      </c>
      <c r="J18" s="63" t="n">
        <f aca="false">J17/T17</f>
        <v>0.299486701744199</v>
      </c>
      <c r="K18" s="63" t="n">
        <f aca="false">K17/S17</f>
        <v>0.0608967856004174</v>
      </c>
      <c r="L18" s="63" t="n">
        <f aca="false">L17/T17</f>
        <v>0.0902869775044485</v>
      </c>
      <c r="M18" s="63" t="n">
        <f aca="false">M17/S17</f>
        <v>0.0533028028173096</v>
      </c>
      <c r="N18" s="63" t="n">
        <f aca="false">N17/T17</f>
        <v>0.0412156992559243</v>
      </c>
      <c r="O18" s="63" t="n">
        <f aca="false">O17/S17</f>
        <v>0.0048694240746645</v>
      </c>
      <c r="P18" s="63" t="n">
        <f aca="false">P17/T17</f>
        <v>0.00392264798101446</v>
      </c>
      <c r="Q18" s="63" t="n">
        <f aca="false">Q17/S17</f>
        <v>0.0817077765861859</v>
      </c>
      <c r="R18" s="63" t="n">
        <f aca="false">R17/T17</f>
        <v>0.0682322835963565</v>
      </c>
      <c r="S18" s="63" t="n">
        <f aca="false">Q18+O18+M18+K18+I18+G18+E18+C18</f>
        <v>1</v>
      </c>
      <c r="T18" s="63" t="n">
        <f aca="false">R18+P18+N18+L18+J18+H18+F18+D18</f>
        <v>1</v>
      </c>
      <c r="U18" s="64"/>
      <c r="V18" s="64"/>
      <c r="W18" s="65"/>
      <c r="X18" s="9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15.75" hidden="true" customHeight="false" outlineLevel="0" collapsed="false">
      <c r="A19" s="62" t="s">
        <v>16</v>
      </c>
      <c r="C19" s="9"/>
      <c r="D19" s="66" t="n">
        <f aca="false">D17/C17</f>
        <v>195.694979829673</v>
      </c>
      <c r="E19" s="66"/>
      <c r="F19" s="66" t="n">
        <f aca="false">F17/E17</f>
        <v>308.997923156802</v>
      </c>
      <c r="G19" s="66"/>
      <c r="H19" s="66" t="n">
        <f aca="false">H17/G17</f>
        <v>114.009430051813</v>
      </c>
      <c r="I19" s="66"/>
      <c r="J19" s="66" t="n">
        <f aca="false">J17/I17</f>
        <v>109.516361308905</v>
      </c>
      <c r="K19" s="66"/>
      <c r="L19" s="66" t="n">
        <f aca="false">L17/K17</f>
        <v>196.415516420752</v>
      </c>
      <c r="M19" s="66"/>
      <c r="N19" s="66" t="n">
        <f aca="false">N17/M17</f>
        <v>102.437194127243</v>
      </c>
      <c r="O19" s="66"/>
      <c r="P19" s="66" t="n">
        <f aca="false">P17/O17</f>
        <v>106.720238095238</v>
      </c>
      <c r="Q19" s="66"/>
      <c r="R19" s="66" t="n">
        <f aca="false">R17/Q17</f>
        <v>110.62965590635</v>
      </c>
      <c r="S19" s="66"/>
      <c r="T19" s="66" t="n">
        <f aca="false">T17/S17</f>
        <v>132.478391930669</v>
      </c>
      <c r="U19" s="64"/>
      <c r="V19" s="64"/>
      <c r="W19" s="9"/>
      <c r="X19" s="9"/>
      <c r="Y19" s="14"/>
      <c r="Z19" s="14"/>
    </row>
    <row r="20" customFormat="false" ht="15.75" hidden="false" customHeight="false" outlineLevel="0" collapsed="false">
      <c r="Y20" s="67"/>
      <c r="Z20" s="67"/>
    </row>
  </sheetData>
  <mergeCells count="18">
    <mergeCell ref="A1:X1"/>
    <mergeCell ref="A2:X2"/>
    <mergeCell ref="A3:X3"/>
    <mergeCell ref="A6:B8"/>
    <mergeCell ref="C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Y8"/>
    <mergeCell ref="A9:A16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17.14"/>
    <col collapsed="false" customWidth="true" hidden="false" outlineLevel="0" max="3" min="3" style="71" width="4.41"/>
    <col collapsed="false" customWidth="true" hidden="false" outlineLevel="0" max="4" min="4" style="71" width="6.85"/>
    <col collapsed="false" customWidth="true" hidden="true" outlineLevel="0" max="5" min="5" style="71" width="8.41"/>
    <col collapsed="false" customWidth="true" hidden="false" outlineLevel="0" max="6" min="6" style="71" width="6.56"/>
    <col collapsed="false" customWidth="true" hidden="false" outlineLevel="0" max="7" min="7" style="71" width="4.41"/>
    <col collapsed="false" customWidth="true" hidden="true" outlineLevel="0" max="8" min="8" style="71" width="6.85"/>
    <col collapsed="false" customWidth="true" hidden="true" outlineLevel="0" max="9" min="9" style="71" width="8.41"/>
    <col collapsed="false" customWidth="true" hidden="false" outlineLevel="0" max="10" min="10" style="71" width="6.56"/>
    <col collapsed="false" customWidth="true" hidden="false" outlineLevel="0" max="11" min="11" style="71" width="4.41"/>
    <col collapsed="false" customWidth="true" hidden="false" outlineLevel="0" max="12" min="12" style="71" width="6.85"/>
    <col collapsed="false" customWidth="true" hidden="true" outlineLevel="0" max="13" min="13" style="71" width="8.41"/>
    <col collapsed="false" customWidth="true" hidden="false" outlineLevel="0" max="14" min="14" style="71" width="6.56"/>
    <col collapsed="false" customWidth="true" hidden="false" outlineLevel="0" max="15" min="15" style="71" width="4.41"/>
    <col collapsed="false" customWidth="true" hidden="false" outlineLevel="0" max="16" min="16" style="71" width="6.85"/>
    <col collapsed="false" customWidth="true" hidden="false" outlineLevel="0" max="17" min="17" style="71" width="8.41"/>
    <col collapsed="false" customWidth="true" hidden="false" outlineLevel="0" max="18" min="18" style="71" width="6.56"/>
    <col collapsed="false" customWidth="true" hidden="false" outlineLevel="0" max="19" min="19" style="71" width="4.41"/>
    <col collapsed="false" customWidth="true" hidden="false" outlineLevel="0" max="20" min="20" style="71" width="6.28"/>
    <col collapsed="false" customWidth="true" hidden="false" outlineLevel="0" max="21" min="21" style="71" width="7.85"/>
    <col collapsed="false" customWidth="true" hidden="false" outlineLevel="0" max="22" min="22" style="71" width="6.56"/>
    <col collapsed="false" customWidth="true" hidden="false" outlineLevel="0" max="23" min="23" style="71" width="4.41"/>
    <col collapsed="false" customWidth="true" hidden="false" outlineLevel="0" max="24" min="24" style="71" width="6.85"/>
    <col collapsed="false" customWidth="true" hidden="true" outlineLevel="0" max="25" min="25" style="71" width="8.41"/>
    <col collapsed="false" customWidth="true" hidden="false" outlineLevel="0" max="26" min="26" style="71" width="6.56"/>
    <col collapsed="false" customWidth="true" hidden="false" outlineLevel="0" max="27" min="27" style="71" width="4.41"/>
    <col collapsed="false" customWidth="true" hidden="false" outlineLevel="0" max="28" min="28" style="71" width="6.85"/>
    <col collapsed="false" customWidth="true" hidden="true" outlineLevel="0" max="29" min="29" style="71" width="8.41"/>
    <col collapsed="false" customWidth="true" hidden="false" outlineLevel="0" max="30" min="30" style="71" width="6.56"/>
    <col collapsed="false" customWidth="true" hidden="false" outlineLevel="0" max="31" min="31" style="71" width="4.41"/>
    <col collapsed="false" customWidth="true" hidden="false" outlineLevel="0" max="32" min="32" style="71" width="6.85"/>
    <col collapsed="false" customWidth="true" hidden="true" outlineLevel="0" max="33" min="33" style="71" width="8.41"/>
    <col collapsed="false" customWidth="true" hidden="false" outlineLevel="0" max="34" min="34" style="71" width="6.56"/>
    <col collapsed="false" customWidth="true" hidden="false" outlineLevel="0" max="35" min="35" style="72" width="5.85"/>
    <col collapsed="false" customWidth="true" hidden="false" outlineLevel="0" max="36" min="36" style="72" width="6.85"/>
    <col collapsed="false" customWidth="true" hidden="false" outlineLevel="0" max="37" min="37" style="72" width="8.41"/>
    <col collapsed="false" customWidth="true" hidden="false" outlineLevel="0" max="38" min="38" style="72" width="6.56"/>
    <col collapsed="false" customWidth="false" hidden="false" outlineLevel="0" max="257" min="39" style="71" width="9.14"/>
  </cols>
  <sheetData>
    <row r="2" customFormat="false" ht="16.5" hidden="false" customHeight="false" outlineLevel="0" collapsed="false">
      <c r="A2" s="73" t="s">
        <v>2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6.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6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</row>
    <row r="5" customFormat="false" ht="14.25" hidden="false" customHeight="false" outlineLevel="0" collapsed="false"/>
    <row r="6" s="77" customFormat="true" ht="14.25" hidden="false" customHeight="true" outlineLevel="0" collapsed="false">
      <c r="A6" s="75" t="s">
        <v>23</v>
      </c>
      <c r="B6" s="75"/>
      <c r="C6" s="76" t="s">
        <v>24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</row>
    <row r="7" s="79" customFormat="true" ht="13.5" hidden="true" customHeight="true" outlineLevel="0" collapsed="false">
      <c r="A7" s="75"/>
      <c r="B7" s="75"/>
      <c r="C7" s="78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</row>
    <row r="8" s="84" customFormat="true" ht="13.5" hidden="true" customHeight="true" outlineLevel="0" collapsed="false">
      <c r="A8" s="75"/>
      <c r="B8" s="75"/>
      <c r="C8" s="81" t="s">
        <v>25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2" t="s">
        <v>25</v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 t="s">
        <v>25</v>
      </c>
      <c r="AB8" s="82"/>
      <c r="AC8" s="82"/>
      <c r="AD8" s="82"/>
      <c r="AE8" s="82"/>
      <c r="AF8" s="82"/>
      <c r="AG8" s="82"/>
      <c r="AH8" s="82"/>
      <c r="AI8" s="83" t="s">
        <v>26</v>
      </c>
      <c r="AJ8" s="83"/>
      <c r="AK8" s="83"/>
      <c r="AL8" s="83"/>
    </row>
    <row r="9" s="84" customFormat="true" ht="13.5" hidden="false" customHeight="true" outlineLevel="0" collapsed="false">
      <c r="A9" s="75"/>
      <c r="B9" s="75"/>
      <c r="C9" s="85" t="s">
        <v>27</v>
      </c>
      <c r="D9" s="85"/>
      <c r="E9" s="85"/>
      <c r="F9" s="85"/>
      <c r="G9" s="86" t="s">
        <v>28</v>
      </c>
      <c r="H9" s="86"/>
      <c r="I9" s="86"/>
      <c r="J9" s="86"/>
      <c r="K9" s="86" t="s">
        <v>29</v>
      </c>
      <c r="L9" s="86"/>
      <c r="M9" s="86"/>
      <c r="N9" s="86"/>
      <c r="O9" s="86" t="s">
        <v>8</v>
      </c>
      <c r="P9" s="86"/>
      <c r="Q9" s="86"/>
      <c r="R9" s="86"/>
      <c r="S9" s="86" t="s">
        <v>9</v>
      </c>
      <c r="T9" s="86"/>
      <c r="U9" s="86"/>
      <c r="V9" s="86"/>
      <c r="W9" s="87" t="s">
        <v>10</v>
      </c>
      <c r="X9" s="87"/>
      <c r="Y9" s="87"/>
      <c r="Z9" s="87"/>
      <c r="AA9" s="88" t="s">
        <v>30</v>
      </c>
      <c r="AB9" s="88"/>
      <c r="AC9" s="88"/>
      <c r="AD9" s="88"/>
      <c r="AE9" s="88" t="s">
        <v>31</v>
      </c>
      <c r="AF9" s="88"/>
      <c r="AG9" s="88"/>
      <c r="AH9" s="88"/>
      <c r="AI9" s="83"/>
      <c r="AJ9" s="83"/>
      <c r="AK9" s="83"/>
      <c r="AL9" s="83"/>
    </row>
    <row r="10" s="84" customFormat="true" ht="13.5" hidden="true" customHeight="true" outlineLevel="0" collapsed="false">
      <c r="A10" s="75"/>
      <c r="B10" s="75"/>
      <c r="C10" s="86" t="s">
        <v>32</v>
      </c>
      <c r="D10" s="86"/>
      <c r="E10" s="86"/>
      <c r="F10" s="86"/>
      <c r="G10" s="86" t="s">
        <v>32</v>
      </c>
      <c r="H10" s="86"/>
      <c r="I10" s="86"/>
      <c r="J10" s="86"/>
      <c r="K10" s="86" t="s">
        <v>32</v>
      </c>
      <c r="L10" s="86"/>
      <c r="M10" s="86"/>
      <c r="N10" s="86"/>
      <c r="O10" s="86" t="s">
        <v>32</v>
      </c>
      <c r="P10" s="86"/>
      <c r="Q10" s="86"/>
      <c r="R10" s="86"/>
      <c r="S10" s="86" t="s">
        <v>32</v>
      </c>
      <c r="T10" s="86"/>
      <c r="U10" s="86"/>
      <c r="V10" s="86"/>
      <c r="W10" s="86" t="s">
        <v>32</v>
      </c>
      <c r="X10" s="86"/>
      <c r="Y10" s="86"/>
      <c r="Z10" s="86"/>
      <c r="AA10" s="86" t="s">
        <v>32</v>
      </c>
      <c r="AB10" s="86"/>
      <c r="AC10" s="86"/>
      <c r="AD10" s="86"/>
      <c r="AE10" s="86" t="s">
        <v>32</v>
      </c>
      <c r="AF10" s="86"/>
      <c r="AG10" s="86"/>
      <c r="AH10" s="86"/>
      <c r="AI10" s="83" t="s">
        <v>32</v>
      </c>
      <c r="AJ10" s="83"/>
      <c r="AK10" s="83"/>
      <c r="AL10" s="83"/>
    </row>
    <row r="11" s="92" customFormat="true" ht="13.5" hidden="false" customHeight="false" outlineLevel="0" collapsed="false">
      <c r="A11" s="75"/>
      <c r="B11" s="75"/>
      <c r="C11" s="89" t="s">
        <v>26</v>
      </c>
      <c r="D11" s="90" t="s">
        <v>33</v>
      </c>
      <c r="E11" s="90" t="s">
        <v>34</v>
      </c>
      <c r="F11" s="90" t="s">
        <v>35</v>
      </c>
      <c r="G11" s="90" t="s">
        <v>26</v>
      </c>
      <c r="H11" s="90" t="s">
        <v>33</v>
      </c>
      <c r="I11" s="90" t="s">
        <v>34</v>
      </c>
      <c r="J11" s="90" t="s">
        <v>35</v>
      </c>
      <c r="K11" s="90" t="s">
        <v>26</v>
      </c>
      <c r="L11" s="90" t="s">
        <v>33</v>
      </c>
      <c r="M11" s="90" t="s">
        <v>34</v>
      </c>
      <c r="N11" s="90" t="s">
        <v>35</v>
      </c>
      <c r="O11" s="90" t="s">
        <v>26</v>
      </c>
      <c r="P11" s="90" t="s">
        <v>33</v>
      </c>
      <c r="Q11" s="90" t="s">
        <v>34</v>
      </c>
      <c r="R11" s="90" t="s">
        <v>35</v>
      </c>
      <c r="S11" s="90" t="s">
        <v>26</v>
      </c>
      <c r="T11" s="90" t="s">
        <v>33</v>
      </c>
      <c r="U11" s="90" t="s">
        <v>34</v>
      </c>
      <c r="V11" s="90" t="s">
        <v>35</v>
      </c>
      <c r="W11" s="90" t="s">
        <v>26</v>
      </c>
      <c r="X11" s="90" t="s">
        <v>33</v>
      </c>
      <c r="Y11" s="90" t="s">
        <v>34</v>
      </c>
      <c r="Z11" s="90" t="s">
        <v>35</v>
      </c>
      <c r="AA11" s="90" t="s">
        <v>26</v>
      </c>
      <c r="AB11" s="90" t="s">
        <v>33</v>
      </c>
      <c r="AC11" s="90" t="s">
        <v>34</v>
      </c>
      <c r="AD11" s="90" t="s">
        <v>35</v>
      </c>
      <c r="AE11" s="90" t="s">
        <v>26</v>
      </c>
      <c r="AF11" s="90" t="s">
        <v>33</v>
      </c>
      <c r="AG11" s="90" t="s">
        <v>34</v>
      </c>
      <c r="AH11" s="90" t="s">
        <v>35</v>
      </c>
      <c r="AI11" s="91" t="s">
        <v>26</v>
      </c>
      <c r="AJ11" s="91" t="s">
        <v>33</v>
      </c>
      <c r="AK11" s="91" t="s">
        <v>34</v>
      </c>
      <c r="AL11" s="91" t="s">
        <v>35</v>
      </c>
    </row>
    <row r="12" customFormat="false" ht="26.25" hidden="false" customHeight="true" outlineLevel="0" collapsed="false">
      <c r="A12" s="93" t="s">
        <v>36</v>
      </c>
      <c r="B12" s="94" t="s">
        <v>5</v>
      </c>
      <c r="C12" s="95"/>
      <c r="D12" s="95"/>
      <c r="E12" s="95"/>
      <c r="F12" s="95"/>
      <c r="G12" s="79" t="n">
        <v>515</v>
      </c>
      <c r="H12" s="79"/>
      <c r="I12" s="79"/>
      <c r="J12" s="79" t="n">
        <v>427</v>
      </c>
      <c r="K12" s="79" t="n">
        <v>3241</v>
      </c>
      <c r="L12" s="79" t="n">
        <v>217</v>
      </c>
      <c r="M12" s="79"/>
      <c r="N12" s="79" t="n">
        <v>1920</v>
      </c>
      <c r="O12" s="79" t="n">
        <v>4767</v>
      </c>
      <c r="P12" s="79" t="n">
        <v>833</v>
      </c>
      <c r="Q12" s="79" t="n">
        <v>13</v>
      </c>
      <c r="R12" s="79" t="n">
        <v>3921</v>
      </c>
      <c r="S12" s="79" t="n">
        <v>1175</v>
      </c>
      <c r="T12" s="79" t="n">
        <v>56</v>
      </c>
      <c r="U12" s="79"/>
      <c r="V12" s="79" t="n">
        <v>900</v>
      </c>
      <c r="W12" s="79" t="n">
        <v>599</v>
      </c>
      <c r="X12" s="79" t="n">
        <v>1</v>
      </c>
      <c r="Y12" s="79"/>
      <c r="Z12" s="79" t="n">
        <v>447</v>
      </c>
      <c r="AA12" s="79" t="n">
        <v>21</v>
      </c>
      <c r="AB12" s="79" t="n">
        <v>2</v>
      </c>
      <c r="AC12" s="79"/>
      <c r="AD12" s="79" t="n">
        <v>12</v>
      </c>
      <c r="AE12" s="79" t="n">
        <v>704</v>
      </c>
      <c r="AF12" s="79" t="n">
        <v>6</v>
      </c>
      <c r="AG12" s="79"/>
      <c r="AH12" s="79" t="n">
        <v>411</v>
      </c>
      <c r="AI12" s="96" t="n">
        <f aca="false">AE12+AA12+W12+S12+O12+K12+G12+C12</f>
        <v>11022</v>
      </c>
      <c r="AJ12" s="96" t="n">
        <f aca="false">AF12+AB12+X12+T12+P12+L12+H12+D12</f>
        <v>1115</v>
      </c>
      <c r="AK12" s="96" t="n">
        <f aca="false">AG12+AC12+Y12+U12+Q12+M12+I12+E12</f>
        <v>13</v>
      </c>
      <c r="AL12" s="96" t="n">
        <f aca="false">AH12+AD12+Z12+V12+R12+N12+J12+F12</f>
        <v>8038</v>
      </c>
    </row>
    <row r="13" customFormat="false" ht="26.25" hidden="false" customHeight="true" outlineLevel="0" collapsed="false">
      <c r="A13" s="93"/>
      <c r="B13" s="97" t="s">
        <v>6</v>
      </c>
      <c r="C13" s="84" t="n">
        <v>1209</v>
      </c>
      <c r="D13" s="84" t="n">
        <v>14</v>
      </c>
      <c r="E13" s="84"/>
      <c r="F13" s="84" t="n">
        <v>1066</v>
      </c>
      <c r="G13" s="95"/>
      <c r="H13" s="95"/>
      <c r="I13" s="95"/>
      <c r="J13" s="95"/>
      <c r="K13" s="84" t="n">
        <v>744</v>
      </c>
      <c r="L13" s="84" t="n">
        <v>27</v>
      </c>
      <c r="M13" s="84"/>
      <c r="N13" s="84" t="n">
        <v>513</v>
      </c>
      <c r="O13" s="84" t="n">
        <v>1119</v>
      </c>
      <c r="P13" s="84" t="n">
        <v>179</v>
      </c>
      <c r="Q13" s="84" t="n">
        <v>3</v>
      </c>
      <c r="R13" s="84" t="n">
        <v>937</v>
      </c>
      <c r="S13" s="84" t="n">
        <v>402</v>
      </c>
      <c r="T13" s="84" t="n">
        <v>11</v>
      </c>
      <c r="U13" s="84" t="n">
        <v>1</v>
      </c>
      <c r="V13" s="84" t="n">
        <v>292</v>
      </c>
      <c r="W13" s="84" t="n">
        <v>122</v>
      </c>
      <c r="X13" s="84"/>
      <c r="Y13" s="84"/>
      <c r="Z13" s="84" t="n">
        <v>103</v>
      </c>
      <c r="AA13" s="84" t="n">
        <v>3</v>
      </c>
      <c r="AB13" s="84"/>
      <c r="AC13" s="84"/>
      <c r="AD13" s="84" t="n">
        <v>3</v>
      </c>
      <c r="AE13" s="84" t="n">
        <v>218</v>
      </c>
      <c r="AF13" s="84" t="n">
        <v>15</v>
      </c>
      <c r="AG13" s="84"/>
      <c r="AH13" s="84" t="n">
        <v>161</v>
      </c>
      <c r="AI13" s="98" t="n">
        <f aca="false">AE13+AA13+W13+S13+O13+K13+G13+C13</f>
        <v>3817</v>
      </c>
      <c r="AJ13" s="98" t="n">
        <f aca="false">AF13+AB13+X13+T13+P13+L13+H13+D13</f>
        <v>246</v>
      </c>
      <c r="AK13" s="98" t="n">
        <f aca="false">AG13+AC13+Y13+U13+Q13+M13+I13+E13</f>
        <v>4</v>
      </c>
      <c r="AL13" s="98" t="n">
        <f aca="false">AH13+AD13+Z13+V13+R13+N13+J13+F13</f>
        <v>3075</v>
      </c>
    </row>
    <row r="14" customFormat="false" ht="26.25" hidden="false" customHeight="true" outlineLevel="0" collapsed="false">
      <c r="A14" s="93"/>
      <c r="B14" s="97" t="s">
        <v>7</v>
      </c>
      <c r="C14" s="84" t="n">
        <v>405</v>
      </c>
      <c r="D14" s="84" t="n">
        <v>8</v>
      </c>
      <c r="E14" s="84"/>
      <c r="F14" s="84" t="n">
        <v>37</v>
      </c>
      <c r="G14" s="84" t="n">
        <v>8</v>
      </c>
      <c r="H14" s="84"/>
      <c r="I14" s="84"/>
      <c r="J14" s="84" t="n">
        <v>3</v>
      </c>
      <c r="K14" s="95"/>
      <c r="L14" s="95"/>
      <c r="M14" s="95"/>
      <c r="N14" s="95"/>
      <c r="O14" s="84" t="n">
        <v>451</v>
      </c>
      <c r="P14" s="84" t="n">
        <v>54</v>
      </c>
      <c r="Q14" s="84" t="n">
        <v>1</v>
      </c>
      <c r="R14" s="84" t="n">
        <v>396</v>
      </c>
      <c r="S14" s="84" t="n">
        <v>106</v>
      </c>
      <c r="T14" s="84" t="n">
        <v>9</v>
      </c>
      <c r="U14" s="84"/>
      <c r="V14" s="84" t="n">
        <v>55</v>
      </c>
      <c r="W14" s="84" t="n">
        <v>135</v>
      </c>
      <c r="X14" s="84"/>
      <c r="Y14" s="84"/>
      <c r="Z14" s="84" t="n">
        <v>83</v>
      </c>
      <c r="AA14" s="84" t="n">
        <v>1</v>
      </c>
      <c r="AB14" s="84"/>
      <c r="AC14" s="84"/>
      <c r="AD14" s="84" t="n">
        <v>1</v>
      </c>
      <c r="AE14" s="84" t="n">
        <v>42</v>
      </c>
      <c r="AF14" s="84" t="n">
        <v>6</v>
      </c>
      <c r="AG14" s="84"/>
      <c r="AH14" s="84" t="n">
        <v>20</v>
      </c>
      <c r="AI14" s="98" t="n">
        <f aca="false">AE14+AA14+W14+S14+O14+K14+G14+C14</f>
        <v>1148</v>
      </c>
      <c r="AJ14" s="98" t="n">
        <f aca="false">AF14+AB14+X14+T14+P14+L14+H14+D14</f>
        <v>77</v>
      </c>
      <c r="AK14" s="98" t="n">
        <f aca="false">AG14+AC14+Y14+U14+Q14+M14+I14+E14</f>
        <v>1</v>
      </c>
      <c r="AL14" s="98" t="n">
        <f aca="false">AH14+AD14+Z14+V14+R14+N14+J14+F14</f>
        <v>595</v>
      </c>
    </row>
    <row r="15" customFormat="false" ht="26.25" hidden="false" customHeight="true" outlineLevel="0" collapsed="false">
      <c r="A15" s="93"/>
      <c r="B15" s="99" t="s">
        <v>8</v>
      </c>
      <c r="C15" s="84" t="n">
        <v>572</v>
      </c>
      <c r="D15" s="84" t="n">
        <v>24</v>
      </c>
      <c r="E15" s="84"/>
      <c r="F15" s="84" t="n">
        <v>307</v>
      </c>
      <c r="G15" s="84" t="n">
        <v>98</v>
      </c>
      <c r="H15" s="84"/>
      <c r="I15" s="84"/>
      <c r="J15" s="84" t="n">
        <v>50</v>
      </c>
      <c r="K15" s="84" t="n">
        <v>818</v>
      </c>
      <c r="L15" s="84" t="n">
        <v>73</v>
      </c>
      <c r="M15" s="84"/>
      <c r="N15" s="84" t="n">
        <v>394</v>
      </c>
      <c r="O15" s="95"/>
      <c r="P15" s="95"/>
      <c r="Q15" s="95"/>
      <c r="R15" s="95"/>
      <c r="S15" s="84" t="n">
        <v>223</v>
      </c>
      <c r="T15" s="84" t="n">
        <v>17</v>
      </c>
      <c r="U15" s="84"/>
      <c r="V15" s="84" t="n">
        <v>101</v>
      </c>
      <c r="W15" s="84" t="n">
        <v>83</v>
      </c>
      <c r="X15" s="84"/>
      <c r="Y15" s="84"/>
      <c r="Z15" s="84" t="n">
        <v>48</v>
      </c>
      <c r="AA15" s="84" t="n">
        <v>8</v>
      </c>
      <c r="AB15" s="84" t="n">
        <v>2</v>
      </c>
      <c r="AC15" s="84"/>
      <c r="AD15" s="84" t="n">
        <v>3</v>
      </c>
      <c r="AE15" s="84" t="n">
        <v>177</v>
      </c>
      <c r="AF15" s="84" t="n">
        <v>9</v>
      </c>
      <c r="AG15" s="84"/>
      <c r="AH15" s="84" t="n">
        <v>86</v>
      </c>
      <c r="AI15" s="98" t="n">
        <f aca="false">AE15+AA15+W15+S15+O15+K15+G15+C15</f>
        <v>1979</v>
      </c>
      <c r="AJ15" s="98" t="n">
        <f aca="false">AF15+AB15+X15+T15+P15+L15+H15+D15</f>
        <v>125</v>
      </c>
      <c r="AK15" s="98" t="n">
        <f aca="false">AG15+AC15+Y15+U15+Q15+M15+I15+E15</f>
        <v>0</v>
      </c>
      <c r="AL15" s="98" t="n">
        <f aca="false">AH15+AD15+Z15+V15+R15+N15+J15+F15</f>
        <v>989</v>
      </c>
    </row>
    <row r="16" customFormat="false" ht="26.25" hidden="false" customHeight="true" outlineLevel="0" collapsed="false">
      <c r="A16" s="93"/>
      <c r="B16" s="97" t="s">
        <v>9</v>
      </c>
      <c r="C16" s="84" t="n">
        <v>112</v>
      </c>
      <c r="D16" s="84"/>
      <c r="E16" s="84"/>
      <c r="F16" s="84" t="n">
        <v>102</v>
      </c>
      <c r="G16" s="84" t="n">
        <v>10</v>
      </c>
      <c r="H16" s="84"/>
      <c r="I16" s="84"/>
      <c r="J16" s="84" t="n">
        <v>5</v>
      </c>
      <c r="K16" s="84" t="n">
        <v>135</v>
      </c>
      <c r="L16" s="84" t="n">
        <v>20</v>
      </c>
      <c r="M16" s="84"/>
      <c r="N16" s="84" t="n">
        <v>89</v>
      </c>
      <c r="O16" s="84" t="n">
        <v>288</v>
      </c>
      <c r="P16" s="84" t="n">
        <v>40</v>
      </c>
      <c r="Q16" s="84"/>
      <c r="R16" s="84" t="n">
        <v>248</v>
      </c>
      <c r="S16" s="95"/>
      <c r="T16" s="95"/>
      <c r="U16" s="95"/>
      <c r="V16" s="95"/>
      <c r="W16" s="84" t="n">
        <v>23</v>
      </c>
      <c r="X16" s="84"/>
      <c r="Y16" s="84"/>
      <c r="Z16" s="84" t="n">
        <v>22</v>
      </c>
      <c r="AA16" s="84" t="n">
        <v>1</v>
      </c>
      <c r="AB16" s="84"/>
      <c r="AC16" s="84"/>
      <c r="AD16" s="84" t="n">
        <v>1</v>
      </c>
      <c r="AE16" s="84" t="n">
        <v>65</v>
      </c>
      <c r="AF16" s="84" t="n">
        <v>6</v>
      </c>
      <c r="AG16" s="84"/>
      <c r="AH16" s="84" t="n">
        <v>48</v>
      </c>
      <c r="AI16" s="98" t="n">
        <f aca="false">AE16+AA16+W16+S16+O16+K16+G16+C16</f>
        <v>634</v>
      </c>
      <c r="AJ16" s="98" t="n">
        <f aca="false">AF16+AB16+X16+T16+P16+L16+H16+D16</f>
        <v>66</v>
      </c>
      <c r="AK16" s="98" t="n">
        <f aca="false">AG16+AC16+Y16+U16+Q16+M16+I16+E16</f>
        <v>0</v>
      </c>
      <c r="AL16" s="98" t="n">
        <f aca="false">AH16+AD16+Z16+V16+R16+N16+J16+F16</f>
        <v>515</v>
      </c>
    </row>
    <row r="17" customFormat="false" ht="26.25" hidden="false" customHeight="true" outlineLevel="0" collapsed="false">
      <c r="A17" s="93"/>
      <c r="B17" s="97" t="s">
        <v>10</v>
      </c>
      <c r="C17" s="84" t="n">
        <v>35</v>
      </c>
      <c r="D17" s="84"/>
      <c r="E17" s="84"/>
      <c r="F17" s="84" t="n">
        <v>32</v>
      </c>
      <c r="G17" s="84" t="n">
        <v>4</v>
      </c>
      <c r="H17" s="84"/>
      <c r="I17" s="84"/>
      <c r="J17" s="84"/>
      <c r="K17" s="84" t="n">
        <v>143</v>
      </c>
      <c r="L17" s="84" t="n">
        <v>27</v>
      </c>
      <c r="M17" s="84"/>
      <c r="N17" s="84" t="n">
        <v>94</v>
      </c>
      <c r="O17" s="84" t="n">
        <v>278</v>
      </c>
      <c r="P17" s="84" t="n">
        <v>63</v>
      </c>
      <c r="Q17" s="84"/>
      <c r="R17" s="84" t="n">
        <v>215</v>
      </c>
      <c r="S17" s="84" t="n">
        <v>43</v>
      </c>
      <c r="T17" s="84" t="n">
        <v>6</v>
      </c>
      <c r="U17" s="84"/>
      <c r="V17" s="84" t="n">
        <v>27</v>
      </c>
      <c r="W17" s="95"/>
      <c r="X17" s="95"/>
      <c r="Y17" s="95"/>
      <c r="Z17" s="95"/>
      <c r="AA17" s="84" t="n">
        <v>4</v>
      </c>
      <c r="AB17" s="84" t="n">
        <v>1</v>
      </c>
      <c r="AC17" s="84"/>
      <c r="AD17" s="84" t="n">
        <v>3</v>
      </c>
      <c r="AE17" s="84" t="n">
        <v>47</v>
      </c>
      <c r="AF17" s="84" t="n">
        <v>5</v>
      </c>
      <c r="AG17" s="84"/>
      <c r="AH17" s="84" t="n">
        <v>28</v>
      </c>
      <c r="AI17" s="98" t="n">
        <f aca="false">AE17+AA17+W17+S17+O17+K17+G17+C17</f>
        <v>554</v>
      </c>
      <c r="AJ17" s="98" t="n">
        <f aca="false">AF17+AB17+X17+T17+P17+L17+H17+D17</f>
        <v>102</v>
      </c>
      <c r="AK17" s="98" t="n">
        <f aca="false">AG17+AC17+Y17+U17+Q17+M17+I17+E17</f>
        <v>0</v>
      </c>
      <c r="AL17" s="98" t="n">
        <f aca="false">AH17+AD17+Z17+V17+R17+N17+J17+F17</f>
        <v>399</v>
      </c>
    </row>
    <row r="18" customFormat="false" ht="26.25" hidden="false" customHeight="true" outlineLevel="0" collapsed="false">
      <c r="A18" s="93"/>
      <c r="B18" s="99" t="s">
        <v>11</v>
      </c>
      <c r="C18" s="84" t="n">
        <v>22</v>
      </c>
      <c r="D18" s="84" t="n">
        <v>1</v>
      </c>
      <c r="E18" s="84"/>
      <c r="F18" s="84" t="n">
        <v>21</v>
      </c>
      <c r="G18" s="84" t="n">
        <v>4</v>
      </c>
      <c r="H18" s="100"/>
      <c r="I18" s="100"/>
      <c r="J18" s="100"/>
      <c r="K18" s="100" t="n">
        <v>65</v>
      </c>
      <c r="L18" s="100" t="n">
        <v>14</v>
      </c>
      <c r="M18" s="84"/>
      <c r="N18" s="84" t="n">
        <v>35</v>
      </c>
      <c r="O18" s="84" t="n">
        <v>112</v>
      </c>
      <c r="P18" s="84" t="n">
        <v>18</v>
      </c>
      <c r="Q18" s="84"/>
      <c r="R18" s="84" t="n">
        <v>94</v>
      </c>
      <c r="S18" s="84" t="n">
        <v>8</v>
      </c>
      <c r="T18" s="84" t="n">
        <v>2</v>
      </c>
      <c r="U18" s="84"/>
      <c r="V18" s="84" t="n">
        <v>5</v>
      </c>
      <c r="W18" s="84" t="n">
        <v>11</v>
      </c>
      <c r="X18" s="84"/>
      <c r="Y18" s="84"/>
      <c r="Z18" s="84" t="n">
        <v>9</v>
      </c>
      <c r="AA18" s="95"/>
      <c r="AB18" s="95"/>
      <c r="AC18" s="95"/>
      <c r="AD18" s="95"/>
      <c r="AE18" s="84" t="n">
        <v>21</v>
      </c>
      <c r="AF18" s="84" t="n">
        <v>1</v>
      </c>
      <c r="AG18" s="84"/>
      <c r="AH18" s="84" t="n">
        <v>18</v>
      </c>
      <c r="AI18" s="98" t="n">
        <f aca="false">AE18+AA18+W18+S18+O18+K18+G18+C18</f>
        <v>243</v>
      </c>
      <c r="AJ18" s="98" t="n">
        <f aca="false">AF18+AB18+X18+T18+P18+L18+H18+D18</f>
        <v>36</v>
      </c>
      <c r="AK18" s="98" t="n">
        <f aca="false">AG18+AC18+Y18+U18+Q18+M18+I18+E18</f>
        <v>0</v>
      </c>
      <c r="AL18" s="98" t="n">
        <f aca="false">AH18+AD18+Z18+V18+R18+N18+J18+F18</f>
        <v>182</v>
      </c>
    </row>
    <row r="19" s="106" customFormat="true" ht="26.25" hidden="false" customHeight="true" outlineLevel="0" collapsed="false">
      <c r="A19" s="93"/>
      <c r="B19" s="101" t="s">
        <v>12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3"/>
      <c r="AF19" s="104"/>
      <c r="AG19" s="104"/>
      <c r="AH19" s="104"/>
      <c r="AI19" s="105" t="n">
        <f aca="false">AE19+AA19+W19+S19+O19+K19+G19+C19</f>
        <v>0</v>
      </c>
      <c r="AJ19" s="105" t="n">
        <f aca="false">AF19+AB19+X19+T19+P19+L19+H19+D19</f>
        <v>0</v>
      </c>
      <c r="AK19" s="105" t="n">
        <f aca="false">AG19+AC19+Y19+U19+Q19+M19+I19+E19</f>
        <v>0</v>
      </c>
      <c r="AL19" s="105" t="n">
        <f aca="false">AH19+AD19+Z19+V19+R19+N19+J19+F19</f>
        <v>0</v>
      </c>
    </row>
    <row r="20" s="107" customFormat="true" ht="14.25" hidden="false" customHeight="false" outlineLevel="0" collapsed="false">
      <c r="A20" s="107" t="s">
        <v>13</v>
      </c>
      <c r="C20" s="107" t="n">
        <f aca="false">SUM(C12:C19)</f>
        <v>2355</v>
      </c>
      <c r="D20" s="107" t="n">
        <f aca="false">SUM(D12:D19)</f>
        <v>47</v>
      </c>
      <c r="E20" s="107" t="n">
        <f aca="false">SUM(E12:E19)</f>
        <v>0</v>
      </c>
      <c r="F20" s="107" t="n">
        <f aca="false">SUM(F12:F19)</f>
        <v>1565</v>
      </c>
      <c r="G20" s="108" t="n">
        <f aca="false">SUM(G12:G19)</f>
        <v>639</v>
      </c>
      <c r="H20" s="108" t="n">
        <f aca="false">SUM(H12:H19)</f>
        <v>0</v>
      </c>
      <c r="I20" s="108" t="n">
        <f aca="false">SUM(I12:I19)</f>
        <v>0</v>
      </c>
      <c r="J20" s="108" t="n">
        <f aca="false">SUM(J12:J19)</f>
        <v>485</v>
      </c>
      <c r="K20" s="107" t="n">
        <f aca="false">SUM(K12:K19)</f>
        <v>5146</v>
      </c>
      <c r="L20" s="107" t="n">
        <f aca="false">SUM(L12:L19)</f>
        <v>378</v>
      </c>
      <c r="M20" s="107" t="n">
        <f aca="false">SUM(M12:M19)</f>
        <v>0</v>
      </c>
      <c r="N20" s="107" t="n">
        <f aca="false">SUM(N12:N19)</f>
        <v>3045</v>
      </c>
      <c r="O20" s="108" t="n">
        <f aca="false">SUM(O12:O19)</f>
        <v>7015</v>
      </c>
      <c r="P20" s="108" t="n">
        <f aca="false">SUM(P12:P19)</f>
        <v>1187</v>
      </c>
      <c r="Q20" s="108" t="n">
        <f aca="false">SUM(Q12:Q19)</f>
        <v>17</v>
      </c>
      <c r="R20" s="108" t="n">
        <f aca="false">SUM(R12:R19)</f>
        <v>5811</v>
      </c>
      <c r="S20" s="108" t="n">
        <f aca="false">SUM(S12:S19)</f>
        <v>1957</v>
      </c>
      <c r="T20" s="108" t="n">
        <f aca="false">SUM(T12:T19)</f>
        <v>101</v>
      </c>
      <c r="U20" s="108" t="n">
        <f aca="false">SUM(U12:U19)</f>
        <v>1</v>
      </c>
      <c r="V20" s="108" t="n">
        <f aca="false">SUM(V12:V19)</f>
        <v>1380</v>
      </c>
      <c r="W20" s="108" t="n">
        <f aca="false">SUM(W12:W19)</f>
        <v>973</v>
      </c>
      <c r="X20" s="108" t="n">
        <f aca="false">SUM(X12:X19)</f>
        <v>1</v>
      </c>
      <c r="Y20" s="108" t="n">
        <f aca="false">SUM(Y12:Y19)</f>
        <v>0</v>
      </c>
      <c r="Z20" s="108" t="n">
        <f aca="false">SUM(Z12:Z19)</f>
        <v>712</v>
      </c>
      <c r="AA20" s="108" t="n">
        <f aca="false">SUM(AA12:AA19)</f>
        <v>38</v>
      </c>
      <c r="AB20" s="108" t="n">
        <f aca="false">SUM(AB12:AB19)</f>
        <v>5</v>
      </c>
      <c r="AC20" s="108" t="n">
        <f aca="false">SUM(AC12:AC19)</f>
        <v>0</v>
      </c>
      <c r="AD20" s="108" t="n">
        <f aca="false">SUM(AD12:AD19)</f>
        <v>23</v>
      </c>
      <c r="AE20" s="108" t="n">
        <f aca="false">SUM(AE12:AE19)</f>
        <v>1274</v>
      </c>
      <c r="AF20" s="108" t="n">
        <f aca="false">SUM(AF12:AF19)</f>
        <v>48</v>
      </c>
      <c r="AG20" s="108" t="n">
        <f aca="false">SUM(AG12:AG19)</f>
        <v>0</v>
      </c>
      <c r="AH20" s="108" t="n">
        <f aca="false">SUM(AH12:AH19)</f>
        <v>772</v>
      </c>
      <c r="AI20" s="108" t="n">
        <f aca="false">SUM(AI12:AI19)</f>
        <v>19397</v>
      </c>
      <c r="AJ20" s="108" t="n">
        <f aca="false">SUM(AJ12:AJ19)</f>
        <v>1767</v>
      </c>
      <c r="AK20" s="108" t="n">
        <f aca="false">SUM(AK12:AK19)</f>
        <v>18</v>
      </c>
      <c r="AL20" s="108" t="n">
        <f aca="false">SUM(AL12:AL19)</f>
        <v>13793</v>
      </c>
    </row>
    <row r="21" customFormat="false" ht="18.75" hidden="false" customHeight="true" outlineLevel="0" collapsed="false">
      <c r="A21" s="72" t="s">
        <v>37</v>
      </c>
      <c r="F21" s="109" t="n">
        <f aca="false">F20/C20</f>
        <v>0.664543524416136</v>
      </c>
      <c r="J21" s="109" t="n">
        <f aca="false">J20/G20</f>
        <v>0.758998435054773</v>
      </c>
      <c r="N21" s="109" t="n">
        <f aca="false">N20/K20</f>
        <v>0.591721725612126</v>
      </c>
      <c r="R21" s="109" t="n">
        <f aca="false">R20/O20</f>
        <v>0.828367783321454</v>
      </c>
      <c r="V21" s="109" t="n">
        <f aca="false">V20/S20</f>
        <v>0.705160960654062</v>
      </c>
      <c r="Z21" s="109" t="n">
        <f aca="false">Z20/W20</f>
        <v>0.731757451181912</v>
      </c>
      <c r="AD21" s="109" t="n">
        <f aca="false">AD20/AA20</f>
        <v>0.605263157894737</v>
      </c>
      <c r="AH21" s="109" t="n">
        <f aca="false">AH20/AE20</f>
        <v>0.60596546310832</v>
      </c>
      <c r="AL21" s="109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Valentina Dinkova</cp:lastModifiedBy>
  <cp:lastPrinted>2004-09-17T08:30:38Z</cp:lastPrinted>
  <dcterms:modified xsi:type="dcterms:W3CDTF">2004-09-17T08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6846110</vt:r8>
  </property>
  <property fmtid="{D5CDD505-2E9C-101B-9397-08002B2CF9AE}" pid="3" name="_AuthorEmail">
    <vt:lpwstr>pivanov@fsc.bg</vt:lpwstr>
  </property>
  <property fmtid="{D5CDD505-2E9C-101B-9397-08002B2CF9AE}" pid="4" name="_AuthorEmailDisplayName">
    <vt:lpwstr>ivanov_p</vt:lpwstr>
  </property>
  <property fmtid="{D5CDD505-2E9C-101B-9397-08002B2CF9AE}" pid="5" name="_EmailSubject">
    <vt:lpwstr/>
  </property>
  <property fmtid="{D5CDD505-2E9C-101B-9397-08002B2CF9AE}" pid="6" name="_PreviousAdHocReviewCycleID">
    <vt:r8>-1582664960</vt:r8>
  </property>
  <property fmtid="{D5CDD505-2E9C-101B-9397-08002B2CF9AE}" pid="7" name="_ReviewingToolsShownOnce">
    <vt:lpwstr/>
  </property>
</Properties>
</file>