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II-ро трим. 2004 г." sheetId="1" state="visible" r:id="rId2"/>
    <sheet name="I-во полугодие 2004 г." sheetId="2" state="visible" r:id="rId3"/>
  </sheets>
  <definedNames>
    <definedName function="false" hidden="false" localSheetId="1" name="_xlnm.Print_Area" vbProcedure="false">'I-во полугодие 2004 г.'!$A$1:$V$38</definedName>
    <definedName function="false" hidden="false" localSheetId="1" name="_xlnm.Print_Titles" vbProcedure="false">'I-во полугодие 2004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3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 през периода 01.04.2004 г. - 30.06.2004 г. </t>
    </r>
  </si>
  <si>
    <t xml:space="preserve">и за размера на прехвърлените средства на 15.08.2004 г.</t>
  </si>
  <si>
    <t xml:space="preserve">(Според данни на дружеството, от което осигурените лица желаят да се прехвърлят)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Среден размер на прехвърлените средства</t>
  </si>
  <si>
    <t xml:space="preserve">ППФ "Доверие" </t>
  </si>
  <si>
    <t xml:space="preserve">ППФ "Съгласие" </t>
  </si>
  <si>
    <t xml:space="preserve">ППФ "ДСК-Родина" </t>
  </si>
  <si>
    <t xml:space="preserve">ППФ "Алианц България" </t>
  </si>
  <si>
    <t xml:space="preserve">"Ай Ен Джи ППФ" </t>
  </si>
  <si>
    <t xml:space="preserve">ППФ "ЦКБ - Сила"</t>
  </si>
  <si>
    <t xml:space="preserve">ППФ "Лукойл-Гарант"</t>
  </si>
  <si>
    <t xml:space="preserve">"ДЗИ ППФ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Лукойл-Гарант България"</t>
  </si>
  <si>
    <t xml:space="preserve">Относителен дял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4 г. - 30.06.2004 г. </t>
    </r>
  </si>
  <si>
    <t xml:space="preserve">и за размера на прехвърлените средства  от началото на годината до 15.08.200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%"/>
    <numFmt numFmtId="168" formatCode="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Arial Narrow"/>
      <family val="2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0.5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8.5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8.75"/>
      <color rgb="FF000000"/>
      <name val="Arial"/>
      <family val="2"/>
    </font>
    <font>
      <sz val="8"/>
      <color rgb="FF00000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969696"/>
      <name val="Times New Roman"/>
      <family val="1"/>
    </font>
    <font>
      <sz val="12"/>
      <color rgb="FF969696"/>
      <name val="Times New Roman"/>
      <family val="1"/>
    </font>
    <font>
      <b val="true"/>
      <i val="true"/>
      <sz val="12"/>
      <color rgb="FF969696"/>
      <name val="Times New Roman"/>
      <family val="1"/>
    </font>
    <font>
      <sz val="1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893311221669"/>
          <c:y val="0.100108813928183"/>
          <c:w val="0.9314035881200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I-ро трим. 2004 г.'!$B$9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U$9</c:f>
              <c:numCache>
                <c:formatCode>General</c:formatCode>
                <c:ptCount val="1"/>
                <c:pt idx="0">
                  <c:v>527</c:v>
                </c:pt>
              </c:numCache>
            </c:numRef>
          </c:val>
        </c:ser>
        <c:ser>
          <c:idx val="1"/>
          <c:order val="1"/>
          <c:tx>
            <c:strRef>
              <c:f>'II-ро трим. 2004 г.'!$B$10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U$10</c:f>
              <c:numCache>
                <c:formatCode>General</c:formatCode>
                <c:ptCount val="1"/>
                <c:pt idx="0">
                  <c:v>-813</c:v>
                </c:pt>
              </c:numCache>
            </c:numRef>
          </c:val>
        </c:ser>
        <c:ser>
          <c:idx val="2"/>
          <c:order val="2"/>
          <c:tx>
            <c:strRef>
              <c:f>'II-ро трим. 2004 г.'!$B$11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U$11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3"/>
          <c:order val="3"/>
          <c:tx>
            <c:strRef>
              <c:f>'II-ро трим. 2004 г.'!$B$12</c:f>
              <c:strCache>
                <c:ptCount val="1"/>
                <c:pt idx="0">
                  <c:v>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U$12</c:f>
              <c:numCache>
                <c:formatCode>General</c:formatCode>
                <c:ptCount val="1"/>
                <c:pt idx="0">
                  <c:v>-153</c:v>
                </c:pt>
              </c:numCache>
            </c:numRef>
          </c:val>
        </c:ser>
        <c:ser>
          <c:idx val="4"/>
          <c:order val="4"/>
          <c:tx>
            <c:strRef>
              <c:f>'II-ро трим. 2004 г.'!$B$13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U$13</c:f>
              <c:numCache>
                <c:formatCode>General</c:formatCode>
                <c:ptCount val="1"/>
                <c:pt idx="0">
                  <c:v>324</c:v>
                </c:pt>
              </c:numCache>
            </c:numRef>
          </c:val>
        </c:ser>
        <c:ser>
          <c:idx val="5"/>
          <c:order val="5"/>
          <c:tx>
            <c:strRef>
              <c:f>'II-ро трим. 2004 г.'!$B$14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U$14</c:f>
              <c:numCache>
                <c:formatCode>General</c:formatCode>
                <c:ptCount val="1"/>
                <c:pt idx="0">
                  <c:v>-182</c:v>
                </c:pt>
              </c:numCache>
            </c:numRef>
          </c:val>
        </c:ser>
        <c:ser>
          <c:idx val="6"/>
          <c:order val="6"/>
          <c:tx>
            <c:strRef>
              <c:f>'II-ро трим. 2004 г.'!$B$15</c:f>
              <c:strCache>
                <c:ptCount val="1"/>
                <c:pt idx="0">
                  <c:v>П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U$15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7"/>
          <c:order val="7"/>
          <c:tx>
            <c:strRef>
              <c:f>'II-ро трим. 2004 г.'!$B$16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U$16</c:f>
              <c:numCache>
                <c:formatCode>General</c:formatCode>
                <c:ptCount val="1"/>
                <c:pt idx="0">
                  <c:v>179</c:v>
                </c:pt>
              </c:numCache>
            </c:numRef>
          </c:val>
        </c:ser>
        <c:gapWidth val="150"/>
        <c:overlap val="0"/>
        <c:axId val="76038213"/>
        <c:axId val="35701991"/>
      </c:barChart>
      <c:catAx>
        <c:axId val="7603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991"/>
        <c:auto val="1"/>
        <c:lblAlgn val="ctr"/>
        <c:lblOffset val="100"/>
        <c:noMultiLvlLbl val="0"/>
      </c:catAx>
      <c:valAx>
        <c:axId val="3570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266445550028"/>
          <c:y val="0.791769710159264"/>
          <c:w val="0.608070757324489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52765224876"/>
          <c:y val="0.114680724089914"/>
          <c:w val="0.948837959974177"/>
          <c:h val="0.690570917047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I-ро трим. 2004 г.'!$B$9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V$9</c:f>
              <c:numCache>
                <c:formatCode>General</c:formatCode>
                <c:ptCount val="1"/>
                <c:pt idx="0">
                  <c:v>661545</c:v>
                </c:pt>
              </c:numCache>
            </c:numRef>
          </c:val>
        </c:ser>
        <c:ser>
          <c:idx val="1"/>
          <c:order val="1"/>
          <c:tx>
            <c:strRef>
              <c:f>'II-ро трим. 2004 г.'!$B$10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V$10</c:f>
              <c:numCache>
                <c:formatCode>General</c:formatCode>
                <c:ptCount val="1"/>
                <c:pt idx="0">
                  <c:v>-1080212</c:v>
                </c:pt>
              </c:numCache>
            </c:numRef>
          </c:val>
        </c:ser>
        <c:ser>
          <c:idx val="2"/>
          <c:order val="2"/>
          <c:tx>
            <c:strRef>
              <c:f>'II-ро трим. 2004 г.'!$B$11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V$11</c:f>
              <c:numCache>
                <c:formatCode>General</c:formatCode>
                <c:ptCount val="1"/>
                <c:pt idx="0">
                  <c:v>33139.25</c:v>
                </c:pt>
              </c:numCache>
            </c:numRef>
          </c:val>
        </c:ser>
        <c:ser>
          <c:idx val="3"/>
          <c:order val="3"/>
          <c:tx>
            <c:strRef>
              <c:f>'II-ро трим. 2004 г.'!$B$12</c:f>
              <c:strCache>
                <c:ptCount val="1"/>
                <c:pt idx="0">
                  <c:v>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V$12</c:f>
              <c:numCache>
                <c:formatCode>General</c:formatCode>
                <c:ptCount val="1"/>
                <c:pt idx="0">
                  <c:v>-474935</c:v>
                </c:pt>
              </c:numCache>
            </c:numRef>
          </c:val>
        </c:ser>
        <c:ser>
          <c:idx val="4"/>
          <c:order val="4"/>
          <c:tx>
            <c:strRef>
              <c:f>'II-ро трим. 2004 г.'!$B$13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V$13</c:f>
              <c:numCache>
                <c:formatCode>General</c:formatCode>
                <c:ptCount val="1"/>
                <c:pt idx="0">
                  <c:v>628089</c:v>
                </c:pt>
              </c:numCache>
            </c:numRef>
          </c:val>
        </c:ser>
        <c:ser>
          <c:idx val="5"/>
          <c:order val="5"/>
          <c:tx>
            <c:strRef>
              <c:f>'II-ро трим. 2004 г.'!$B$14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V$14</c:f>
              <c:numCache>
                <c:formatCode>General</c:formatCode>
                <c:ptCount val="1"/>
                <c:pt idx="0">
                  <c:v>-312551.45</c:v>
                </c:pt>
              </c:numCache>
            </c:numRef>
          </c:val>
        </c:ser>
        <c:ser>
          <c:idx val="6"/>
          <c:order val="6"/>
          <c:tx>
            <c:strRef>
              <c:f>'II-ро трим. 2004 г.'!$B$15</c:f>
              <c:strCache>
                <c:ptCount val="1"/>
                <c:pt idx="0">
                  <c:v>П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V$15</c:f>
              <c:numCache>
                <c:formatCode>General</c:formatCode>
                <c:ptCount val="1"/>
                <c:pt idx="0">
                  <c:v>410372</c:v>
                </c:pt>
              </c:numCache>
            </c:numRef>
          </c:val>
        </c:ser>
        <c:ser>
          <c:idx val="7"/>
          <c:order val="7"/>
          <c:tx>
            <c:strRef>
              <c:f>'II-ро трим. 2004 г.'!$B$16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V$16</c:f>
              <c:numCache>
                <c:formatCode>General</c:formatCode>
                <c:ptCount val="1"/>
                <c:pt idx="0">
                  <c:v>134553.2</c:v>
                </c:pt>
              </c:numCache>
            </c:numRef>
          </c:val>
        </c:ser>
        <c:gapWidth val="150"/>
        <c:overlap val="0"/>
        <c:axId val="98504183"/>
        <c:axId val="86537607"/>
      </c:barChart>
      <c:catAx>
        <c:axId val="9850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607"/>
        <c:auto val="1"/>
        <c:lblAlgn val="ctr"/>
        <c:lblOffset val="100"/>
        <c:noMultiLvlLbl val="0"/>
      </c:catAx>
      <c:valAx>
        <c:axId val="8653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159672907252"/>
          <c:y val="0.782971951462105"/>
          <c:w val="0.601624704110179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712793733681"/>
          <c:y val="0.100108813928183"/>
          <c:w val="0.932791799632531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-во полугодие 2004 г.'!$B$9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U$9</c:f>
              <c:numCache>
                <c:formatCode>General</c:formatCode>
                <c:ptCount val="1"/>
                <c:pt idx="0">
                  <c:v>298</c:v>
                </c:pt>
              </c:numCache>
            </c:numRef>
          </c:val>
        </c:ser>
        <c:ser>
          <c:idx val="1"/>
          <c:order val="1"/>
          <c:tx>
            <c:strRef>
              <c:f>'I-во полугодие 2004 г.'!$B$10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U$10</c:f>
              <c:numCache>
                <c:formatCode>General</c:formatCode>
                <c:ptCount val="1"/>
                <c:pt idx="0">
                  <c:v>-1697</c:v>
                </c:pt>
              </c:numCache>
            </c:numRef>
          </c:val>
        </c:ser>
        <c:ser>
          <c:idx val="2"/>
          <c:order val="2"/>
          <c:tx>
            <c:strRef>
              <c:f>'I-во полугодие 2004 г.'!$B$11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U$11</c:f>
              <c:numCache>
                <c:formatCode>General</c:formatCode>
                <c:ptCount val="1"/>
                <c:pt idx="0">
                  <c:v>267</c:v>
                </c:pt>
              </c:numCache>
            </c:numRef>
          </c:val>
        </c:ser>
        <c:ser>
          <c:idx val="3"/>
          <c:order val="3"/>
          <c:tx>
            <c:strRef>
              <c:f>'I-во полугодие 2004 г.'!$B$12</c:f>
              <c:strCache>
                <c:ptCount val="1"/>
                <c:pt idx="0">
                  <c:v>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U$12</c:f>
              <c:numCache>
                <c:formatCode>General</c:formatCode>
                <c:ptCount val="1"/>
                <c:pt idx="0">
                  <c:v>-368</c:v>
                </c:pt>
              </c:numCache>
            </c:numRef>
          </c:val>
        </c:ser>
        <c:ser>
          <c:idx val="4"/>
          <c:order val="4"/>
          <c:tx>
            <c:strRef>
              <c:f>'I-во полугодие 2004 г.'!$B$13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U$13</c:f>
              <c:numCache>
                <c:formatCode>General</c:formatCode>
                <c:ptCount val="1"/>
                <c:pt idx="0">
                  <c:v>998</c:v>
                </c:pt>
              </c:numCache>
            </c:numRef>
          </c:val>
        </c:ser>
        <c:ser>
          <c:idx val="5"/>
          <c:order val="5"/>
          <c:tx>
            <c:strRef>
              <c:f>'I-во полугодие 2004 г.'!$B$14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U$14</c:f>
              <c:numCache>
                <c:formatCode>General</c:formatCode>
                <c:ptCount val="1"/>
                <c:pt idx="0">
                  <c:v>-312</c:v>
                </c:pt>
              </c:numCache>
            </c:numRef>
          </c:val>
        </c:ser>
        <c:ser>
          <c:idx val="6"/>
          <c:order val="6"/>
          <c:tx>
            <c:strRef>
              <c:f>'I-во полугодие 2004 г.'!$B$15</c:f>
              <c:strCache>
                <c:ptCount val="1"/>
                <c:pt idx="0">
                  <c:v>П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U$15</c:f>
              <c:numCache>
                <c:formatCode>General</c:formatCode>
                <c:ptCount val="1"/>
                <c:pt idx="0">
                  <c:v>586</c:v>
                </c:pt>
              </c:numCache>
            </c:numRef>
          </c:val>
        </c:ser>
        <c:ser>
          <c:idx val="7"/>
          <c:order val="7"/>
          <c:tx>
            <c:strRef>
              <c:f>'I-во полугодие 2004 г.'!$B$16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U$16</c:f>
              <c:numCache>
                <c:formatCode>General</c:formatCode>
                <c:ptCount val="1"/>
                <c:pt idx="0">
                  <c:v>228</c:v>
                </c:pt>
              </c:numCache>
            </c:numRef>
          </c:val>
        </c:ser>
        <c:gapWidth val="150"/>
        <c:overlap val="0"/>
        <c:axId val="48096124"/>
        <c:axId val="78611086"/>
      </c:barChart>
      <c:catAx>
        <c:axId val="4809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086"/>
        <c:auto val="1"/>
        <c:lblAlgn val="ctr"/>
        <c:lblOffset val="100"/>
        <c:noMultiLvlLbl val="0"/>
      </c:catAx>
      <c:valAx>
        <c:axId val="7861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069238951745"/>
          <c:y val="0.791769710159264"/>
          <c:w val="0.585049801759985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449715370019"/>
          <c:y val="0.114680724089914"/>
          <c:w val="0.948495527243155"/>
          <c:h val="0.690570917047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-во полугодие 2004 г.'!$B$9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V$9</c:f>
              <c:numCache>
                <c:formatCode>General</c:formatCode>
                <c:ptCount val="1"/>
                <c:pt idx="0">
                  <c:v>-75555</c:v>
                </c:pt>
              </c:numCache>
            </c:numRef>
          </c:val>
        </c:ser>
        <c:ser>
          <c:idx val="1"/>
          <c:order val="1"/>
          <c:tx>
            <c:strRef>
              <c:f>'I-во полугодие 2004 г.'!$B$10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V$10</c:f>
              <c:numCache>
                <c:formatCode>General</c:formatCode>
                <c:ptCount val="1"/>
                <c:pt idx="0">
                  <c:v>-2094982</c:v>
                </c:pt>
              </c:numCache>
            </c:numRef>
          </c:val>
        </c:ser>
        <c:ser>
          <c:idx val="2"/>
          <c:order val="2"/>
          <c:tx>
            <c:strRef>
              <c:f>'I-во полугодие 2004 г.'!$B$11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V$11</c:f>
              <c:numCache>
                <c:formatCode>General</c:formatCode>
                <c:ptCount val="1"/>
                <c:pt idx="0">
                  <c:v>224341</c:v>
                </c:pt>
              </c:numCache>
            </c:numRef>
          </c:val>
        </c:ser>
        <c:ser>
          <c:idx val="3"/>
          <c:order val="3"/>
          <c:tx>
            <c:strRef>
              <c:f>'I-во полугодие 2004 г.'!$B$12</c:f>
              <c:strCache>
                <c:ptCount val="1"/>
                <c:pt idx="0">
                  <c:v>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V$12</c:f>
              <c:numCache>
                <c:formatCode>General</c:formatCode>
                <c:ptCount val="1"/>
                <c:pt idx="0">
                  <c:v>-906301</c:v>
                </c:pt>
              </c:numCache>
            </c:numRef>
          </c:val>
        </c:ser>
        <c:ser>
          <c:idx val="4"/>
          <c:order val="4"/>
          <c:tx>
            <c:strRef>
              <c:f>'I-во полугодие 2004 г.'!$B$13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V$13</c:f>
              <c:numCache>
                <c:formatCode>General</c:formatCode>
                <c:ptCount val="1"/>
                <c:pt idx="0">
                  <c:v>1529236</c:v>
                </c:pt>
              </c:numCache>
            </c:numRef>
          </c:val>
        </c:ser>
        <c:ser>
          <c:idx val="5"/>
          <c:order val="5"/>
          <c:tx>
            <c:strRef>
              <c:f>'I-во полугодие 2004 г.'!$B$14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V$14</c:f>
              <c:numCache>
                <c:formatCode>General</c:formatCode>
                <c:ptCount val="1"/>
                <c:pt idx="0">
                  <c:v>-700272</c:v>
                </c:pt>
              </c:numCache>
            </c:numRef>
          </c:val>
        </c:ser>
        <c:ser>
          <c:idx val="6"/>
          <c:order val="6"/>
          <c:tx>
            <c:strRef>
              <c:f>'I-во полугодие 2004 г.'!$B$15</c:f>
              <c:strCache>
                <c:ptCount val="1"/>
                <c:pt idx="0">
                  <c:v>П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V$15</c:f>
              <c:numCache>
                <c:formatCode>General</c:formatCode>
                <c:ptCount val="1"/>
                <c:pt idx="0">
                  <c:v>1847997</c:v>
                </c:pt>
              </c:numCache>
            </c:numRef>
          </c:val>
        </c:ser>
        <c:ser>
          <c:idx val="7"/>
          <c:order val="7"/>
          <c:tx>
            <c:strRef>
              <c:f>'I-во полугодие 2004 г.'!$B$16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V$16</c:f>
              <c:numCache>
                <c:formatCode>General</c:formatCode>
                <c:ptCount val="1"/>
                <c:pt idx="0">
                  <c:v>175536</c:v>
                </c:pt>
              </c:numCache>
            </c:numRef>
          </c:val>
        </c:ser>
        <c:gapWidth val="150"/>
        <c:overlap val="0"/>
        <c:axId val="78250470"/>
        <c:axId val="95970563"/>
      </c:barChart>
      <c:catAx>
        <c:axId val="7825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563"/>
        <c:auto val="1"/>
        <c:lblAlgn val="ctr"/>
        <c:lblOffset val="100"/>
        <c:noMultiLvlLbl val="0"/>
      </c:catAx>
      <c:valAx>
        <c:axId val="959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1848739495798"/>
          <c:y val="0.782971951462105"/>
          <c:w val="0.606288967199783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15156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5762160"/>
        <a:ext cx="71632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9</xdr:row>
      <xdr:rowOff>143280</xdr:rowOff>
    </xdr:from>
    <xdr:to>
      <xdr:col>21</xdr:col>
      <xdr:colOff>48456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7846920" y="5781960"/>
        <a:ext cx="669132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6142017186793</cdr:x>
      <cdr:y>0.00425363537441884</cdr:y>
    </cdr:from>
    <cdr:to>
      <cdr:x>0.98150660837228</cdr:x>
      <cdr:y>0.0607379562765852</cdr:y>
    </cdr:to>
    <cdr:sp>
      <cdr:nvSpPr>
        <cdr:cNvPr id="1" name="Text 1"/>
        <cdr:cNvSpPr/>
      </cdr:nvSpPr>
      <cdr:spPr>
        <a:xfrm>
          <a:off x="16200" y="15480"/>
          <a:ext cx="70149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0036582741554</cdr:x>
      <cdr:y>0</cdr:y>
    </cdr:from>
    <cdr:to>
      <cdr:x>0.867764148913277</cdr:x>
      <cdr:y>0.0982693455341158</cdr:y>
    </cdr:to>
    <cdr:sp>
      <cdr:nvSpPr>
        <cdr:cNvPr id="3" name="Text 1"/>
        <cdr:cNvSpPr/>
      </cdr:nvSpPr>
      <cdr:spPr>
        <a:xfrm>
          <a:off x="261000" y="0"/>
          <a:ext cx="554580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15156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5762160"/>
        <a:ext cx="74451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9</xdr:row>
      <xdr:rowOff>143280</xdr:rowOff>
    </xdr:from>
    <xdr:to>
      <xdr:col>21</xdr:col>
      <xdr:colOff>48384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128800" y="5781960"/>
        <a:ext cx="66398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99777584372885</cdr:x>
      <cdr:y>0.00425363537441884</cdr:y>
    </cdr:from>
    <cdr:to>
      <cdr:x>0.981771588821197</cdr:x>
      <cdr:y>0.0607379562765852</cdr:y>
    </cdr:to>
    <cdr:sp>
      <cdr:nvSpPr>
        <cdr:cNvPr id="5" name="Text 1"/>
        <cdr:cNvSpPr/>
      </cdr:nvSpPr>
      <cdr:spPr>
        <a:xfrm>
          <a:off x="22320" y="15480"/>
          <a:ext cx="72874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995933857414</cdr:x>
      <cdr:y>0</cdr:y>
    </cdr:from>
    <cdr:to>
      <cdr:x>0.865763079425319</cdr:x>
      <cdr:y>0.0982693455341158</cdr:y>
    </cdr:to>
    <cdr:sp>
      <cdr:nvSpPr>
        <cdr:cNvPr id="7" name="Text 1"/>
        <cdr:cNvSpPr/>
      </cdr:nvSpPr>
      <cdr:spPr>
        <a:xfrm>
          <a:off x="89640" y="0"/>
          <a:ext cx="565920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5.71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5.99"/>
    <col collapsed="false" customWidth="true" hidden="false" outlineLevel="0" max="14" min="14" style="1" width="10.28"/>
    <col collapsed="false" customWidth="true" hidden="false" outlineLevel="0" max="15" min="15" style="1" width="6.13"/>
    <col collapsed="false" customWidth="true" hidden="false" outlineLevel="0" max="16" min="16" style="1" width="10.28"/>
    <col collapsed="false" customWidth="true" hidden="false" outlineLevel="0" max="17" min="17" style="1" width="7.14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6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4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6.5" hidden="false" customHeight="false" outlineLevel="0" collapsed="false"/>
    <row r="6" customFormat="false" ht="15.75" hidden="false" customHeight="true" outlineLevel="0" collapsed="false">
      <c r="A6" s="9" t="s">
        <v>3</v>
      </c>
      <c r="B6" s="9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1" t="s">
        <v>5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</row>
    <row r="7" s="17" customFormat="true" ht="30.75" hidden="false" customHeight="true" outlineLevel="0" collapsed="false">
      <c r="A7" s="9"/>
      <c r="B7" s="9"/>
      <c r="C7" s="13" t="s">
        <v>6</v>
      </c>
      <c r="D7" s="13"/>
      <c r="E7" s="13" t="s">
        <v>7</v>
      </c>
      <c r="F7" s="13"/>
      <c r="G7" s="13" t="s">
        <v>8</v>
      </c>
      <c r="H7" s="13"/>
      <c r="I7" s="13" t="s">
        <v>9</v>
      </c>
      <c r="J7" s="13"/>
      <c r="K7" s="13" t="s">
        <v>10</v>
      </c>
      <c r="L7" s="13"/>
      <c r="M7" s="13" t="s">
        <v>11</v>
      </c>
      <c r="N7" s="13"/>
      <c r="O7" s="13" t="s">
        <v>12</v>
      </c>
      <c r="P7" s="13"/>
      <c r="Q7" s="13" t="s">
        <v>13</v>
      </c>
      <c r="R7" s="13"/>
      <c r="S7" s="14" t="s">
        <v>14</v>
      </c>
      <c r="T7" s="14"/>
      <c r="U7" s="15" t="s">
        <v>15</v>
      </c>
      <c r="V7" s="15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</row>
    <row r="8" s="23" customFormat="true" ht="40.5" hidden="false" customHeight="true" outlineLevel="0" collapsed="false">
      <c r="A8" s="9"/>
      <c r="B8" s="9"/>
      <c r="C8" s="18" t="s">
        <v>16</v>
      </c>
      <c r="D8" s="18" t="s">
        <v>17</v>
      </c>
      <c r="E8" s="18" t="s">
        <v>16</v>
      </c>
      <c r="F8" s="18" t="s">
        <v>17</v>
      </c>
      <c r="G8" s="18" t="s">
        <v>16</v>
      </c>
      <c r="H8" s="18" t="s">
        <v>17</v>
      </c>
      <c r="I8" s="18" t="s">
        <v>16</v>
      </c>
      <c r="J8" s="18" t="s">
        <v>17</v>
      </c>
      <c r="K8" s="18" t="s">
        <v>16</v>
      </c>
      <c r="L8" s="18" t="s">
        <v>17</v>
      </c>
      <c r="M8" s="18" t="s">
        <v>16</v>
      </c>
      <c r="N8" s="18" t="s">
        <v>17</v>
      </c>
      <c r="O8" s="18" t="s">
        <v>16</v>
      </c>
      <c r="P8" s="18" t="s">
        <v>17</v>
      </c>
      <c r="Q8" s="18" t="s">
        <v>16</v>
      </c>
      <c r="R8" s="18" t="s">
        <v>17</v>
      </c>
      <c r="S8" s="19" t="s">
        <v>16</v>
      </c>
      <c r="T8" s="19" t="s">
        <v>17</v>
      </c>
      <c r="U8" s="20" t="s">
        <v>16</v>
      </c>
      <c r="V8" s="21" t="s">
        <v>17</v>
      </c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</row>
    <row r="9" customFormat="false" ht="32.25" hidden="false" customHeight="true" outlineLevel="0" collapsed="false">
      <c r="A9" s="24" t="s">
        <v>18</v>
      </c>
      <c r="B9" s="25" t="s">
        <v>6</v>
      </c>
      <c r="C9" s="26"/>
      <c r="D9" s="26"/>
      <c r="E9" s="27" t="n">
        <v>127</v>
      </c>
      <c r="F9" s="27" t="n">
        <v>229713</v>
      </c>
      <c r="G9" s="27" t="n">
        <v>101</v>
      </c>
      <c r="H9" s="27" t="n">
        <v>142621</v>
      </c>
      <c r="I9" s="27" t="n">
        <v>319</v>
      </c>
      <c r="J9" s="27" t="n">
        <v>371235</v>
      </c>
      <c r="K9" s="27" t="n">
        <v>217</v>
      </c>
      <c r="L9" s="27" t="n">
        <v>388349</v>
      </c>
      <c r="M9" s="27" t="n">
        <v>17</v>
      </c>
      <c r="N9" s="27" t="n">
        <v>9085</v>
      </c>
      <c r="O9" s="27" t="n">
        <v>41</v>
      </c>
      <c r="P9" s="27" t="n">
        <v>90387</v>
      </c>
      <c r="Q9" s="27" t="n">
        <v>59</v>
      </c>
      <c r="R9" s="27" t="n">
        <v>36078</v>
      </c>
      <c r="S9" s="28" t="n">
        <f aca="false">SUM(C9,E9,G9,I9,K9,M9,O9,Q9)</f>
        <v>881</v>
      </c>
      <c r="T9" s="28" t="n">
        <f aca="false">SUM(D9,F9,H9,J9,L9,N9,P9,R9)</f>
        <v>1267468</v>
      </c>
      <c r="U9" s="29" t="n">
        <f aca="false">C17-S9</f>
        <v>527</v>
      </c>
      <c r="V9" s="29" t="n">
        <f aca="false">D17-T9</f>
        <v>661545</v>
      </c>
      <c r="W9" s="30" t="n">
        <f aca="false">T9/S9</f>
        <v>1438.66969353008</v>
      </c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</row>
    <row r="10" customFormat="false" ht="32.25" hidden="false" customHeight="true" outlineLevel="0" collapsed="false">
      <c r="A10" s="24"/>
      <c r="B10" s="31" t="s">
        <v>7</v>
      </c>
      <c r="C10" s="32" t="n">
        <v>554</v>
      </c>
      <c r="D10" s="32" t="n">
        <v>821725</v>
      </c>
      <c r="E10" s="33"/>
      <c r="F10" s="33"/>
      <c r="G10" s="32" t="n">
        <v>65</v>
      </c>
      <c r="H10" s="32" t="n">
        <v>61980</v>
      </c>
      <c r="I10" s="32" t="n">
        <v>160</v>
      </c>
      <c r="J10" s="32" t="n">
        <v>219407</v>
      </c>
      <c r="K10" s="32" t="n">
        <v>162</v>
      </c>
      <c r="L10" s="32" t="n">
        <v>231488</v>
      </c>
      <c r="M10" s="32" t="n">
        <v>13</v>
      </c>
      <c r="N10" s="32" t="n">
        <v>8739</v>
      </c>
      <c r="O10" s="32" t="n">
        <v>43</v>
      </c>
      <c r="P10" s="32" t="n">
        <v>92028</v>
      </c>
      <c r="Q10" s="32" t="n">
        <v>24</v>
      </c>
      <c r="R10" s="32" t="n">
        <v>17974</v>
      </c>
      <c r="S10" s="34" t="n">
        <f aca="false">SUM(C10,E10,G10,I10,K10,M10,O10,Q10)</f>
        <v>1021</v>
      </c>
      <c r="T10" s="34" t="n">
        <f aca="false">SUM(D10,F10,H10,J10,L10,N10,P10,R10)</f>
        <v>1453341</v>
      </c>
      <c r="U10" s="35" t="n">
        <f aca="false">E17-S10</f>
        <v>-813</v>
      </c>
      <c r="V10" s="35" t="n">
        <f aca="false">F17-T10</f>
        <v>-1080212</v>
      </c>
      <c r="W10" s="30" t="n">
        <f aca="false">T10/S10</f>
        <v>1423.4485798237</v>
      </c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</row>
    <row r="11" customFormat="false" ht="32.25" hidden="false" customHeight="true" outlineLevel="0" collapsed="false">
      <c r="A11" s="24"/>
      <c r="B11" s="31" t="s">
        <v>8</v>
      </c>
      <c r="C11" s="32" t="n">
        <v>104</v>
      </c>
      <c r="D11" s="32" t="n">
        <v>137091</v>
      </c>
      <c r="E11" s="32" t="n">
        <v>11</v>
      </c>
      <c r="F11" s="32" t="n">
        <v>19819</v>
      </c>
      <c r="G11" s="33"/>
      <c r="H11" s="33"/>
      <c r="I11" s="32" t="n">
        <v>40</v>
      </c>
      <c r="J11" s="32" t="n">
        <v>42246</v>
      </c>
      <c r="K11" s="32" t="n">
        <v>14</v>
      </c>
      <c r="L11" s="32" t="n">
        <v>18541</v>
      </c>
      <c r="M11" s="32" t="n">
        <v>4</v>
      </c>
      <c r="N11" s="32" t="n">
        <v>2264</v>
      </c>
      <c r="O11" s="32" t="n">
        <v>34</v>
      </c>
      <c r="P11" s="32" t="n">
        <v>82049</v>
      </c>
      <c r="Q11" s="32" t="n">
        <v>3</v>
      </c>
      <c r="R11" s="32" t="n">
        <v>2323.75</v>
      </c>
      <c r="S11" s="34" t="n">
        <f aca="false">SUM(C11,E11,G11,I11,K11,M11,O11,Q11)</f>
        <v>210</v>
      </c>
      <c r="T11" s="34" t="n">
        <f aca="false">SUM(D11,F11,H11,J11,L11,N11,P11,R11)</f>
        <v>304333.75</v>
      </c>
      <c r="U11" s="35" t="n">
        <f aca="false">G17-S11</f>
        <v>76</v>
      </c>
      <c r="V11" s="35" t="n">
        <f aca="false">H17-T11</f>
        <v>33139.25</v>
      </c>
      <c r="W11" s="30" t="n">
        <f aca="false">T11/S11</f>
        <v>1449.20833333333</v>
      </c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</row>
    <row r="12" customFormat="false" ht="32.25" hidden="false" customHeight="true" outlineLevel="0" collapsed="false">
      <c r="A12" s="24"/>
      <c r="B12" s="36" t="s">
        <v>9</v>
      </c>
      <c r="C12" s="32" t="n">
        <v>440</v>
      </c>
      <c r="D12" s="32" t="n">
        <v>680801</v>
      </c>
      <c r="E12" s="32" t="n">
        <v>47</v>
      </c>
      <c r="F12" s="32" t="n">
        <v>84526</v>
      </c>
      <c r="G12" s="32" t="n">
        <v>81</v>
      </c>
      <c r="H12" s="32" t="n">
        <v>104890</v>
      </c>
      <c r="I12" s="33"/>
      <c r="J12" s="33"/>
      <c r="K12" s="32" t="n">
        <v>60</v>
      </c>
      <c r="L12" s="32" t="n">
        <v>149452</v>
      </c>
      <c r="M12" s="32" t="n">
        <v>2</v>
      </c>
      <c r="N12" s="32" t="n">
        <v>1333</v>
      </c>
      <c r="O12" s="32" t="n">
        <v>40</v>
      </c>
      <c r="P12" s="32" t="n">
        <v>82436</v>
      </c>
      <c r="Q12" s="32" t="n">
        <v>82</v>
      </c>
      <c r="R12" s="32" t="n">
        <v>71893</v>
      </c>
      <c r="S12" s="34" t="n">
        <f aca="false">SUM(C12,E12,G12,I12,K12,M12,O12,Q12)</f>
        <v>752</v>
      </c>
      <c r="T12" s="34" t="n">
        <f aca="false">SUM(D12,F12,H12,J12,L12,N12,P12,R12)</f>
        <v>1175331</v>
      </c>
      <c r="U12" s="35" t="n">
        <f aca="false">I17-S12</f>
        <v>-153</v>
      </c>
      <c r="V12" s="35" t="n">
        <f aca="false">J17-T12</f>
        <v>-474935</v>
      </c>
      <c r="W12" s="30" t="n">
        <f aca="false">T12/S12</f>
        <v>1562.94015957447</v>
      </c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</row>
    <row r="13" customFormat="false" ht="32.25" hidden="false" customHeight="true" outlineLevel="0" collapsed="false">
      <c r="A13" s="24"/>
      <c r="B13" s="37" t="s">
        <v>10</v>
      </c>
      <c r="C13" s="32" t="n">
        <v>75</v>
      </c>
      <c r="D13" s="32" t="n">
        <v>70802</v>
      </c>
      <c r="E13" s="32" t="n">
        <v>9</v>
      </c>
      <c r="F13" s="32" t="n">
        <v>15753</v>
      </c>
      <c r="G13" s="32" t="n">
        <v>10</v>
      </c>
      <c r="H13" s="32" t="n">
        <v>4979</v>
      </c>
      <c r="I13" s="32" t="n">
        <v>18</v>
      </c>
      <c r="J13" s="32" t="n">
        <v>13264</v>
      </c>
      <c r="K13" s="33"/>
      <c r="L13" s="33"/>
      <c r="M13" s="32" t="n">
        <v>2</v>
      </c>
      <c r="N13" s="32" t="n">
        <v>2158</v>
      </c>
      <c r="O13" s="32" t="n">
        <v>34</v>
      </c>
      <c r="P13" s="32" t="n">
        <v>86651</v>
      </c>
      <c r="Q13" s="32" t="n">
        <v>6</v>
      </c>
      <c r="R13" s="32" t="n">
        <v>3346</v>
      </c>
      <c r="S13" s="34" t="n">
        <f aca="false">SUM(C13,E13,G13,I13,K13,M13,O13,Q13)</f>
        <v>154</v>
      </c>
      <c r="T13" s="34" t="n">
        <f aca="false">SUM(D13,F13,H13,J13,L13,N13,P13,R13)</f>
        <v>196953</v>
      </c>
      <c r="U13" s="35" t="n">
        <f aca="false">K17-S13</f>
        <v>324</v>
      </c>
      <c r="V13" s="35" t="n">
        <f aca="false">L17-T13</f>
        <v>628089</v>
      </c>
      <c r="W13" s="30" t="n">
        <f aca="false">T13/S13</f>
        <v>1278.91558441558</v>
      </c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</row>
    <row r="14" customFormat="false" ht="32.25" hidden="false" customHeight="true" outlineLevel="0" collapsed="false">
      <c r="A14" s="24"/>
      <c r="B14" s="31" t="s">
        <v>11</v>
      </c>
      <c r="C14" s="32" t="n">
        <v>91</v>
      </c>
      <c r="D14" s="32" t="n">
        <v>125843</v>
      </c>
      <c r="E14" s="32" t="n">
        <v>5</v>
      </c>
      <c r="F14" s="32" t="n">
        <v>10668</v>
      </c>
      <c r="G14" s="32" t="n">
        <v>19</v>
      </c>
      <c r="H14" s="32" t="n">
        <v>12898</v>
      </c>
      <c r="I14" s="32" t="n">
        <v>35</v>
      </c>
      <c r="J14" s="32" t="n">
        <v>30704</v>
      </c>
      <c r="K14" s="32" t="n">
        <v>14</v>
      </c>
      <c r="L14" s="32" t="n">
        <v>19881</v>
      </c>
      <c r="M14" s="33"/>
      <c r="N14" s="33"/>
      <c r="O14" s="32" t="n">
        <v>56</v>
      </c>
      <c r="P14" s="32" t="n">
        <v>136629</v>
      </c>
      <c r="Q14" s="32" t="n">
        <v>1</v>
      </c>
      <c r="R14" s="32" t="n">
        <v>47.45</v>
      </c>
      <c r="S14" s="34" t="n">
        <f aca="false">SUM(C14,E14,G14,I14,K14,M14,O14,Q14)</f>
        <v>221</v>
      </c>
      <c r="T14" s="34" t="n">
        <f aca="false">SUM(D14,F14,H14,J14,L14,N14,P14,R14)</f>
        <v>336670.45</v>
      </c>
      <c r="U14" s="35" t="n">
        <f aca="false">M17-S14</f>
        <v>-182</v>
      </c>
      <c r="V14" s="35" t="n">
        <f aca="false">N17-T14</f>
        <v>-312551.45</v>
      </c>
      <c r="W14" s="30" t="n">
        <f aca="false">T14/S14</f>
        <v>1523.39570135747</v>
      </c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</row>
    <row r="15" customFormat="false" ht="32.25" hidden="false" customHeight="true" outlineLevel="0" collapsed="false">
      <c r="A15" s="24"/>
      <c r="B15" s="36" t="s">
        <v>19</v>
      </c>
      <c r="C15" s="32" t="n">
        <v>144</v>
      </c>
      <c r="D15" s="32" t="n">
        <v>92751</v>
      </c>
      <c r="E15" s="32" t="n">
        <v>9</v>
      </c>
      <c r="F15" s="32" t="n">
        <v>12650</v>
      </c>
      <c r="G15" s="32" t="n">
        <v>10</v>
      </c>
      <c r="H15" s="32" t="n">
        <v>10105</v>
      </c>
      <c r="I15" s="32" t="n">
        <v>27</v>
      </c>
      <c r="J15" s="32" t="n">
        <v>23540</v>
      </c>
      <c r="K15" s="32" t="n">
        <v>11</v>
      </c>
      <c r="L15" s="32" t="n">
        <v>17331</v>
      </c>
      <c r="M15" s="32" t="n">
        <v>1</v>
      </c>
      <c r="N15" s="32" t="n">
        <v>540</v>
      </c>
      <c r="O15" s="33"/>
      <c r="P15" s="33"/>
      <c r="Q15" s="32" t="n">
        <v>4</v>
      </c>
      <c r="R15" s="32" t="n">
        <v>2891</v>
      </c>
      <c r="S15" s="34" t="n">
        <f aca="false">SUM(C15,E15,G15,I15,K15,M15,O15,Q15)</f>
        <v>206</v>
      </c>
      <c r="T15" s="34" t="n">
        <f aca="false">SUM(D15,F15,H15,J15,L15,N15,P15,R15)</f>
        <v>159808</v>
      </c>
      <c r="U15" s="35" t="n">
        <f aca="false">O17-S15</f>
        <v>42</v>
      </c>
      <c r="V15" s="35" t="n">
        <f aca="false">P17-T15</f>
        <v>410372</v>
      </c>
      <c r="W15" s="30" t="n">
        <f aca="false">T15/S15</f>
        <v>775.766990291262</v>
      </c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</row>
    <row r="16" s="43" customFormat="true" ht="32.25" hidden="false" customHeight="true" outlineLevel="0" collapsed="false">
      <c r="A16" s="24"/>
      <c r="B16" s="38" t="s">
        <v>13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40"/>
      <c r="R16" s="40"/>
      <c r="S16" s="41" t="n">
        <f aca="false">SUM(C16,E16,G16,I16,K16,M16,O16,Q16)</f>
        <v>0</v>
      </c>
      <c r="T16" s="41" t="n">
        <v>0</v>
      </c>
      <c r="U16" s="42" t="n">
        <f aca="false">Q17-S16</f>
        <v>179</v>
      </c>
      <c r="V16" s="42" t="n">
        <f aca="false">R17-T16</f>
        <v>134553.2</v>
      </c>
      <c r="W16" s="30" t="e">
        <f aca="false">T16/S16</f>
        <v>#DIV/0!</v>
      </c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</row>
    <row r="17" s="44" customFormat="true" ht="16.5" hidden="false" customHeight="false" outlineLevel="0" collapsed="false">
      <c r="A17" s="44" t="s">
        <v>14</v>
      </c>
      <c r="C17" s="44" t="n">
        <f aca="false">SUM(C9:C16)</f>
        <v>1408</v>
      </c>
      <c r="D17" s="44" t="n">
        <f aca="false">SUM(D9:D16)</f>
        <v>1929013</v>
      </c>
      <c r="E17" s="44" t="n">
        <f aca="false">SUM(E9:E16)</f>
        <v>208</v>
      </c>
      <c r="F17" s="44" t="n">
        <f aca="false">SUM(F9:F16)</f>
        <v>373129</v>
      </c>
      <c r="G17" s="44" t="n">
        <f aca="false">SUM(G9:G16)</f>
        <v>286</v>
      </c>
      <c r="H17" s="44" t="n">
        <f aca="false">SUM(H9:H16)</f>
        <v>337473</v>
      </c>
      <c r="I17" s="44" t="n">
        <f aca="false">SUM(I9:I16)</f>
        <v>599</v>
      </c>
      <c r="J17" s="44" t="n">
        <f aca="false">SUM(J9:J16)</f>
        <v>700396</v>
      </c>
      <c r="K17" s="44" t="n">
        <f aca="false">SUM(K9:K16)</f>
        <v>478</v>
      </c>
      <c r="L17" s="44" t="n">
        <f aca="false">SUM(L9:L16)</f>
        <v>825042</v>
      </c>
      <c r="M17" s="44" t="n">
        <f aca="false">SUM(M9:M16)</f>
        <v>39</v>
      </c>
      <c r="N17" s="44" t="n">
        <f aca="false">SUM(N9:N16)</f>
        <v>24119</v>
      </c>
      <c r="O17" s="44" t="n">
        <f aca="false">SUM(O9:O16)</f>
        <v>248</v>
      </c>
      <c r="P17" s="44" t="n">
        <f aca="false">SUM(P9:P16)</f>
        <v>570180</v>
      </c>
      <c r="Q17" s="44" t="n">
        <f aca="false">SUM(Q9:Q16)</f>
        <v>179</v>
      </c>
      <c r="R17" s="44" t="n">
        <f aca="false">SUM(R9:R16)</f>
        <v>134553.2</v>
      </c>
      <c r="S17" s="44" t="n">
        <f aca="false">SUM(C17,E17,G17,I17,K17,M17,O17,Q17)</f>
        <v>3445</v>
      </c>
      <c r="T17" s="44" t="n">
        <f aca="false">SUM(D17,F17,H17,J17,L17,N17,P17,R17)</f>
        <v>4893905.2</v>
      </c>
      <c r="U17" s="45"/>
      <c r="V17" s="45"/>
      <c r="W17" s="46" t="n">
        <f aca="false">T17/S17</f>
        <v>1420.58206095791</v>
      </c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</row>
    <row r="18" customFormat="false" ht="15.75" hidden="true" customHeight="false" outlineLevel="0" collapsed="false">
      <c r="A18" s="48" t="s">
        <v>20</v>
      </c>
      <c r="C18" s="49" t="n">
        <f aca="false">C17/S17</f>
        <v>0.408708272859216</v>
      </c>
      <c r="D18" s="49" t="n">
        <f aca="false">D17/T17</f>
        <v>0.394166401098248</v>
      </c>
      <c r="E18" s="49" t="n">
        <f aca="false">E17/S17</f>
        <v>0.060377358490566</v>
      </c>
      <c r="F18" s="49" t="n">
        <f aca="false">F17/T17</f>
        <v>0.0762436101132486</v>
      </c>
      <c r="G18" s="49" t="n">
        <f aca="false">G17/S17</f>
        <v>0.0830188679245283</v>
      </c>
      <c r="H18" s="49" t="n">
        <f aca="false">H17/T17</f>
        <v>0.0689578130773763</v>
      </c>
      <c r="I18" s="49" t="n">
        <f aca="false">I17/S17</f>
        <v>0.173875181422351</v>
      </c>
      <c r="J18" s="49" t="n">
        <f aca="false">J17/T17</f>
        <v>0.143115972087077</v>
      </c>
      <c r="K18" s="49" t="n">
        <f aca="false">K17/S17</f>
        <v>0.138751814223512</v>
      </c>
      <c r="L18" s="49" t="n">
        <f aca="false">L17/T17</f>
        <v>0.168585611343677</v>
      </c>
      <c r="M18" s="49" t="n">
        <f aca="false">M17/S17</f>
        <v>0.0113207547169811</v>
      </c>
      <c r="N18" s="49" t="n">
        <f aca="false">N17/T17</f>
        <v>0.00492837499181635</v>
      </c>
      <c r="O18" s="49" t="n">
        <f aca="false">O17/S17</f>
        <v>0.0719883889695211</v>
      </c>
      <c r="P18" s="49" t="n">
        <f aca="false">P17/T17</f>
        <v>0.116508182463363</v>
      </c>
      <c r="Q18" s="49" t="n">
        <f aca="false">Q17/S17</f>
        <v>0.0519593613933237</v>
      </c>
      <c r="R18" s="49" t="n">
        <f aca="false">R17/T17</f>
        <v>0.0274940348251944</v>
      </c>
      <c r="S18" s="49" t="n">
        <f aca="false">Q18+O18+M18+K18+I18+G18+E18+C18</f>
        <v>1</v>
      </c>
      <c r="T18" s="49" t="n">
        <f aca="false">R18+P18+N18+L18+J18+H18+F18+D18</f>
        <v>1</v>
      </c>
      <c r="U18" s="50"/>
      <c r="V18" s="51"/>
    </row>
    <row r="19" customFormat="false" ht="15.75" hidden="true" customHeight="false" outlineLevel="0" collapsed="false">
      <c r="A19" s="48" t="s">
        <v>5</v>
      </c>
      <c r="C19" s="51"/>
      <c r="D19" s="52" t="n">
        <f aca="false">D17/C17</f>
        <v>1370.03764204545</v>
      </c>
      <c r="E19" s="52"/>
      <c r="F19" s="52" t="n">
        <f aca="false">F17/E17</f>
        <v>1793.88942307692</v>
      </c>
      <c r="G19" s="52"/>
      <c r="H19" s="52" t="n">
        <f aca="false">H17/G17</f>
        <v>1179.97552447552</v>
      </c>
      <c r="I19" s="52"/>
      <c r="J19" s="52" t="n">
        <f aca="false">J17/I17</f>
        <v>1169.2754590985</v>
      </c>
      <c r="K19" s="52"/>
      <c r="L19" s="52" t="n">
        <f aca="false">L17/K17</f>
        <v>1726.02928870293</v>
      </c>
      <c r="M19" s="52"/>
      <c r="N19" s="52" t="n">
        <f aca="false">N17/M17</f>
        <v>618.435897435898</v>
      </c>
      <c r="O19" s="52"/>
      <c r="P19" s="52" t="n">
        <f aca="false">P17/O17</f>
        <v>2299.11290322581</v>
      </c>
      <c r="Q19" s="52"/>
      <c r="R19" s="52" t="n">
        <f aca="false">R17/Q17</f>
        <v>751.693854748603</v>
      </c>
      <c r="S19" s="52"/>
      <c r="T19" s="52" t="n">
        <f aca="false">T17/S17</f>
        <v>1420.58206095791</v>
      </c>
      <c r="U19" s="51"/>
      <c r="V19" s="51"/>
    </row>
  </sheetData>
  <mergeCells count="16">
    <mergeCell ref="A1:V1"/>
    <mergeCell ref="A2:V2"/>
    <mergeCell ref="A3:V3"/>
    <mergeCell ref="A6:B8"/>
    <mergeCell ref="C6:V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9:A16"/>
  </mergeCells>
  <printOptions headings="false" gridLines="false" gridLinesSet="true" horizontalCentered="false" verticalCentered="false"/>
  <pageMargins left="0.551388888888889" right="0.551388888888889" top="0.590277777777778" bottom="0.59027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5.13"/>
    <col collapsed="false" customWidth="true" hidden="false" outlineLevel="0" max="2" min="2" style="53" width="21.42"/>
    <col collapsed="false" customWidth="true" hidden="false" outlineLevel="0" max="3" min="3" style="53" width="8.85"/>
    <col collapsed="false" customWidth="true" hidden="false" outlineLevel="0" max="4" min="4" style="53" width="10.99"/>
    <col collapsed="false" customWidth="true" hidden="false" outlineLevel="0" max="5" min="5" style="53" width="7.7"/>
    <col collapsed="false" customWidth="true" hidden="false" outlineLevel="0" max="6" min="6" style="53" width="10.28"/>
    <col collapsed="false" customWidth="true" hidden="false" outlineLevel="0" max="7" min="7" style="53" width="7.99"/>
    <col collapsed="false" customWidth="true" hidden="false" outlineLevel="0" max="8" min="8" style="53" width="11.99"/>
    <col collapsed="false" customWidth="true" hidden="false" outlineLevel="0" max="9" min="9" style="53" width="8.85"/>
    <col collapsed="false" customWidth="true" hidden="false" outlineLevel="0" max="10" min="10" style="53" width="10.28"/>
    <col collapsed="false" customWidth="true" hidden="false" outlineLevel="0" max="11" min="11" style="53" width="8.85"/>
    <col collapsed="false" customWidth="true" hidden="false" outlineLevel="0" max="12" min="12" style="53" width="10.28"/>
    <col collapsed="false" customWidth="true" hidden="false" outlineLevel="0" max="13" min="13" style="53" width="5.99"/>
    <col collapsed="false" customWidth="true" hidden="false" outlineLevel="0" max="14" min="14" style="53" width="10.28"/>
    <col collapsed="false" customWidth="true" hidden="false" outlineLevel="0" max="15" min="15" style="53" width="6.13"/>
    <col collapsed="false" customWidth="true" hidden="false" outlineLevel="0" max="16" min="16" style="53" width="10.28"/>
    <col collapsed="false" customWidth="true" hidden="false" outlineLevel="0" max="17" min="17" style="53" width="6.56"/>
    <col collapsed="false" customWidth="true" hidden="false" outlineLevel="0" max="18" min="18" style="53" width="10.13"/>
    <col collapsed="false" customWidth="true" hidden="false" outlineLevel="0" max="19" min="19" style="54" width="9.99"/>
    <col collapsed="false" customWidth="true" hidden="false" outlineLevel="0" max="20" min="20" style="54" width="12.14"/>
    <col collapsed="false" customWidth="true" hidden="false" outlineLevel="0" max="21" min="21" style="53" width="8.56"/>
    <col collapsed="false" customWidth="true" hidden="false" outlineLevel="0" max="22" min="22" style="53" width="12.14"/>
    <col collapsed="false" customWidth="false" hidden="true" outlineLevel="0" max="23" min="23" style="53" width="9.14"/>
    <col collapsed="false" customWidth="false" hidden="false" outlineLevel="0" max="257" min="24" style="53" width="9.14"/>
  </cols>
  <sheetData>
    <row r="1" s="4" customFormat="true" ht="18.75" hidden="false" customHeight="fals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18.7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56" customFormat="true" ht="14.25" hidden="false" customHeight="true" outlineLevel="0" collapsed="false">
      <c r="A3" s="55" t="s">
        <v>2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</row>
    <row r="4" s="56" customFormat="true" ht="14.2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</row>
    <row r="5" customFormat="false" ht="16.5" hidden="false" customHeight="false" outlineLevel="0" collapsed="false"/>
    <row r="6" customFormat="false" ht="15.75" hidden="false" customHeight="true" outlineLevel="0" collapsed="false">
      <c r="A6" s="58" t="s">
        <v>3</v>
      </c>
      <c r="B6" s="58"/>
      <c r="C6" s="59" t="s">
        <v>4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60" t="s">
        <v>5</v>
      </c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</row>
    <row r="7" s="64" customFormat="true" ht="30.75" hidden="false" customHeight="true" outlineLevel="0" collapsed="false">
      <c r="A7" s="58"/>
      <c r="B7" s="58"/>
      <c r="C7" s="62" t="s">
        <v>6</v>
      </c>
      <c r="D7" s="62"/>
      <c r="E7" s="62" t="s">
        <v>7</v>
      </c>
      <c r="F7" s="62"/>
      <c r="G7" s="62" t="s">
        <v>8</v>
      </c>
      <c r="H7" s="62"/>
      <c r="I7" s="62" t="s">
        <v>9</v>
      </c>
      <c r="J7" s="62"/>
      <c r="K7" s="62" t="s">
        <v>10</v>
      </c>
      <c r="L7" s="62"/>
      <c r="M7" s="62" t="s">
        <v>11</v>
      </c>
      <c r="N7" s="62"/>
      <c r="O7" s="62" t="s">
        <v>12</v>
      </c>
      <c r="P7" s="62"/>
      <c r="Q7" s="62" t="s">
        <v>13</v>
      </c>
      <c r="R7" s="62"/>
      <c r="S7" s="14" t="s">
        <v>14</v>
      </c>
      <c r="T7" s="14"/>
      <c r="U7" s="15" t="s">
        <v>15</v>
      </c>
      <c r="V7" s="15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</row>
    <row r="8" s="67" customFormat="true" ht="40.5" hidden="false" customHeight="true" outlineLevel="0" collapsed="false">
      <c r="A8" s="58"/>
      <c r="B8" s="58"/>
      <c r="C8" s="65" t="s">
        <v>16</v>
      </c>
      <c r="D8" s="65" t="s">
        <v>17</v>
      </c>
      <c r="E8" s="65" t="s">
        <v>16</v>
      </c>
      <c r="F8" s="65" t="s">
        <v>17</v>
      </c>
      <c r="G8" s="65" t="s">
        <v>16</v>
      </c>
      <c r="H8" s="65" t="s">
        <v>17</v>
      </c>
      <c r="I8" s="65" t="s">
        <v>16</v>
      </c>
      <c r="J8" s="65" t="s">
        <v>17</v>
      </c>
      <c r="K8" s="65" t="s">
        <v>16</v>
      </c>
      <c r="L8" s="65" t="s">
        <v>17</v>
      </c>
      <c r="M8" s="65" t="s">
        <v>16</v>
      </c>
      <c r="N8" s="65" t="s">
        <v>17</v>
      </c>
      <c r="O8" s="65" t="s">
        <v>16</v>
      </c>
      <c r="P8" s="65" t="s">
        <v>17</v>
      </c>
      <c r="Q8" s="65" t="s">
        <v>16</v>
      </c>
      <c r="R8" s="65" t="s">
        <v>17</v>
      </c>
      <c r="S8" s="19" t="s">
        <v>16</v>
      </c>
      <c r="T8" s="19" t="s">
        <v>17</v>
      </c>
      <c r="U8" s="20" t="s">
        <v>16</v>
      </c>
      <c r="V8" s="21" t="s">
        <v>17</v>
      </c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</row>
    <row r="9" customFormat="false" ht="32.25" hidden="false" customHeight="true" outlineLevel="0" collapsed="false">
      <c r="A9" s="24" t="s">
        <v>18</v>
      </c>
      <c r="B9" s="68" t="s">
        <v>6</v>
      </c>
      <c r="C9" s="69"/>
      <c r="D9" s="69"/>
      <c r="E9" s="70" t="n">
        <v>576</v>
      </c>
      <c r="F9" s="70" t="n">
        <v>1109108</v>
      </c>
      <c r="G9" s="70" t="n">
        <v>223</v>
      </c>
      <c r="H9" s="70" t="n">
        <v>310632</v>
      </c>
      <c r="I9" s="70" t="n">
        <v>964</v>
      </c>
      <c r="J9" s="70" t="n">
        <v>1499418</v>
      </c>
      <c r="K9" s="70" t="n">
        <v>702</v>
      </c>
      <c r="L9" s="70" t="n">
        <v>1109475</v>
      </c>
      <c r="M9" s="70" t="n">
        <v>76</v>
      </c>
      <c r="N9" s="70" t="n">
        <v>56259</v>
      </c>
      <c r="O9" s="70" t="n">
        <v>191</v>
      </c>
      <c r="P9" s="70" t="n">
        <v>434165</v>
      </c>
      <c r="Q9" s="70" t="n">
        <v>72</v>
      </c>
      <c r="R9" s="70" t="n">
        <v>47461</v>
      </c>
      <c r="S9" s="28" t="n">
        <f aca="false">SUM(C9,E9,G9,I9,K9,M9,O9,Q9)</f>
        <v>2804</v>
      </c>
      <c r="T9" s="28" t="n">
        <f aca="false">SUM(D9,F9,H9,J9,L9,N9,P9,R9)</f>
        <v>4566518</v>
      </c>
      <c r="U9" s="29" t="n">
        <f aca="false">C17-S9</f>
        <v>298</v>
      </c>
      <c r="V9" s="29" t="n">
        <f aca="false">D17-T9</f>
        <v>-75555</v>
      </c>
      <c r="W9" s="71" t="n">
        <f aca="false">T9/S9</f>
        <v>1628.5727532097</v>
      </c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</row>
    <row r="10" customFormat="false" ht="32.25" hidden="false" customHeight="true" outlineLevel="0" collapsed="false">
      <c r="A10" s="24"/>
      <c r="B10" s="72" t="s">
        <v>7</v>
      </c>
      <c r="C10" s="73" t="n">
        <v>1254</v>
      </c>
      <c r="D10" s="73" t="n">
        <v>1887142</v>
      </c>
      <c r="E10" s="74"/>
      <c r="F10" s="74"/>
      <c r="G10" s="73" t="n">
        <v>154</v>
      </c>
      <c r="H10" s="73" t="n">
        <v>168176</v>
      </c>
      <c r="I10" s="73" t="n">
        <v>334</v>
      </c>
      <c r="J10" s="73" t="n">
        <v>442480</v>
      </c>
      <c r="K10" s="73" t="n">
        <v>551</v>
      </c>
      <c r="L10" s="73" t="n">
        <v>792138</v>
      </c>
      <c r="M10" s="73" t="n">
        <v>62</v>
      </c>
      <c r="N10" s="73" t="n">
        <v>46488</v>
      </c>
      <c r="O10" s="73" t="n">
        <v>166</v>
      </c>
      <c r="P10" s="73" t="n">
        <v>376421</v>
      </c>
      <c r="Q10" s="73" t="n">
        <v>37</v>
      </c>
      <c r="R10" s="73" t="n">
        <v>29640</v>
      </c>
      <c r="S10" s="34" t="n">
        <f aca="false">SUM(C10,E10,G10,I10,K10,M10,O10,Q10)</f>
        <v>2558</v>
      </c>
      <c r="T10" s="34" t="n">
        <f aca="false">SUM(D10,F10,H10,J10,L10,N10,P10,R10)</f>
        <v>3742485</v>
      </c>
      <c r="U10" s="35" t="n">
        <f aca="false">E17-S10</f>
        <v>-1697</v>
      </c>
      <c r="V10" s="35" t="n">
        <f aca="false">F17-T10</f>
        <v>-2094982</v>
      </c>
      <c r="W10" s="71" t="n">
        <f aca="false">T10/S10</f>
        <v>1463.05121188428</v>
      </c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</row>
    <row r="11" customFormat="false" ht="32.25" hidden="false" customHeight="true" outlineLevel="0" collapsed="false">
      <c r="A11" s="24"/>
      <c r="B11" s="72" t="s">
        <v>8</v>
      </c>
      <c r="C11" s="73" t="n">
        <v>161</v>
      </c>
      <c r="D11" s="73" t="n">
        <v>230257</v>
      </c>
      <c r="E11" s="73" t="n">
        <v>34</v>
      </c>
      <c r="F11" s="73" t="n">
        <v>70418</v>
      </c>
      <c r="G11" s="74"/>
      <c r="H11" s="74"/>
      <c r="I11" s="73" t="n">
        <v>83</v>
      </c>
      <c r="J11" s="73" t="n">
        <v>90973</v>
      </c>
      <c r="K11" s="73" t="n">
        <v>31</v>
      </c>
      <c r="L11" s="73" t="n">
        <v>44429</v>
      </c>
      <c r="M11" s="73" t="n">
        <v>7</v>
      </c>
      <c r="N11" s="73" t="n">
        <v>4782</v>
      </c>
      <c r="O11" s="73" t="n">
        <v>156</v>
      </c>
      <c r="P11" s="73" t="n">
        <v>362823</v>
      </c>
      <c r="Q11" s="73" t="n">
        <v>3</v>
      </c>
      <c r="R11" s="73" t="n">
        <v>2324</v>
      </c>
      <c r="S11" s="34" t="n">
        <f aca="false">SUM(C11,E11,G11,I11,K11,M11,O11,Q11)</f>
        <v>475</v>
      </c>
      <c r="T11" s="34" t="n">
        <f aca="false">SUM(D11,F11,H11,J11,L11,N11,P11,R11)</f>
        <v>806006</v>
      </c>
      <c r="U11" s="35" t="n">
        <f aca="false">G17-S11</f>
        <v>267</v>
      </c>
      <c r="V11" s="35" t="n">
        <f aca="false">H17-T11</f>
        <v>224341</v>
      </c>
      <c r="W11" s="71" t="n">
        <f aca="false">T11/S11</f>
        <v>1696.85473684211</v>
      </c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</row>
    <row r="12" customFormat="false" ht="32.25" hidden="false" customHeight="true" outlineLevel="0" collapsed="false">
      <c r="A12" s="24"/>
      <c r="B12" s="75" t="s">
        <v>9</v>
      </c>
      <c r="C12" s="73" t="n">
        <v>1065</v>
      </c>
      <c r="D12" s="73" t="n">
        <v>1606172</v>
      </c>
      <c r="E12" s="73" t="n">
        <v>152</v>
      </c>
      <c r="F12" s="73" t="n">
        <v>285208</v>
      </c>
      <c r="G12" s="73" t="n">
        <v>306</v>
      </c>
      <c r="H12" s="73" t="n">
        <v>485719</v>
      </c>
      <c r="I12" s="74"/>
      <c r="J12" s="74"/>
      <c r="K12" s="73" t="n">
        <v>120</v>
      </c>
      <c r="L12" s="73" t="n">
        <v>265825</v>
      </c>
      <c r="M12" s="73" t="n">
        <v>7</v>
      </c>
      <c r="N12" s="73" t="n">
        <v>4538</v>
      </c>
      <c r="O12" s="73" t="n">
        <v>184</v>
      </c>
      <c r="P12" s="73" t="n">
        <v>409787</v>
      </c>
      <c r="Q12" s="73" t="n">
        <v>103</v>
      </c>
      <c r="R12" s="73" t="n">
        <v>88303</v>
      </c>
      <c r="S12" s="34" t="n">
        <f aca="false">SUM(C12,E12,G12,I12,K12,M12,O12,Q12)</f>
        <v>1937</v>
      </c>
      <c r="T12" s="34" t="n">
        <f aca="false">SUM(D12,F12,H12,J12,L12,N12,P12,R12)</f>
        <v>3145552</v>
      </c>
      <c r="U12" s="35" t="n">
        <f aca="false">I17-S12</f>
        <v>-368</v>
      </c>
      <c r="V12" s="35" t="n">
        <f aca="false">J17-T12</f>
        <v>-906301</v>
      </c>
      <c r="W12" s="71" t="n">
        <f aca="false">T12/S12</f>
        <v>1623.92978833247</v>
      </c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</row>
    <row r="13" customFormat="false" ht="32.25" hidden="false" customHeight="true" outlineLevel="0" collapsed="false">
      <c r="A13" s="24"/>
      <c r="B13" s="76" t="s">
        <v>10</v>
      </c>
      <c r="C13" s="73" t="n">
        <v>193</v>
      </c>
      <c r="D13" s="73" t="n">
        <v>265364</v>
      </c>
      <c r="E13" s="73" t="n">
        <v>35</v>
      </c>
      <c r="F13" s="73" t="n">
        <v>67729</v>
      </c>
      <c r="G13" s="73" t="n">
        <v>17</v>
      </c>
      <c r="H13" s="73" t="n">
        <v>16113</v>
      </c>
      <c r="I13" s="73" t="n">
        <v>51</v>
      </c>
      <c r="J13" s="73" t="n">
        <v>51380</v>
      </c>
      <c r="K13" s="74"/>
      <c r="L13" s="74"/>
      <c r="M13" s="73" t="n">
        <v>4</v>
      </c>
      <c r="N13" s="73" t="n">
        <v>3756</v>
      </c>
      <c r="O13" s="73" t="n">
        <v>145</v>
      </c>
      <c r="P13" s="73" t="n">
        <v>346982</v>
      </c>
      <c r="Q13" s="73" t="n">
        <v>7</v>
      </c>
      <c r="R13" s="73" t="n">
        <v>3963</v>
      </c>
      <c r="S13" s="34" t="n">
        <f aca="false">SUM(C13,E13,G13,I13,K13,M13,O13,Q13)</f>
        <v>452</v>
      </c>
      <c r="T13" s="34" t="n">
        <f aca="false">SUM(D13,F13,H13,J13,L13,N13,P13,R13)</f>
        <v>755287</v>
      </c>
      <c r="U13" s="35" t="n">
        <f aca="false">K17-S13</f>
        <v>998</v>
      </c>
      <c r="V13" s="35" t="n">
        <f aca="false">L17-T13</f>
        <v>1529236</v>
      </c>
      <c r="W13" s="71" t="n">
        <f aca="false">T13/S13</f>
        <v>1670.9889380531</v>
      </c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</row>
    <row r="14" customFormat="false" ht="32.25" hidden="false" customHeight="true" outlineLevel="0" collapsed="false">
      <c r="A14" s="24"/>
      <c r="B14" s="72" t="s">
        <v>11</v>
      </c>
      <c r="C14" s="73" t="n">
        <v>173</v>
      </c>
      <c r="D14" s="73" t="n">
        <v>250574</v>
      </c>
      <c r="E14" s="73" t="n">
        <v>30</v>
      </c>
      <c r="F14" s="73" t="n">
        <v>62395</v>
      </c>
      <c r="G14" s="73" t="n">
        <v>20</v>
      </c>
      <c r="H14" s="73" t="n">
        <v>14228</v>
      </c>
      <c r="I14" s="73" t="n">
        <v>67</v>
      </c>
      <c r="J14" s="73" t="n">
        <v>76928</v>
      </c>
      <c r="K14" s="73" t="n">
        <v>28</v>
      </c>
      <c r="L14" s="73" t="n">
        <v>46831</v>
      </c>
      <c r="M14" s="74"/>
      <c r="N14" s="74"/>
      <c r="O14" s="73" t="n">
        <v>153</v>
      </c>
      <c r="P14" s="73" t="n">
        <v>366839</v>
      </c>
      <c r="Q14" s="73" t="n">
        <v>1</v>
      </c>
      <c r="R14" s="73" t="n">
        <v>47</v>
      </c>
      <c r="S14" s="34" t="n">
        <f aca="false">SUM(C14,E14,G14,I14,K14,M14,O14,Q14)</f>
        <v>472</v>
      </c>
      <c r="T14" s="34" t="n">
        <f aca="false">SUM(D14,F14,H14,J14,L14,N14,P14,R14)</f>
        <v>817842</v>
      </c>
      <c r="U14" s="35" t="n">
        <f aca="false">M17-S14</f>
        <v>-312</v>
      </c>
      <c r="V14" s="35" t="n">
        <f aca="false">N17-T14</f>
        <v>-700272</v>
      </c>
      <c r="W14" s="71" t="n">
        <f aca="false">T14/S14</f>
        <v>1732.71610169492</v>
      </c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</row>
    <row r="15" customFormat="false" ht="32.25" hidden="false" customHeight="true" outlineLevel="0" collapsed="false">
      <c r="A15" s="24"/>
      <c r="B15" s="75" t="s">
        <v>19</v>
      </c>
      <c r="C15" s="73" t="n">
        <v>256</v>
      </c>
      <c r="D15" s="73" t="n">
        <v>251454</v>
      </c>
      <c r="E15" s="73" t="n">
        <v>34</v>
      </c>
      <c r="F15" s="73" t="n">
        <v>52645</v>
      </c>
      <c r="G15" s="73" t="n">
        <v>22</v>
      </c>
      <c r="H15" s="73" t="n">
        <v>35479</v>
      </c>
      <c r="I15" s="73" t="n">
        <v>70</v>
      </c>
      <c r="J15" s="73" t="n">
        <v>78072</v>
      </c>
      <c r="K15" s="73" t="n">
        <v>18</v>
      </c>
      <c r="L15" s="73" t="n">
        <v>25825</v>
      </c>
      <c r="M15" s="73" t="n">
        <v>4</v>
      </c>
      <c r="N15" s="73" t="n">
        <v>1747</v>
      </c>
      <c r="O15" s="74"/>
      <c r="P15" s="74"/>
      <c r="Q15" s="73" t="n">
        <v>5</v>
      </c>
      <c r="R15" s="73" t="n">
        <v>3798</v>
      </c>
      <c r="S15" s="34" t="n">
        <f aca="false">SUM(C15,E15,G15,I15,K15,M15,O15,Q15)</f>
        <v>409</v>
      </c>
      <c r="T15" s="34" t="n">
        <f aca="false">SUM(D15,F15,H15,J15,L15,N15,P15,R15)</f>
        <v>449020</v>
      </c>
      <c r="U15" s="35" t="n">
        <f aca="false">O17-S15</f>
        <v>586</v>
      </c>
      <c r="V15" s="35" t="n">
        <f aca="false">P17-T15</f>
        <v>1847997</v>
      </c>
      <c r="W15" s="71" t="n">
        <f aca="false">T15/S15</f>
        <v>1097.84841075795</v>
      </c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</row>
    <row r="16" s="80" customFormat="true" ht="32.25" hidden="false" customHeight="true" outlineLevel="0" collapsed="false">
      <c r="A16" s="24"/>
      <c r="B16" s="77" t="s">
        <v>13</v>
      </c>
      <c r="C16" s="78" t="n">
        <v>0</v>
      </c>
      <c r="D16" s="78" t="n">
        <v>0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0</v>
      </c>
      <c r="Q16" s="79"/>
      <c r="R16" s="79"/>
      <c r="S16" s="41" t="n">
        <f aca="false">SUM(C16,E16,G16,I16,K16,M16,O16,Q16)</f>
        <v>0</v>
      </c>
      <c r="T16" s="41" t="n">
        <f aca="false">SUM(D16,F16,H16,J16,L16,N16,P16,R16)</f>
        <v>0</v>
      </c>
      <c r="U16" s="42" t="n">
        <f aca="false">Q17-S16</f>
        <v>228</v>
      </c>
      <c r="V16" s="42" t="n">
        <f aca="false">R17-T16</f>
        <v>175536</v>
      </c>
      <c r="W16" s="71" t="e">
        <f aca="false">T16/S16</f>
        <v>#DIV/0!</v>
      </c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</row>
    <row r="17" s="81" customFormat="true" ht="16.5" hidden="false" customHeight="false" outlineLevel="0" collapsed="false">
      <c r="A17" s="81" t="s">
        <v>14</v>
      </c>
      <c r="C17" s="81" t="n">
        <f aca="false">SUM(C9:C16)</f>
        <v>3102</v>
      </c>
      <c r="D17" s="81" t="n">
        <f aca="false">SUM(D9:D16)</f>
        <v>4490963</v>
      </c>
      <c r="E17" s="81" t="n">
        <f aca="false">SUM(E9:E16)</f>
        <v>861</v>
      </c>
      <c r="F17" s="81" t="n">
        <f aca="false">SUM(F9:F16)</f>
        <v>1647503</v>
      </c>
      <c r="G17" s="81" t="n">
        <f aca="false">SUM(G9:G16)</f>
        <v>742</v>
      </c>
      <c r="H17" s="81" t="n">
        <f aca="false">SUM(H9:H16)</f>
        <v>1030347</v>
      </c>
      <c r="I17" s="81" t="n">
        <f aca="false">SUM(I9:I16)</f>
        <v>1569</v>
      </c>
      <c r="J17" s="81" t="n">
        <f aca="false">SUM(J9:J16)</f>
        <v>2239251</v>
      </c>
      <c r="K17" s="81" t="n">
        <f aca="false">SUM(K9:K16)</f>
        <v>1450</v>
      </c>
      <c r="L17" s="81" t="n">
        <f aca="false">SUM(L9:L16)</f>
        <v>2284523</v>
      </c>
      <c r="M17" s="81" t="n">
        <f aca="false">SUM(M9:M16)</f>
        <v>160</v>
      </c>
      <c r="N17" s="81" t="n">
        <f aca="false">SUM(N9:N16)</f>
        <v>117570</v>
      </c>
      <c r="O17" s="81" t="n">
        <f aca="false">SUM(O9:O16)</f>
        <v>995</v>
      </c>
      <c r="P17" s="81" t="n">
        <f aca="false">SUM(P9:P16)</f>
        <v>2297017</v>
      </c>
      <c r="Q17" s="81" t="n">
        <f aca="false">SUM(Q9:Q16)</f>
        <v>228</v>
      </c>
      <c r="R17" s="81" t="n">
        <f aca="false">SUM(R9:R16)</f>
        <v>175536</v>
      </c>
      <c r="S17" s="81" t="n">
        <f aca="false">SUM(C17,E17,G17,I17,K17,M17,O17,Q17)</f>
        <v>9107</v>
      </c>
      <c r="T17" s="81" t="n">
        <f aca="false">SUM(D17,F17,H17,J17,L17,N17,P17,R17)</f>
        <v>14282710</v>
      </c>
      <c r="U17" s="82"/>
      <c r="V17" s="82"/>
      <c r="W17" s="83" t="n">
        <f aca="false">T17/S17</f>
        <v>1568.32216975953</v>
      </c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</row>
    <row r="18" customFormat="false" ht="15.75" hidden="true" customHeight="false" outlineLevel="0" collapsed="false">
      <c r="A18" s="85" t="s">
        <v>20</v>
      </c>
      <c r="C18" s="86" t="n">
        <f aca="false">C17/S17</f>
        <v>0.340617107719337</v>
      </c>
      <c r="D18" s="86" t="n">
        <f aca="false">D17/T17</f>
        <v>0.314433535372489</v>
      </c>
      <c r="E18" s="86" t="n">
        <f aca="false">E17/S17</f>
        <v>0.0945426594926979</v>
      </c>
      <c r="F18" s="86" t="n">
        <f aca="false">F17/T17</f>
        <v>0.115349467993119</v>
      </c>
      <c r="G18" s="86" t="n">
        <f aca="false">G17/S17</f>
        <v>0.0814757878554958</v>
      </c>
      <c r="H18" s="86" t="n">
        <f aca="false">H17/T17</f>
        <v>0.0721394609286333</v>
      </c>
      <c r="I18" s="86" t="n">
        <f aca="false">I17/S17</f>
        <v>0.17228505545185</v>
      </c>
      <c r="J18" s="86" t="n">
        <f aca="false">J17/T17</f>
        <v>0.156780540947761</v>
      </c>
      <c r="K18" s="86" t="n">
        <f aca="false">K17/S17</f>
        <v>0.159218183814648</v>
      </c>
      <c r="L18" s="86" t="n">
        <f aca="false">L17/T17</f>
        <v>0.159950247537057</v>
      </c>
      <c r="M18" s="86" t="n">
        <f aca="false">M17/S17</f>
        <v>0.0175689030416163</v>
      </c>
      <c r="N18" s="86" t="n">
        <f aca="false">N17/T17</f>
        <v>0.00823163111202286</v>
      </c>
      <c r="O18" s="86" t="n">
        <f aca="false">O17/S17</f>
        <v>0.109256615790052</v>
      </c>
      <c r="P18" s="86" t="n">
        <f aca="false">P17/T17</f>
        <v>0.160825011499918</v>
      </c>
      <c r="Q18" s="86" t="n">
        <f aca="false">Q17/S17</f>
        <v>0.0250356868343033</v>
      </c>
      <c r="R18" s="86" t="n">
        <f aca="false">R17/T17</f>
        <v>0.0122901046089993</v>
      </c>
      <c r="S18" s="86" t="n">
        <f aca="false">Q18+O18+M18+K18+I18+G18+E18+C18</f>
        <v>1</v>
      </c>
      <c r="T18" s="86" t="n">
        <f aca="false">R18+P18+N18+L18+J18+H18+F18+D18</f>
        <v>1</v>
      </c>
      <c r="U18" s="87"/>
      <c r="V18" s="88"/>
    </row>
    <row r="19" customFormat="false" ht="15.75" hidden="true" customHeight="false" outlineLevel="0" collapsed="false">
      <c r="A19" s="85" t="s">
        <v>5</v>
      </c>
      <c r="C19" s="88"/>
      <c r="D19" s="89" t="n">
        <f aca="false">D17/C17</f>
        <v>1447.76370083817</v>
      </c>
      <c r="E19" s="89"/>
      <c r="F19" s="89" t="n">
        <f aca="false">F17/E17</f>
        <v>1913.47619047619</v>
      </c>
      <c r="G19" s="89"/>
      <c r="H19" s="89" t="n">
        <f aca="false">H17/G17</f>
        <v>1388.60781671159</v>
      </c>
      <c r="I19" s="89"/>
      <c r="J19" s="89" t="n">
        <f aca="false">J17/I17</f>
        <v>1427.18355640535</v>
      </c>
      <c r="K19" s="89"/>
      <c r="L19" s="89" t="n">
        <f aca="false">L17/K17</f>
        <v>1575.53310344828</v>
      </c>
      <c r="M19" s="89"/>
      <c r="N19" s="89" t="n">
        <f aca="false">N17/M17</f>
        <v>734.8125</v>
      </c>
      <c r="O19" s="89"/>
      <c r="P19" s="89" t="n">
        <f aca="false">P17/O17</f>
        <v>2308.55979899497</v>
      </c>
      <c r="Q19" s="89"/>
      <c r="R19" s="89" t="n">
        <f aca="false">R17/Q17</f>
        <v>769.894736842105</v>
      </c>
      <c r="S19" s="89"/>
      <c r="T19" s="89" t="n">
        <f aca="false">T17/S17</f>
        <v>1568.32216975953</v>
      </c>
      <c r="U19" s="88"/>
      <c r="V19" s="88"/>
    </row>
  </sheetData>
  <mergeCells count="16">
    <mergeCell ref="A1:V1"/>
    <mergeCell ref="A2:V2"/>
    <mergeCell ref="A3:V3"/>
    <mergeCell ref="A6:B8"/>
    <mergeCell ref="C6:V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9:A16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Valentina Dinkova</cp:lastModifiedBy>
  <cp:lastPrinted>2004-09-16T08:50:47Z</cp:lastPrinted>
  <dcterms:modified xsi:type="dcterms:W3CDTF">2004-09-17T08:3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4758351</vt:r8>
  </property>
  <property fmtid="{D5CDD505-2E9C-101B-9397-08002B2CF9AE}" pid="3" name="_AuthorEmail">
    <vt:lpwstr>kchakarova@fsc.bg</vt:lpwstr>
  </property>
  <property fmtid="{D5CDD505-2E9C-101B-9397-08002B2CF9AE}" pid="4" name="_AuthorEmailDisplayName">
    <vt:lpwstr>Krasimira Chakarova</vt:lpwstr>
  </property>
  <property fmtid="{D5CDD505-2E9C-101B-9397-08002B2CF9AE}" pid="5" name="_EmailSubject">
    <vt:lpwstr/>
  </property>
  <property fmtid="{D5CDD505-2E9C-101B-9397-08002B2CF9AE}" pid="6" name="_PreviousAdHocReviewCycleID">
    <vt:r8>1727632706</vt:r8>
  </property>
  <property fmtid="{D5CDD505-2E9C-101B-9397-08002B2CF9AE}" pid="7" name="_ReviewingToolsShownOnce">
    <vt:lpwstr/>
  </property>
</Properties>
</file>