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II-ро трим. 2004г." sheetId="1" state="visible" r:id="rId2"/>
    <sheet name=" I -во полугодие 2004г.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Справка за размера на прехвърлените средства от индивидуалните партиди на лица, променили участието си във фондове за допълнително пенсионно осигуряване, подали заявление през периода 01.04.2004 г. - 30.06.2004 г. </t>
  </si>
  <si>
    <t xml:space="preserve">(Според данни на дружествата, от които осигурените лица желаят да се прехвърлят)</t>
  </si>
  <si>
    <t xml:space="preserve">Видове фондове за допълнително пенсионно осигуряване</t>
  </si>
  <si>
    <t xml:space="preserve">Среден размер на нетните активи за периода     /хил.лв./</t>
  </si>
  <si>
    <t xml:space="preserve">Общ размер на прехвърлените средства             /лв./</t>
  </si>
  <si>
    <t xml:space="preserve">Среден размер на прехвърлени средства на едно осигурено лице                 /лв./</t>
  </si>
  <si>
    <t xml:space="preserve">Относителен дял* на прехвърлените средства                      /%/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фонд за периода </t>
  </si>
  <si>
    <t xml:space="preserve">Справка за размера на прехвърлените средства от индивидуалните партиди на лица, променили участието си във фондове за допълнително пенсионно осигуряване, подали заявление през периода 01.01.2004 г. - 30.06.2004 г. </t>
  </si>
  <si>
    <t xml:space="preserve">Среден размер на прехвърлени средства на едно осигурено лице                    /лв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ehvarljane_otnositelni_dialove_liz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I-ро трим. 2004г."/>
      <sheetName val=" I -во полугодие 2004г."/>
    </sheetNames>
    <sheetDataSet>
      <sheetData sheetId="0">
        <row r="9">
          <cell r="C9">
            <v>20762</v>
          </cell>
        </row>
        <row r="10">
          <cell r="C10">
            <v>3445</v>
          </cell>
        </row>
        <row r="11">
          <cell r="C11">
            <v>1793</v>
          </cell>
        </row>
        <row r="12">
          <cell r="C12">
            <v>26000</v>
          </cell>
        </row>
      </sheetData>
      <sheetData sheetId="1">
        <row r="9">
          <cell r="C9">
            <v>34501</v>
          </cell>
        </row>
        <row r="10">
          <cell r="C10">
            <v>9107</v>
          </cell>
        </row>
        <row r="11">
          <cell r="C11">
            <v>4438</v>
          </cell>
        </row>
        <row r="12">
          <cell r="C12">
            <v>4804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false" outlineLevel="0" max="4" min="4" style="2" width="24.56"/>
    <col collapsed="false" customWidth="true" hidden="false" outlineLevel="0" max="5" min="5" style="1" width="19.56"/>
    <col collapsed="false" customWidth="false" hidden="false" outlineLevel="0" max="257" min="6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9.75" hidden="false" customHeight="true" outlineLevel="0" collapsed="false">
      <c r="A2" s="5"/>
      <c r="B2" s="5"/>
      <c r="C2" s="5"/>
      <c r="D2" s="5"/>
      <c r="E2" s="5"/>
    </row>
    <row r="3" s="7" customFormat="true" ht="12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2" hidden="false" customHeight="true" outlineLevel="0" collapsed="false">
      <c r="A4" s="8"/>
      <c r="B4" s="8"/>
      <c r="C4" s="8"/>
      <c r="D4" s="8"/>
      <c r="E4" s="8"/>
    </row>
    <row r="5" s="7" customFormat="true" ht="12" hidden="false" customHeight="true" outlineLevel="0" collapsed="false">
      <c r="A5" s="8"/>
      <c r="B5" s="8"/>
      <c r="C5" s="8"/>
      <c r="D5" s="8"/>
      <c r="E5" s="8"/>
    </row>
    <row r="6" customFormat="false" ht="12" hidden="false" customHeight="true" outlineLevel="0" collapsed="false">
      <c r="A6" s="9"/>
      <c r="B6" s="0"/>
      <c r="C6" s="0"/>
      <c r="D6" s="10"/>
      <c r="E6" s="0"/>
    </row>
    <row r="7" s="16" customFormat="true" ht="15.75" hidden="false" customHeight="true" outlineLevel="0" collapsed="false">
      <c r="A7" s="11" t="s">
        <v>2</v>
      </c>
      <c r="B7" s="12" t="s">
        <v>3</v>
      </c>
      <c r="C7" s="13" t="s">
        <v>4</v>
      </c>
      <c r="D7" s="12" t="s">
        <v>5</v>
      </c>
      <c r="E7" s="14" t="s">
        <v>6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</row>
    <row r="8" s="18" customFormat="true" ht="51.75" hidden="false" customHeight="true" outlineLevel="0" collapsed="false">
      <c r="A8" s="11"/>
      <c r="B8" s="12"/>
      <c r="C8" s="12"/>
      <c r="D8" s="12"/>
      <c r="E8" s="14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</row>
    <row r="9" customFormat="false" ht="27.75" hidden="false" customHeight="true" outlineLevel="0" collapsed="false">
      <c r="A9" s="19" t="s">
        <v>7</v>
      </c>
      <c r="B9" s="20" t="n">
        <v>153488</v>
      </c>
      <c r="C9" s="20" t="n">
        <v>2626584</v>
      </c>
      <c r="D9" s="20" t="n">
        <f aca="false">C9/'[1]II-ро трим. 2004г.'!$C$9</f>
        <v>126.509199499085</v>
      </c>
      <c r="E9" s="21" t="n">
        <f aca="false">(C9/(B9*1000))*100</f>
        <v>1.71126342124466</v>
      </c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</row>
    <row r="10" customFormat="false" ht="27.75" hidden="false" customHeight="true" outlineLevel="0" collapsed="false">
      <c r="A10" s="19" t="s">
        <v>8</v>
      </c>
      <c r="B10" s="20" t="n">
        <v>162554</v>
      </c>
      <c r="C10" s="20" t="n">
        <v>4893905</v>
      </c>
      <c r="D10" s="20" t="n">
        <f aca="false">C10/'[1]II-ро трим. 2004г.'!$C$10</f>
        <v>1420.58200290276</v>
      </c>
      <c r="E10" s="21" t="n">
        <f aca="false">(C10/(B10*1000))*100</f>
        <v>3.01063338951979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</row>
    <row r="11" customFormat="false" ht="27.75" hidden="false" customHeight="true" outlineLevel="0" collapsed="false">
      <c r="A11" s="19" t="s">
        <v>9</v>
      </c>
      <c r="B11" s="20" t="n">
        <v>275235</v>
      </c>
      <c r="C11" s="20" t="n">
        <v>1140913</v>
      </c>
      <c r="D11" s="20" t="n">
        <f aca="false">C11/'[1]II-ро трим. 2004г.'!$C$11</f>
        <v>636.315114333519</v>
      </c>
      <c r="E11" s="21" t="n">
        <f aca="false">(C11/(B11*1000))*100</f>
        <v>0.414523225607208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</row>
    <row r="12" s="27" customFormat="true" ht="27.75" hidden="false" customHeight="true" outlineLevel="0" collapsed="false">
      <c r="A12" s="23" t="s">
        <v>10</v>
      </c>
      <c r="B12" s="24" t="n">
        <f aca="false">SUM(B9:B11)</f>
        <v>591277</v>
      </c>
      <c r="C12" s="24" t="n">
        <f aca="false">SUM(C9:C11)</f>
        <v>8661402</v>
      </c>
      <c r="D12" s="24" t="n">
        <f aca="false">C12/'[1]II-ро трим. 2004г.'!$C$12</f>
        <v>333.130846153846</v>
      </c>
      <c r="E12" s="25" t="n">
        <f aca="false">(C12/(B12*1000))*100</f>
        <v>1.46486367641562</v>
      </c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</row>
    <row r="13" s="27" customFormat="true" ht="27.75" hidden="false" customHeight="true" outlineLevel="0" collapsed="false">
      <c r="A13" s="28"/>
      <c r="B13" s="29"/>
      <c r="C13" s="29"/>
      <c r="D13" s="29"/>
      <c r="E13" s="30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</row>
    <row r="14" s="27" customFormat="true" ht="15.75" hidden="false" customHeight="false" outlineLevel="0" collapsed="false">
      <c r="B14" s="31"/>
      <c r="C14" s="31"/>
      <c r="D14" s="31"/>
      <c r="E14" s="32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</row>
    <row r="15" customFormat="false" ht="15.75" hidden="false" customHeight="false" outlineLevel="0" collapsed="false">
      <c r="A15" s="33" t="s">
        <v>11</v>
      </c>
    </row>
    <row r="16" customFormat="false" ht="15.75" hidden="false" customHeight="false" outlineLevel="0" collapsed="false">
      <c r="A16" s="33" t="s">
        <v>12</v>
      </c>
    </row>
    <row r="17" customFormat="false" ht="15.75" hidden="false" customHeight="false" outlineLevel="0" collapsed="false">
      <c r="A17" s="33"/>
    </row>
    <row r="18" customFormat="false" ht="15.75" hidden="false" customHeight="false" outlineLevel="0" collapsed="false">
      <c r="A18" s="33"/>
    </row>
  </sheetData>
  <mergeCells count="7">
    <mergeCell ref="A1:E1"/>
    <mergeCell ref="A3:E3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true"/>
  <pageMargins left="0.354166666666667" right="0.35416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75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false" outlineLevel="0" max="4" min="4" style="2" width="24.7"/>
    <col collapsed="false" customWidth="true" hidden="false" outlineLevel="0" max="5" min="5" style="1" width="19.56"/>
    <col collapsed="false" customWidth="false" hidden="false" outlineLevel="0" max="257" min="6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</row>
    <row r="2" s="4" customFormat="true" ht="9.75" hidden="false" customHeight="true" outlineLevel="0" collapsed="false">
      <c r="A2" s="5"/>
      <c r="B2" s="5"/>
      <c r="C2" s="5"/>
      <c r="D2" s="5"/>
      <c r="E2" s="5"/>
    </row>
    <row r="3" s="7" customFormat="true" ht="12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2" hidden="false" customHeight="true" outlineLevel="0" collapsed="false">
      <c r="A4" s="8"/>
      <c r="B4" s="8"/>
      <c r="C4" s="8"/>
      <c r="D4" s="8"/>
      <c r="E4" s="8"/>
    </row>
    <row r="5" s="7" customFormat="true" ht="12" hidden="false" customHeight="true" outlineLevel="0" collapsed="false">
      <c r="A5" s="8"/>
      <c r="B5" s="8"/>
      <c r="C5" s="8"/>
      <c r="D5" s="8"/>
      <c r="E5" s="8"/>
    </row>
    <row r="6" customFormat="false" ht="12" hidden="false" customHeight="true" outlineLevel="0" collapsed="false">
      <c r="A6" s="9"/>
      <c r="B6" s="0"/>
      <c r="C6" s="0"/>
      <c r="D6" s="10"/>
      <c r="E6" s="0"/>
    </row>
    <row r="7" s="16" customFormat="true" ht="15.75" hidden="false" customHeight="true" outlineLevel="0" collapsed="false">
      <c r="A7" s="11" t="s">
        <v>2</v>
      </c>
      <c r="B7" s="12" t="s">
        <v>3</v>
      </c>
      <c r="C7" s="13" t="s">
        <v>4</v>
      </c>
      <c r="D7" s="12" t="s">
        <v>14</v>
      </c>
      <c r="E7" s="14" t="s">
        <v>6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</row>
    <row r="8" s="18" customFormat="true" ht="45" hidden="false" customHeight="true" outlineLevel="0" collapsed="false">
      <c r="A8" s="11"/>
      <c r="B8" s="12"/>
      <c r="C8" s="12"/>
      <c r="D8" s="12"/>
      <c r="E8" s="14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</row>
    <row r="9" customFormat="false" ht="27.75" hidden="false" customHeight="true" outlineLevel="0" collapsed="false">
      <c r="A9" s="19" t="s">
        <v>7</v>
      </c>
      <c r="B9" s="20" t="n">
        <v>140670</v>
      </c>
      <c r="C9" s="20" t="n">
        <v>4570637</v>
      </c>
      <c r="D9" s="20" t="n">
        <f aca="false">C9/'[1] I -во полугодие 2004г.'!$C$9</f>
        <v>132.478391930669</v>
      </c>
      <c r="E9" s="21" t="n">
        <f aca="false">(C9/(B9*1000))*100</f>
        <v>3.24919101443094</v>
      </c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</row>
    <row r="10" customFormat="false" ht="27.75" hidden="false" customHeight="true" outlineLevel="0" collapsed="false">
      <c r="A10" s="19" t="s">
        <v>8</v>
      </c>
      <c r="B10" s="20" t="n">
        <v>155745</v>
      </c>
      <c r="C10" s="20" t="n">
        <v>14282710</v>
      </c>
      <c r="D10" s="20" t="n">
        <f aca="false">C10/'[1] I -во полугодие 2004г.'!$C$10</f>
        <v>1568.32216975953</v>
      </c>
      <c r="E10" s="21" t="n">
        <f aca="false">(C10/(B10*1000))*100</f>
        <v>9.17057369417959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</row>
    <row r="11" customFormat="false" ht="27.75" hidden="false" customHeight="true" outlineLevel="0" collapsed="false">
      <c r="A11" s="19" t="s">
        <v>9</v>
      </c>
      <c r="B11" s="20" t="n">
        <v>266552</v>
      </c>
      <c r="C11" s="20" t="n">
        <v>3008096</v>
      </c>
      <c r="D11" s="20" t="n">
        <f aca="false">C11/'[1] I -во полугодие 2004г.'!$C$11</f>
        <v>677.804416403786</v>
      </c>
      <c r="E11" s="21" t="n">
        <f aca="false">(C11/(B11*1000))*100</f>
        <v>1.12852126414358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</row>
    <row r="12" s="27" customFormat="true" ht="27.75" hidden="false" customHeight="true" outlineLevel="0" collapsed="false">
      <c r="A12" s="23" t="s">
        <v>10</v>
      </c>
      <c r="B12" s="24" t="n">
        <f aca="false">SUM(B9:B11)</f>
        <v>562967</v>
      </c>
      <c r="C12" s="24" t="n">
        <f aca="false">SUM(C9:C11)</f>
        <v>21861443</v>
      </c>
      <c r="D12" s="24" t="n">
        <f aca="false">C12/'[1] I -во полугодие 2004г.'!$C$12</f>
        <v>455.010677267619</v>
      </c>
      <c r="E12" s="25" t="n">
        <f aca="false">(C12/(B12*1000))*100</f>
        <v>3.88325479113341</v>
      </c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</row>
    <row r="13" s="27" customFormat="true" ht="27.75" hidden="false" customHeight="true" outlineLevel="0" collapsed="false">
      <c r="A13" s="28"/>
      <c r="B13" s="29"/>
      <c r="C13" s="29"/>
      <c r="D13" s="29"/>
      <c r="E13" s="30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</row>
    <row r="14" s="27" customFormat="true" ht="15.75" hidden="false" customHeight="false" outlineLevel="0" collapsed="false">
      <c r="B14" s="31"/>
      <c r="C14" s="31"/>
      <c r="D14" s="31"/>
      <c r="E14" s="32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</row>
    <row r="15" customFormat="false" ht="15.75" hidden="false" customHeight="false" outlineLevel="0" collapsed="false">
      <c r="A15" s="33" t="s">
        <v>11</v>
      </c>
    </row>
    <row r="16" customFormat="false" ht="15.75" hidden="false" customHeight="false" outlineLevel="0" collapsed="false">
      <c r="A16" s="33" t="s">
        <v>12</v>
      </c>
    </row>
    <row r="17" customFormat="false" ht="15.75" hidden="false" customHeight="false" outlineLevel="0" collapsed="false">
      <c r="A17" s="33"/>
    </row>
    <row r="18" customFormat="false" ht="15.75" hidden="false" customHeight="false" outlineLevel="0" collapsed="false">
      <c r="A18" s="33"/>
    </row>
  </sheetData>
  <mergeCells count="7">
    <mergeCell ref="A1:E1"/>
    <mergeCell ref="A3:E3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true"/>
  <pageMargins left="0.354166666666667" right="0" top="0.590277777777778" bottom="0.19652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Valentina Dinkova</cp:lastModifiedBy>
  <cp:lastPrinted>2004-09-17T08:32:45Z</cp:lastPrinted>
  <dcterms:modified xsi:type="dcterms:W3CDTF">2004-09-17T08:3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79237091</vt:r8>
  </property>
  <property fmtid="{D5CDD505-2E9C-101B-9397-08002B2CF9AE}" pid="3" name="_AuthorEmail">
    <vt:lpwstr>kchakarova@fsc.bg</vt:lpwstr>
  </property>
  <property fmtid="{D5CDD505-2E9C-101B-9397-08002B2CF9AE}" pid="4" name="_AuthorEmailDisplayName">
    <vt:lpwstr>Krasimira Chakarova</vt:lpwstr>
  </property>
  <property fmtid="{D5CDD505-2E9C-101B-9397-08002B2CF9AE}" pid="5" name="_EmailSubject">
    <vt:lpwstr/>
  </property>
  <property fmtid="{D5CDD505-2E9C-101B-9397-08002B2CF9AE}" pid="6" name="_PreviousAdHocReviewCycleID">
    <vt:r8>-2078044576</vt:r8>
  </property>
  <property fmtid="{D5CDD505-2E9C-101B-9397-08002B2CF9AE}" pid="7" name="_ReviewingToolsShownOnce">
    <vt:lpwstr/>
  </property>
</Properties>
</file>