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14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6" firstSheet="0" activeTab="12"/>
  </bookViews>
  <sheets>
    <sheet name="Таблица №1-П" sheetId="1" state="visible" r:id="rId2"/>
    <sheet name="Таблица №1.1-П" sheetId="2" state="visible" r:id="rId3"/>
    <sheet name="Таблица №2-П" sheetId="3" state="visible" r:id="rId4"/>
    <sheet name="Таблица №2.1-П" sheetId="4" state="visible" r:id="rId5"/>
    <sheet name="Таблица № 3-П" sheetId="5" state="visible" r:id="rId6"/>
    <sheet name="Таблица №3.1-П" sheetId="6" state="visible" r:id="rId7"/>
    <sheet name="Таблица №4-П" sheetId="7" state="visible" r:id="rId8"/>
    <sheet name="Таблица №4.1-П" sheetId="8" state="visible" r:id="rId9"/>
    <sheet name="Таблица №5-П" sheetId="9" state="visible" r:id="rId10"/>
    <sheet name="Таблица №6-П" sheetId="10" state="visible" r:id="rId11"/>
    <sheet name="Таблица №7-П" sheetId="11" state="visible" r:id="rId12"/>
    <sheet name="Графика №1-П" sheetId="12" state="visible" r:id="rId13"/>
    <sheet name="Графика №2-П" sheetId="13" state="visible" r:id="rId14"/>
    <sheet name="Графика №3-П" sheetId="14" state="visible" r:id="rId15"/>
    <sheet name="Графика №4-П" sheetId="15" state="visible" r:id="rId16"/>
  </sheets>
  <definedNames>
    <definedName function="false" hidden="false" localSheetId="9" name="_xlnm.Print_Area" vbProcedure="false">'Таблица №6-П'!$A$2:$C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78">
  <si>
    <t xml:space="preserve">Динамика на броя на осигурените в ППФ лица </t>
  </si>
  <si>
    <t xml:space="preserve">ППФ                              Година, месец</t>
  </si>
  <si>
    <t xml:space="preserve">ППФ "ДОВЕРИЕ"</t>
  </si>
  <si>
    <t xml:space="preserve">ППФ "СЪГЛАСИЕ"</t>
  </si>
  <si>
    <t xml:space="preserve">ППФ "ДСК - РОДИНА"</t>
  </si>
  <si>
    <t xml:space="preserve">ЗППФ "АЛИАНЦ БЪЛГАРИЯ"</t>
  </si>
  <si>
    <t xml:space="preserve">"АЙ ЕН ДЖИ ППФ"</t>
  </si>
  <si>
    <t xml:space="preserve">ППФ "ЦКБ-СИЛА"</t>
  </si>
  <si>
    <t xml:space="preserve">"ЛУКОЙЛ ГАРАНТ-БЪЛГАРИЯ-ППФ"</t>
  </si>
  <si>
    <t xml:space="preserve">"ДЗИ - ППФ"</t>
  </si>
  <si>
    <t xml:space="preserve">-</t>
  </si>
  <si>
    <t xml:space="preserve">Общо за ППФ</t>
  </si>
  <si>
    <t xml:space="preserve"> </t>
  </si>
  <si>
    <t xml:space="preserve">Пазарен дял на професионалните пенсионни фондове по броя на осигурените в тях лица </t>
  </si>
  <si>
    <t xml:space="preserve">/%/</t>
  </si>
  <si>
    <t xml:space="preserve">Стойност на нетните активи в ППФ по фондове </t>
  </si>
  <si>
    <t xml:space="preserve">/хил.лв/</t>
  </si>
  <si>
    <t xml:space="preserve">ППФ                                     Година, месец</t>
  </si>
  <si>
    <t xml:space="preserve">Пазарен дял на професионалните пенсионни фондове по размер на нетните им активи </t>
  </si>
  <si>
    <t xml:space="preserve">ППФ                                        Година, месец</t>
  </si>
  <si>
    <t xml:space="preserve">Постъпления от осигурителни вноски в ППФ по фондове </t>
  </si>
  <si>
    <t xml:space="preserve">ППФ                                     Година, период</t>
  </si>
  <si>
    <t xml:space="preserve">Общо за годината</t>
  </si>
  <si>
    <t xml:space="preserve">месец</t>
  </si>
  <si>
    <t xml:space="preserve">Първо полугодие</t>
  </si>
  <si>
    <t xml:space="preserve">Среден размер на месечните постъпления от осигурителни вноски на едно осигурено лице в ППФ*</t>
  </si>
  <si>
    <t xml:space="preserve">/лв/</t>
  </si>
  <si>
    <t xml:space="preserve">Месец</t>
  </si>
  <si>
    <t xml:space="preserve">Среден размер за всички ППФ</t>
  </si>
  <si>
    <t xml:space="preserve">*Забележка: Средният размер на месечните постъпления от осигурителни вноски е изчислен на база броя осигурени лица, за които са правени осигурителни вноски през съответния месец</t>
  </si>
  <si>
    <t xml:space="preserve">Размер на инвестираните активи на професионалните пенсионни фондове към 30.06.2004 г.</t>
  </si>
  <si>
    <t xml:space="preserve">                     ППФ                            Инвестиционни инструменти</t>
  </si>
  <si>
    <t xml:space="preserve">Общо</t>
  </si>
  <si>
    <t xml:space="preserve">I.</t>
  </si>
  <si>
    <t xml:space="preserve">Инвестиции - общо</t>
  </si>
  <si>
    <t xml:space="preserve">1.</t>
  </si>
  <si>
    <t xml:space="preserve">Ценни книжа, издадени или гарантирани от държавата</t>
  </si>
  <si>
    <t xml:space="preserve">2.</t>
  </si>
  <si>
    <t xml:space="preserve">Ценни книжа, приети за търговия на регулираните пазари на ценни книжа</t>
  </si>
  <si>
    <t xml:space="preserve">2.1.</t>
  </si>
  <si>
    <t xml:space="preserve">Акции</t>
  </si>
  <si>
    <t xml:space="preserve">2.2.</t>
  </si>
  <si>
    <t xml:space="preserve">Корпоративни облигации</t>
  </si>
  <si>
    <t xml:space="preserve">3.</t>
  </si>
  <si>
    <t xml:space="preserve">Общински облигации</t>
  </si>
  <si>
    <t xml:space="preserve">4.</t>
  </si>
  <si>
    <t xml:space="preserve">Банкови депозити</t>
  </si>
  <si>
    <t xml:space="preserve">5.</t>
  </si>
  <si>
    <t xml:space="preserve">Ипотечни облигации </t>
  </si>
  <si>
    <t xml:space="preserve">6.</t>
  </si>
  <si>
    <t xml:space="preserve">Инвестиционни имоти</t>
  </si>
  <si>
    <t xml:space="preserve">7.</t>
  </si>
  <si>
    <t xml:space="preserve">Деривати на ценни книжа</t>
  </si>
  <si>
    <t xml:space="preserve">8.</t>
  </si>
  <si>
    <t xml:space="preserve">Инвестиции в чужбина</t>
  </si>
  <si>
    <t xml:space="preserve">II. </t>
  </si>
  <si>
    <t xml:space="preserve">Парични средства</t>
  </si>
  <si>
    <t xml:space="preserve">III.</t>
  </si>
  <si>
    <t xml:space="preserve">Краткосрочни вземания</t>
  </si>
  <si>
    <t xml:space="preserve">Балансови активи</t>
  </si>
  <si>
    <t xml:space="preserve">Структура на инвестираните активи на професионалните пенсионни фондове към 30.06.2004 г.</t>
  </si>
  <si>
    <t xml:space="preserve"> Среден размер на натрупаните средства на едно осигурено лице в ППФ                                                                 (към края на съответния месец)</t>
  </si>
  <si>
    <t xml:space="preserve">Разпределена доходност по ППФ</t>
  </si>
  <si>
    <t xml:space="preserve">Пенсионноосигурителни дружества</t>
  </si>
  <si>
    <t xml:space="preserve">Доходност за периода 01.07.2002 - 30.06.2004 г. на годишна база</t>
  </si>
  <si>
    <t xml:space="preserve">Доходност за периода 01.07.2002 - 30.06.2004 г. </t>
  </si>
  <si>
    <t xml:space="preserve">Среднопретеглена доходност</t>
  </si>
  <si>
    <t xml:space="preserve">Минимална доходност за периода от 01.07.2002 - 30.06.2004 г. на годишна база: 6,62 %</t>
  </si>
  <si>
    <t xml:space="preserve">Начислени и изплатени суми на осигурени лица към 30.06.2004г.</t>
  </si>
  <si>
    <t xml:space="preserve">/хил.лв./</t>
  </si>
  <si>
    <t xml:space="preserve">ППФ 
Показатели</t>
  </si>
  <si>
    <t xml:space="preserve">ППФ "ДСК-РОДИНА" </t>
  </si>
  <si>
    <t xml:space="preserve">ППФ "АЛИАНЦ БЪЛГАРИЯ"</t>
  </si>
  <si>
    <t xml:space="preserve">“Ай Ен Джи ППФ”</t>
  </si>
  <si>
    <t xml:space="preserve">ППФ "Лукойл Гарант- България"</t>
  </si>
  <si>
    <t xml:space="preserve">Еднократно изплатени суми на осигурени лица </t>
  </si>
  <si>
    <t xml:space="preserve">Еднократно изплатени суми на наследници на осигурени лица</t>
  </si>
  <si>
    <t xml:space="preserve">Преведени суми на осигурени лица, преминали в пенсионни фондове, управлявани от други пенсионноосигурителни дружества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_-* #,##0.00\ _л_в_-;\-* #,##0.00\ _л_в_-;_-* \-??\ _л_в_-;_-@_-"/>
    <numFmt numFmtId="167" formatCode="@"/>
    <numFmt numFmtId="168" formatCode="#,##0.00"/>
    <numFmt numFmtId="169" formatCode="0"/>
    <numFmt numFmtId="170" formatCode="0%"/>
    <numFmt numFmtId="171" formatCode="0.00"/>
    <numFmt numFmtId="172" formatCode="#,##0.000"/>
    <numFmt numFmtId="173" formatCode="0.00%"/>
    <numFmt numFmtId="174" formatCode="#,##0.00_ ;\-#,##0.00\ "/>
    <numFmt numFmtId="175" formatCode="_-* #,##0\ _л_в_-;\-* #,##0\ _л_в_-;_-* \-??\ _л_в_-;_-@_-"/>
  </numFmts>
  <fonts count="19">
    <font>
      <sz val="12"/>
      <name val="HebarU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Times New Roman"/>
      <family val="0"/>
      <charset val="204"/>
    </font>
    <font>
      <sz val="12"/>
      <name val="Times New Roman"/>
      <family val="1"/>
    </font>
    <font>
      <sz val="12"/>
      <color rgb="FFFFFFFF"/>
      <name val="Times New Roman"/>
      <family val="1"/>
    </font>
    <font>
      <sz val="16"/>
      <name val="Times New Roman"/>
      <family val="1"/>
    </font>
    <font>
      <sz val="11"/>
      <name val="Times New Roman"/>
      <family val="1"/>
    </font>
    <font>
      <sz val="16"/>
      <color rgb="FF000000"/>
      <name val="Times New Roman"/>
      <family val="1"/>
    </font>
    <font>
      <sz val="16"/>
      <color rgb="FFFFFFFF"/>
      <name val="Times New Roman"/>
      <family val="1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2"/>
    </font>
    <font>
      <sz val="12"/>
      <color rgb="FF000000"/>
      <name val="Times New Roman"/>
      <family val="2"/>
    </font>
    <font>
      <sz val="9"/>
      <color rgb="FF000000"/>
      <name val="Arial"/>
      <family val="2"/>
    </font>
    <font>
      <sz val="8"/>
      <name val="Arial"/>
      <family val="2"/>
      <charset val="204"/>
    </font>
    <font>
      <b val="true"/>
      <sz val="9"/>
      <color rgb="FF003366"/>
      <name val="Arial"/>
      <family val="2"/>
      <charset val="204"/>
    </font>
    <font>
      <b val="true"/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true">
      <left style="hair"/>
      <right style="hair"/>
      <top style="hair"/>
      <bottom style="hair"/>
      <diagonal style="hair"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3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12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2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ohodnost publ2" xfId="20"/>
    <cellStyle name="Normal_DPF" xfId="21"/>
    <cellStyle name="Normal_Spr_06_04" xfId="22"/>
    <cellStyle name="Normal_Таблица № 7- П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Пазарен  дял на професионалните пенсионни фондове по броя на осигурените в тях лица 
към 30.06.2004 г.</a:t>
            </a:r>
          </a:p>
        </c:rich>
      </c:tx>
      <c:layout>
        <c:manualLayout>
          <c:xMode val="edge"/>
          <c:yMode val="edge"/>
          <c:x val="0.173558049163865"/>
          <c:y val="0.033370104798676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15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8480985023796"/>
          <c:y val="0.283714837286266"/>
          <c:w val="0.441295900100424"/>
          <c:h val="0.571428571428571"/>
        </c:manualLayout>
      </c:layout>
      <c:pie3DChart>
        <c:varyColors val="1"/>
        <c:ser>
          <c:idx val="0"/>
          <c:order val="0"/>
          <c:tx>
            <c:strRef>
              <c:f>'Таблица №1.1-П'!$A$1:$A$1</c:f>
              <c:strCache>
                <c:ptCount val="1"/>
                <c:pt idx="0">
                  <c:v>Пазарен дял на професионалните пенсионни фондове по броя на осигурените в тях лица 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blipFill rotWithShape="0">
                <a:blip r:embed="rId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№1.1-П'!$A$5:$A$12</c:f>
              <c:strCache>
                <c:ptCount val="8"/>
                <c:pt idx="0">
                  <c:v>ППФ "ДОВЕРИЕ"</c:v>
                </c:pt>
                <c:pt idx="1">
                  <c:v>ППФ "СЪГЛАСИЕ"</c:v>
                </c:pt>
                <c:pt idx="2">
                  <c:v>ППФ "ДСК - РОДИНА"</c:v>
                </c:pt>
                <c:pt idx="3">
                  <c:v>ЗППФ "АЛИАНЦ БЪЛГАРИЯ"</c:v>
                </c:pt>
                <c:pt idx="4">
                  <c:v>"АЙ ЕН ДЖИ ППФ"</c:v>
                </c:pt>
                <c:pt idx="5">
                  <c:v>ППФ "ЦКБ-СИЛА"</c:v>
                </c:pt>
                <c:pt idx="6">
                  <c:v>"ЛУКОЙЛ ГАРАНТ-БЪЛГАРИЯ-ППФ"</c:v>
                </c:pt>
                <c:pt idx="7">
                  <c:v>"ДЗИ - ППФ"</c:v>
                </c:pt>
              </c:strCache>
            </c:strRef>
          </c:cat>
          <c:val>
            <c:numRef>
              <c:f>'Таблица №1.1-П'!$H$5:$H$12</c:f>
              <c:numCache>
                <c:formatCode>General</c:formatCode>
                <c:ptCount val="8"/>
                <c:pt idx="0">
                  <c:v>42.22</c:v>
                </c:pt>
                <c:pt idx="1">
                  <c:v>18.07</c:v>
                </c:pt>
                <c:pt idx="2">
                  <c:v>4.13</c:v>
                </c:pt>
                <c:pt idx="3">
                  <c:v>22.06</c:v>
                </c:pt>
                <c:pt idx="4">
                  <c:v>4.19</c:v>
                </c:pt>
                <c:pt idx="5">
                  <c:v>3.68</c:v>
                </c:pt>
                <c:pt idx="6">
                  <c:v>5.62</c:v>
                </c:pt>
                <c:pt idx="7">
                  <c:v>0.03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Пазарен дял на професионалните пенсионни фондове по размер на нетните им активи
 към 30.06.2004 г.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15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tx>
            <c:strRef>
              <c:f>'Таблица №2.1-П'!$A$1:$B$1</c:f>
              <c:strCache>
                <c:ptCount val="1"/>
                <c:pt idx="0">
                  <c:v>Пазарен дял на професионалните пенсионни фондове по размер на нетните им активи 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№2.1-П'!$A$5:$A$12</c:f>
              <c:strCache>
                <c:ptCount val="8"/>
                <c:pt idx="0">
                  <c:v>ППФ "ДОВЕРИЕ"</c:v>
                </c:pt>
                <c:pt idx="1">
                  <c:v>ППФ "СЪГЛАСИЕ"</c:v>
                </c:pt>
                <c:pt idx="2">
                  <c:v>ППФ "ДСК - РОДИНА"</c:v>
                </c:pt>
                <c:pt idx="3">
                  <c:v>ЗППФ "АЛИАНЦ БЪЛГАРИЯ"</c:v>
                </c:pt>
                <c:pt idx="4">
                  <c:v>"АЙ ЕН ДЖИ ППФ"</c:v>
                </c:pt>
                <c:pt idx="5">
                  <c:v>ППФ "ЦКБ-СИЛА"</c:v>
                </c:pt>
                <c:pt idx="6">
                  <c:v>"ЛУКОЙЛ ГАРАНТ-БЪЛГАРИЯ-ППФ"</c:v>
                </c:pt>
                <c:pt idx="7">
                  <c:v>"ДЗИ - ППФ"</c:v>
                </c:pt>
              </c:strCache>
            </c:strRef>
          </c:cat>
          <c:val>
            <c:numRef>
              <c:f>'Таблица №2.1-П'!$H$5:$H$12</c:f>
              <c:numCache>
                <c:formatCode>General</c:formatCode>
                <c:ptCount val="8"/>
                <c:pt idx="0">
                  <c:v>42.15</c:v>
                </c:pt>
                <c:pt idx="1">
                  <c:v>17.77</c:v>
                </c:pt>
                <c:pt idx="2">
                  <c:v>3.02</c:v>
                </c:pt>
                <c:pt idx="3">
                  <c:v>25.57</c:v>
                </c:pt>
                <c:pt idx="4">
                  <c:v>3.03</c:v>
                </c:pt>
                <c:pt idx="5">
                  <c:v>2.01</c:v>
                </c:pt>
                <c:pt idx="6">
                  <c:v>6.42</c:v>
                </c:pt>
                <c:pt idx="7">
                  <c:v>0.03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Структура на инвестираните активи на професионалните пенсионни фондове към 30.06.2004 г.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15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№4.1-П'!$B$20:$B$28</c:f>
              <c:strCache>
                <c:ptCount val="9"/>
                <c:pt idx="0">
                  <c:v>Ценни книжа, издадени или гарантирани от държавата</c:v>
                </c:pt>
                <c:pt idx="1">
                  <c:v>Акции</c:v>
                </c:pt>
                <c:pt idx="2">
                  <c:v>Корпоративни облигации</c:v>
                </c:pt>
                <c:pt idx="3">
                  <c:v>Общински облигации</c:v>
                </c:pt>
                <c:pt idx="4">
                  <c:v>Банкови депозити</c:v>
                </c:pt>
                <c:pt idx="5">
                  <c:v>Ипотечни облигации </c:v>
                </c:pt>
                <c:pt idx="6">
                  <c:v>Инвестиционни имоти</c:v>
                </c:pt>
                <c:pt idx="7">
                  <c:v>Парични средства</c:v>
                </c:pt>
                <c:pt idx="8">
                  <c:v>Краткосрочни вземания</c:v>
                </c:pt>
              </c:strCache>
            </c:strRef>
          </c:cat>
          <c:val>
            <c:numRef>
              <c:f>'Таблица №4.1-П'!$C$20:$C$28</c:f>
              <c:numCache>
                <c:formatCode>General</c:formatCode>
                <c:ptCount val="9"/>
                <c:pt idx="0">
                  <c:v>68.03</c:v>
                </c:pt>
                <c:pt idx="1">
                  <c:v>3.26</c:v>
                </c:pt>
                <c:pt idx="2">
                  <c:v>4.07</c:v>
                </c:pt>
                <c:pt idx="3">
                  <c:v>1.31</c:v>
                </c:pt>
                <c:pt idx="4">
                  <c:v>12.37</c:v>
                </c:pt>
                <c:pt idx="5">
                  <c:v>9.29</c:v>
                </c:pt>
                <c:pt idx="6">
                  <c:v>0.85</c:v>
                </c:pt>
                <c:pt idx="7">
                  <c:v>0.78</c:v>
                </c:pt>
                <c:pt idx="8">
                  <c:v>0.04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Разпределена доходност по ППФ за периода 01.07.2002 - 30.06.2004 г.</a:t>
            </a:r>
          </a:p>
        </c:rich>
      </c:tx>
      <c:layout>
        <c:manualLayout>
          <c:xMode val="edge"/>
          <c:yMode val="edge"/>
          <c:x val="0.24525171374929"/>
          <c:y val="0.02640650854936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438152207134"/>
          <c:y val="0.0971456150027579"/>
          <c:w val="0.968301095926298"/>
          <c:h val="0.87175951461665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аблица №6-П'!$A$7:$A$13</c:f>
              <c:strCache>
                <c:ptCount val="7"/>
                <c:pt idx="0">
                  <c:v>ППФ "ДОВЕРИЕ"</c:v>
                </c:pt>
                <c:pt idx="1">
                  <c:v>ППФ "СЪГЛАСИЕ"</c:v>
                </c:pt>
                <c:pt idx="2">
                  <c:v>ППФ "ДСК - РОДИНА"</c:v>
                </c:pt>
                <c:pt idx="3">
                  <c:v>ЗППФ "АЛИАНЦ БЪЛГАРИЯ"</c:v>
                </c:pt>
                <c:pt idx="4">
                  <c:v>"АЙ ЕН ДЖИ ППФ"</c:v>
                </c:pt>
                <c:pt idx="5">
                  <c:v>ППФ "ЦКБ-СИЛА"</c:v>
                </c:pt>
                <c:pt idx="6">
                  <c:v>"ЛУКОЙЛ ГАРАНТ-БЪЛГАРИЯ-ППФ"</c:v>
                </c:pt>
              </c:strCache>
            </c:strRef>
          </c:cat>
          <c:val>
            <c:numRef>
              <c:f>'Таблица №6-П'!$B$7:$B$13</c:f>
              <c:numCache>
                <c:formatCode>General</c:formatCode>
                <c:ptCount val="7"/>
                <c:pt idx="0">
                  <c:v>11.0639801405352</c:v>
                </c:pt>
                <c:pt idx="1">
                  <c:v>10.8892207292538</c:v>
                </c:pt>
                <c:pt idx="2">
                  <c:v>11.4720862833066</c:v>
                </c:pt>
                <c:pt idx="3">
                  <c:v>10.4951527963561</c:v>
                </c:pt>
                <c:pt idx="4">
                  <c:v>12.4543454776565</c:v>
                </c:pt>
                <c:pt idx="5">
                  <c:v>10.8717659718753</c:v>
                </c:pt>
                <c:pt idx="6">
                  <c:v>10.9299686508169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аблица №6-П'!$A$7:$A$13</c:f>
              <c:strCache>
                <c:ptCount val="7"/>
                <c:pt idx="0">
                  <c:v>ППФ "ДОВЕРИЕ"</c:v>
                </c:pt>
                <c:pt idx="1">
                  <c:v>ППФ "СЪГЛАСИЕ"</c:v>
                </c:pt>
                <c:pt idx="2">
                  <c:v>ППФ "ДСК - РОДИНА"</c:v>
                </c:pt>
                <c:pt idx="3">
                  <c:v>ЗППФ "АЛИАНЦ БЪЛГАРИЯ"</c:v>
                </c:pt>
                <c:pt idx="4">
                  <c:v>"АЙ ЕН ДЖИ ППФ"</c:v>
                </c:pt>
                <c:pt idx="5">
                  <c:v>ППФ "ЦКБ-СИЛА"</c:v>
                </c:pt>
                <c:pt idx="6">
                  <c:v>"ЛУКОЙЛ ГАРАНТ-БЪЛГАРИЯ-ППФ"</c:v>
                </c:pt>
              </c:strCache>
            </c:strRef>
          </c:cat>
          <c:val>
            <c:numRef>
              <c:f>'Таблица №6-П'!$C$7:$C$13</c:f>
              <c:numCache>
                <c:formatCode>General</c:formatCode>
                <c:ptCount val="7"/>
                <c:pt idx="0">
                  <c:v>23.3520768465721</c:v>
                </c:pt>
                <c:pt idx="1">
                  <c:v>22.9641927394118</c:v>
                </c:pt>
                <c:pt idx="2">
                  <c:v>24.2602602035294</c:v>
                </c:pt>
                <c:pt idx="3">
                  <c:v>22.0917879149009</c:v>
                </c:pt>
                <c:pt idx="4">
                  <c:v>26.4597981680812</c:v>
                </c:pt>
                <c:pt idx="5">
                  <c:v>22.9254848972228</c:v>
                </c:pt>
                <c:pt idx="6">
                  <c:v>23.0545794487121</c:v>
                </c:pt>
              </c:numCache>
            </c:numRef>
          </c:val>
        </c:ser>
        <c:gapWidth val="150"/>
        <c:overlap val="0"/>
        <c:axId val="65364253"/>
        <c:axId val="91539220"/>
      </c:barChart>
      <c:lineChart>
        <c:grouping val="standard"/>
        <c:varyColors val="0"/>
        <c:ser>
          <c:idx val="2"/>
          <c:order val="2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аблица №6-П'!$A$7:$A$13</c:f>
              <c:strCache>
                <c:ptCount val="7"/>
                <c:pt idx="0">
                  <c:v>ППФ "ДОВЕРИЕ"</c:v>
                </c:pt>
                <c:pt idx="1">
                  <c:v>ППФ "СЪГЛАСИЕ"</c:v>
                </c:pt>
                <c:pt idx="2">
                  <c:v>ППФ "ДСК - РОДИНА"</c:v>
                </c:pt>
                <c:pt idx="3">
                  <c:v>ЗППФ "АЛИАНЦ БЪЛГАРИЯ"</c:v>
                </c:pt>
                <c:pt idx="4">
                  <c:v>"АЙ ЕН ДЖИ ППФ"</c:v>
                </c:pt>
                <c:pt idx="5">
                  <c:v>ППФ "ЦКБ-СИЛА"</c:v>
                </c:pt>
                <c:pt idx="6">
                  <c:v>"ЛУКОЙЛ ГАРАНТ-БЪЛГАРИЯ-ППФ"</c:v>
                </c:pt>
              </c:strCache>
            </c:strRef>
          </c:cat>
          <c:val>
            <c:numRef>
              <c:f>'Таблица №6-П'!$D$7:$D$13</c:f>
              <c:numCache>
                <c:formatCode>General</c:formatCode>
                <c:ptCount val="7"/>
                <c:pt idx="0">
                  <c:v>23.05</c:v>
                </c:pt>
                <c:pt idx="1">
                  <c:v>23.05</c:v>
                </c:pt>
                <c:pt idx="2">
                  <c:v>23.05</c:v>
                </c:pt>
                <c:pt idx="3">
                  <c:v>23.05</c:v>
                </c:pt>
                <c:pt idx="4">
                  <c:v>23.05</c:v>
                </c:pt>
                <c:pt idx="5">
                  <c:v>23.05</c:v>
                </c:pt>
                <c:pt idx="6">
                  <c:v>23.05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аблица №6-П'!$A$7:$A$13</c:f>
              <c:strCache>
                <c:ptCount val="7"/>
                <c:pt idx="0">
                  <c:v>ППФ "ДОВЕРИЕ"</c:v>
                </c:pt>
                <c:pt idx="1">
                  <c:v>ППФ "СЪГЛАСИЕ"</c:v>
                </c:pt>
                <c:pt idx="2">
                  <c:v>ППФ "ДСК - РОДИНА"</c:v>
                </c:pt>
                <c:pt idx="3">
                  <c:v>ЗППФ "АЛИАНЦ БЪЛГАРИЯ"</c:v>
                </c:pt>
                <c:pt idx="4">
                  <c:v>"АЙ ЕН ДЖИ ППФ"</c:v>
                </c:pt>
                <c:pt idx="5">
                  <c:v>ППФ "ЦКБ-СИЛА"</c:v>
                </c:pt>
                <c:pt idx="6">
                  <c:v>"ЛУКОЙЛ ГАРАНТ-БЪЛГАРИЯ-ППФ"</c:v>
                </c:pt>
              </c:strCache>
            </c:strRef>
          </c:cat>
          <c:val>
            <c:numRef>
              <c:f>'Таблица №6-П'!$E$7:$E$13</c:f>
              <c:numCache>
                <c:formatCode>General</c:formatCode>
                <c:ptCount val="7"/>
                <c:pt idx="0">
                  <c:v>10.93</c:v>
                </c:pt>
                <c:pt idx="1">
                  <c:v>10.93</c:v>
                </c:pt>
                <c:pt idx="2">
                  <c:v>10.93</c:v>
                </c:pt>
                <c:pt idx="3">
                  <c:v>10.93</c:v>
                </c:pt>
                <c:pt idx="4">
                  <c:v>10.93</c:v>
                </c:pt>
                <c:pt idx="5">
                  <c:v>10.93</c:v>
                </c:pt>
                <c:pt idx="6">
                  <c:v>10.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364253"/>
        <c:axId val="91539220"/>
      </c:lineChart>
      <c:catAx>
        <c:axId val="65364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1539220"/>
        <c:crossesAt val="0"/>
        <c:auto val="1"/>
        <c:lblAlgn val="ctr"/>
        <c:lblOffset val="100"/>
        <c:noMultiLvlLbl val="0"/>
      </c:catAx>
      <c:valAx>
        <c:axId val="91539220"/>
        <c:scaling>
          <c:orientation val="minMax"/>
        </c:scaling>
        <c:delete val="0"/>
        <c:axPos val="l"/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42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21480</xdr:colOff>
      <xdr:row>5</xdr:row>
      <xdr:rowOff>67680</xdr:rowOff>
    </xdr:from>
    <xdr:to>
      <xdr:col>10</xdr:col>
      <xdr:colOff>438120</xdr:colOff>
      <xdr:row>8</xdr:row>
      <xdr:rowOff>92160</xdr:rowOff>
    </xdr:to>
    <xdr:sp>
      <xdr:nvSpPr>
        <xdr:cNvPr id="4" name="AutoShape 1"/>
        <xdr:cNvSpPr/>
      </xdr:nvSpPr>
      <xdr:spPr>
        <a:xfrm>
          <a:off x="7636680" y="880560"/>
          <a:ext cx="929520" cy="511920"/>
        </a:xfrm>
        <a:solidFill>
          <a:srgbClr val="ffffff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Среднопретеглена доходност за периода 01.07.2002 - 30.06.2004 г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48800</xdr:colOff>
      <xdr:row>4</xdr:row>
      <xdr:rowOff>88200</xdr:rowOff>
    </xdr:from>
    <xdr:to>
      <xdr:col>9</xdr:col>
      <xdr:colOff>391680</xdr:colOff>
      <xdr:row>5</xdr:row>
      <xdr:rowOff>71640</xdr:rowOff>
    </xdr:to>
    <xdr:sp>
      <xdr:nvSpPr>
        <xdr:cNvPr id="5" name="Text 2"/>
        <xdr:cNvSpPr/>
      </xdr:nvSpPr>
      <xdr:spPr>
        <a:xfrm>
          <a:off x="7251120" y="738360"/>
          <a:ext cx="455760" cy="14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003366"/>
              </a:solidFill>
              <a:latin typeface="Arial"/>
            </a:rPr>
            <a:t>23,05%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36880</xdr:colOff>
      <xdr:row>13</xdr:row>
      <xdr:rowOff>105480</xdr:rowOff>
    </xdr:from>
    <xdr:to>
      <xdr:col>10</xdr:col>
      <xdr:colOff>438120</xdr:colOff>
      <xdr:row>17</xdr:row>
      <xdr:rowOff>97560</xdr:rowOff>
    </xdr:to>
    <xdr:sp>
      <xdr:nvSpPr>
        <xdr:cNvPr id="6" name="AutoShape 3"/>
        <xdr:cNvSpPr/>
      </xdr:nvSpPr>
      <xdr:spPr>
        <a:xfrm>
          <a:off x="7552080" y="2218680"/>
          <a:ext cx="1014120" cy="642240"/>
        </a:xfrm>
        <a:solidFill>
          <a:srgbClr val="ffffff"/>
        </a:solidFill>
        <a:ln w="9360">
          <a:solidFill>
            <a:srgbClr val="00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Среднопретеглена доходност за периода 01.07.2002 - 30.06.2004 г. на годишна база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78960</xdr:colOff>
      <xdr:row>13</xdr:row>
      <xdr:rowOff>32400</xdr:rowOff>
    </xdr:from>
    <xdr:to>
      <xdr:col>9</xdr:col>
      <xdr:colOff>391680</xdr:colOff>
      <xdr:row>14</xdr:row>
      <xdr:rowOff>128160</xdr:rowOff>
    </xdr:to>
    <xdr:sp>
      <xdr:nvSpPr>
        <xdr:cNvPr id="7" name="Text 4"/>
        <xdr:cNvSpPr/>
      </xdr:nvSpPr>
      <xdr:spPr>
        <a:xfrm>
          <a:off x="7181280" y="2145600"/>
          <a:ext cx="525600" cy="25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10,9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75920</xdr:colOff>
      <xdr:row>2</xdr:row>
      <xdr:rowOff>96120</xdr:rowOff>
    </xdr:from>
    <xdr:to>
      <xdr:col>0</xdr:col>
      <xdr:colOff>650880</xdr:colOff>
      <xdr:row>3</xdr:row>
      <xdr:rowOff>104400</xdr:rowOff>
    </xdr:to>
    <xdr:sp>
      <xdr:nvSpPr>
        <xdr:cNvPr id="8" name="Text 5"/>
        <xdr:cNvSpPr/>
      </xdr:nvSpPr>
      <xdr:spPr>
        <a:xfrm>
          <a:off x="475920" y="421200"/>
          <a:ext cx="17496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%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H4" activeCellId="0" sqref="H4"/>
    </sheetView>
  </sheetViews>
  <sheetFormatPr defaultColWidth="8.99609375" defaultRowHeight="20.25" zeroHeight="false" outlineLevelRow="0" outlineLevelCol="0"/>
  <cols>
    <col collapsed="false" customWidth="true" hidden="false" outlineLevel="0" max="1" min="1" style="1" width="37.24"/>
    <col collapsed="false" customWidth="true" hidden="false" outlineLevel="0" max="2" min="2" style="2" width="7.62"/>
    <col collapsed="false" customWidth="true" hidden="false" outlineLevel="0" max="8" min="3" style="1" width="7.62"/>
    <col collapsed="false" customWidth="false" hidden="false" outlineLevel="0" max="257" min="9" style="1" width="8.99"/>
  </cols>
  <sheetData>
    <row r="1" customFormat="false" ht="20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20.25" hidden="false" customHeight="true" outlineLevel="0" collapsed="false">
      <c r="A2" s="4" t="s">
        <v>1</v>
      </c>
      <c r="B2" s="5" t="n">
        <v>2003</v>
      </c>
      <c r="C2" s="6" t="n">
        <v>2004</v>
      </c>
      <c r="D2" s="6"/>
      <c r="E2" s="6"/>
      <c r="F2" s="6"/>
      <c r="G2" s="6"/>
      <c r="H2" s="6"/>
    </row>
    <row r="3" customFormat="false" ht="20.25" hidden="false" customHeight="true" outlineLevel="0" collapsed="false">
      <c r="A3" s="4"/>
      <c r="B3" s="7" t="n">
        <v>12</v>
      </c>
      <c r="C3" s="7" t="n">
        <v>1</v>
      </c>
      <c r="D3" s="7" t="n">
        <v>2</v>
      </c>
      <c r="E3" s="7" t="n">
        <v>3</v>
      </c>
      <c r="F3" s="7" t="n">
        <v>4</v>
      </c>
      <c r="G3" s="7" t="n">
        <v>5</v>
      </c>
      <c r="H3" s="7" t="n">
        <v>6</v>
      </c>
    </row>
    <row r="4" customFormat="false" ht="21" hidden="false" customHeight="true" outlineLevel="0" collapsed="false">
      <c r="A4" s="8" t="s">
        <v>2</v>
      </c>
      <c r="B4" s="9" t="n">
        <v>69899</v>
      </c>
      <c r="C4" s="9" t="n">
        <v>69937</v>
      </c>
      <c r="D4" s="9" t="n">
        <v>69965</v>
      </c>
      <c r="E4" s="9" t="n">
        <v>69961</v>
      </c>
      <c r="F4" s="10" t="n">
        <v>69934</v>
      </c>
      <c r="G4" s="10" t="n">
        <f aca="false">9097+62316</f>
        <v>71413</v>
      </c>
      <c r="H4" s="10" t="n">
        <f aca="false">8858+60696</f>
        <v>69554</v>
      </c>
    </row>
    <row r="5" customFormat="false" ht="21" hidden="false" customHeight="true" outlineLevel="0" collapsed="false">
      <c r="A5" s="8" t="s">
        <v>3</v>
      </c>
      <c r="B5" s="9" t="n">
        <v>30684</v>
      </c>
      <c r="C5" s="9" t="n">
        <v>30732</v>
      </c>
      <c r="D5" s="9" t="n">
        <v>30698</v>
      </c>
      <c r="E5" s="9" t="n">
        <v>30829</v>
      </c>
      <c r="F5" s="10" t="n">
        <v>30650</v>
      </c>
      <c r="G5" s="10" t="n">
        <v>29739</v>
      </c>
      <c r="H5" s="10" t="n">
        <v>29764</v>
      </c>
    </row>
    <row r="6" customFormat="false" ht="21" hidden="false" customHeight="true" outlineLevel="0" collapsed="false">
      <c r="A6" s="8" t="s">
        <v>4</v>
      </c>
      <c r="B6" s="9" t="n">
        <v>6564</v>
      </c>
      <c r="C6" s="9" t="n">
        <v>6586</v>
      </c>
      <c r="D6" s="9" t="n">
        <v>6583</v>
      </c>
      <c r="E6" s="9" t="n">
        <v>6587</v>
      </c>
      <c r="F6" s="10" t="n">
        <v>6588</v>
      </c>
      <c r="G6" s="10" t="n">
        <v>6795</v>
      </c>
      <c r="H6" s="10" t="n">
        <v>6802</v>
      </c>
    </row>
    <row r="7" customFormat="false" ht="21" hidden="false" customHeight="true" outlineLevel="0" collapsed="false">
      <c r="A7" s="8" t="s">
        <v>5</v>
      </c>
      <c r="B7" s="9" t="n">
        <v>36494</v>
      </c>
      <c r="C7" s="9" t="n">
        <v>36501</v>
      </c>
      <c r="D7" s="9" t="n">
        <v>36526</v>
      </c>
      <c r="E7" s="9" t="n">
        <v>36560</v>
      </c>
      <c r="F7" s="10" t="n">
        <v>36597</v>
      </c>
      <c r="G7" s="10" t="n">
        <v>36361</v>
      </c>
      <c r="H7" s="10" t="n">
        <v>36350</v>
      </c>
    </row>
    <row r="8" customFormat="false" ht="21" hidden="false" customHeight="true" outlineLevel="0" collapsed="false">
      <c r="A8" s="8" t="s">
        <v>6</v>
      </c>
      <c r="B8" s="9" t="n">
        <v>6113</v>
      </c>
      <c r="C8" s="9" t="n">
        <v>6124</v>
      </c>
      <c r="D8" s="9" t="n">
        <v>6138</v>
      </c>
      <c r="E8" s="9" t="n">
        <v>6179</v>
      </c>
      <c r="F8" s="10" t="n">
        <v>6191</v>
      </c>
      <c r="G8" s="10" t="n">
        <v>6157</v>
      </c>
      <c r="H8" s="10" t="n">
        <v>6899</v>
      </c>
    </row>
    <row r="9" customFormat="false" ht="21" hidden="false" customHeight="true" outlineLevel="0" collapsed="false">
      <c r="A9" s="8" t="s">
        <v>7</v>
      </c>
      <c r="B9" s="9" t="n">
        <v>6296</v>
      </c>
      <c r="C9" s="9" t="n">
        <v>6116</v>
      </c>
      <c r="D9" s="9" t="n">
        <v>6137</v>
      </c>
      <c r="E9" s="9" t="n">
        <v>6148</v>
      </c>
      <c r="F9" s="10" t="n">
        <v>6171</v>
      </c>
      <c r="G9" s="10" t="n">
        <v>6151</v>
      </c>
      <c r="H9" s="10" t="n">
        <v>6065</v>
      </c>
    </row>
    <row r="10" customFormat="false" ht="21" hidden="false" customHeight="true" outlineLevel="0" collapsed="false">
      <c r="A10" s="8" t="s">
        <v>8</v>
      </c>
      <c r="B10" s="9" t="n">
        <v>8893</v>
      </c>
      <c r="C10" s="9" t="n">
        <v>8883</v>
      </c>
      <c r="D10" s="9" t="n">
        <v>8870</v>
      </c>
      <c r="E10" s="9" t="n">
        <v>8884</v>
      </c>
      <c r="F10" s="10" t="n">
        <v>8906</v>
      </c>
      <c r="G10" s="10" t="n">
        <v>9438</v>
      </c>
      <c r="H10" s="10" t="n">
        <v>9252</v>
      </c>
    </row>
    <row r="11" customFormat="false" ht="21" hidden="false" customHeight="true" outlineLevel="0" collapsed="false">
      <c r="A11" s="8" t="s">
        <v>9</v>
      </c>
      <c r="B11" s="11" t="s">
        <v>10</v>
      </c>
      <c r="C11" s="11" t="s">
        <v>10</v>
      </c>
      <c r="D11" s="11" t="s">
        <v>10</v>
      </c>
      <c r="E11" s="11" t="s">
        <v>10</v>
      </c>
      <c r="F11" s="11" t="s">
        <v>10</v>
      </c>
      <c r="G11" s="10" t="n">
        <v>51</v>
      </c>
      <c r="H11" s="10" t="n">
        <v>56</v>
      </c>
    </row>
    <row r="12" customFormat="false" ht="21" hidden="false" customHeight="true" outlineLevel="0" collapsed="false">
      <c r="A12" s="8" t="s">
        <v>11</v>
      </c>
      <c r="B12" s="9" t="n">
        <f aca="false">SUM(B4:B11)</f>
        <v>164943</v>
      </c>
      <c r="C12" s="9" t="n">
        <f aca="false">SUM(C4:C11)</f>
        <v>164879</v>
      </c>
      <c r="D12" s="9" t="n">
        <f aca="false">SUM(D4:D11)</f>
        <v>164917</v>
      </c>
      <c r="E12" s="9" t="n">
        <f aca="false">SUM(E4:E11)</f>
        <v>165148</v>
      </c>
      <c r="F12" s="9" t="n">
        <f aca="false">SUM(F4:F11)</f>
        <v>165037</v>
      </c>
      <c r="G12" s="9" t="n">
        <f aca="false">SUM(G4:G11)</f>
        <v>166105</v>
      </c>
      <c r="H12" s="9" t="n">
        <f aca="false">SUM(H4:H11)</f>
        <v>164742</v>
      </c>
    </row>
    <row r="15" customFormat="false" ht="20.25" hidden="false" customHeight="true" outlineLevel="0" collapsed="false">
      <c r="A15" s="12"/>
      <c r="B15" s="13"/>
      <c r="C15" s="12"/>
    </row>
    <row r="16" customFormat="false" ht="20.25" hidden="false" customHeight="true" outlineLevel="0" collapsed="false">
      <c r="A16" s="12"/>
      <c r="B16" s="13"/>
      <c r="C16" s="12"/>
    </row>
    <row r="17" customFormat="false" ht="20.25" hidden="false" customHeight="true" outlineLevel="0" collapsed="false">
      <c r="A17" s="12"/>
      <c r="B17" s="13"/>
      <c r="C17" s="12"/>
    </row>
    <row r="18" customFormat="false" ht="20.25" hidden="false" customHeight="true" outlineLevel="0" collapsed="false">
      <c r="A18" s="12"/>
      <c r="B18" s="13"/>
      <c r="C18" s="12"/>
    </row>
    <row r="19" customFormat="false" ht="20.25" hidden="false" customHeight="true" outlineLevel="0" collapsed="false">
      <c r="A19" s="12"/>
      <c r="B19" s="13"/>
      <c r="C19" s="12"/>
      <c r="G19" s="1" t="s">
        <v>12</v>
      </c>
    </row>
    <row r="20" customFormat="false" ht="20.25" hidden="false" customHeight="true" outlineLevel="0" collapsed="false">
      <c r="A20" s="12"/>
      <c r="B20" s="13"/>
      <c r="C20" s="12"/>
    </row>
    <row r="21" customFormat="false" ht="20.25" hidden="false" customHeight="true" outlineLevel="0" collapsed="false">
      <c r="A21" s="12"/>
      <c r="B21" s="13"/>
      <c r="C21" s="12"/>
    </row>
    <row r="22" customFormat="false" ht="20.25" hidden="false" customHeight="true" outlineLevel="0" collapsed="false">
      <c r="A22" s="12"/>
      <c r="B22" s="13"/>
      <c r="C22" s="12"/>
    </row>
  </sheetData>
  <mergeCells count="3">
    <mergeCell ref="A1:H1"/>
    <mergeCell ref="A2:A3"/>
    <mergeCell ref="C2:H2"/>
  </mergeCells>
  <printOptions headings="false" gridLines="false" gridLinesSet="true" horizontalCentered="true" verticalCentered="true"/>
  <pageMargins left="0.196527777777778" right="0.236111111111111" top="0.865972222222222" bottom="0.472222222222222" header="0.35416666666666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&amp;A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12" activeCellId="0" sqref="O12"/>
    </sheetView>
  </sheetViews>
  <sheetFormatPr defaultColWidth="7.99609375" defaultRowHeight="20.25" zeroHeight="false" outlineLevelRow="0" outlineLevelCol="0"/>
  <cols>
    <col collapsed="false" customWidth="true" hidden="false" outlineLevel="0" max="1" min="1" style="67" width="47.62"/>
    <col collapsed="false" customWidth="true" hidden="false" outlineLevel="0" max="2" min="2" style="67" width="40.24"/>
    <col collapsed="false" customWidth="true" hidden="false" outlineLevel="0" max="3" min="3" style="67" width="32.99"/>
    <col collapsed="false" customWidth="true" hidden="false" outlineLevel="0" max="5" min="4" style="68" width="6.12"/>
    <col collapsed="false" customWidth="false" hidden="false" outlineLevel="0" max="257" min="6" style="67" width="7.99"/>
  </cols>
  <sheetData>
    <row r="3" customFormat="false" ht="20.25" hidden="false" customHeight="true" outlineLevel="0" collapsed="false">
      <c r="A3" s="69" t="s">
        <v>62</v>
      </c>
      <c r="B3" s="69"/>
      <c r="C3" s="69"/>
    </row>
    <row r="5" customFormat="false" ht="20.25" hidden="false" customHeight="false" outlineLevel="0" collapsed="false">
      <c r="C5" s="70" t="s">
        <v>14</v>
      </c>
    </row>
    <row r="6" s="73" customFormat="true" ht="48.75" hidden="false" customHeight="true" outlineLevel="0" collapsed="false">
      <c r="A6" s="71" t="s">
        <v>63</v>
      </c>
      <c r="B6" s="71" t="s">
        <v>64</v>
      </c>
      <c r="C6" s="71" t="s">
        <v>65</v>
      </c>
      <c r="D6" s="72"/>
      <c r="E6" s="72"/>
    </row>
    <row r="7" customFormat="false" ht="20.25" hidden="false" customHeight="false" outlineLevel="0" collapsed="false">
      <c r="A7" s="74" t="s">
        <v>2</v>
      </c>
      <c r="B7" s="75" t="n">
        <v>11.0639801405352</v>
      </c>
      <c r="C7" s="76" t="n">
        <v>23.3520768465721</v>
      </c>
      <c r="D7" s="68" t="n">
        <f aca="false">+$C$14</f>
        <v>23.05</v>
      </c>
      <c r="E7" s="68" t="n">
        <f aca="false">+$B$14</f>
        <v>10.93</v>
      </c>
    </row>
    <row r="8" customFormat="false" ht="20.25" hidden="false" customHeight="false" outlineLevel="0" collapsed="false">
      <c r="A8" s="74" t="s">
        <v>3</v>
      </c>
      <c r="B8" s="75" t="n">
        <v>10.8892207292538</v>
      </c>
      <c r="C8" s="75" t="n">
        <v>22.9641927394118</v>
      </c>
      <c r="D8" s="68" t="n">
        <f aca="false">+$C$14</f>
        <v>23.05</v>
      </c>
      <c r="E8" s="68" t="n">
        <f aca="false">+$B$14</f>
        <v>10.93</v>
      </c>
    </row>
    <row r="9" customFormat="false" ht="20.25" hidden="false" customHeight="false" outlineLevel="0" collapsed="false">
      <c r="A9" s="74" t="s">
        <v>4</v>
      </c>
      <c r="B9" s="75" t="n">
        <v>11.4720862833066</v>
      </c>
      <c r="C9" s="75" t="n">
        <v>24.2602602035294</v>
      </c>
      <c r="D9" s="68" t="n">
        <f aca="false">+$C$14</f>
        <v>23.05</v>
      </c>
      <c r="E9" s="68" t="n">
        <f aca="false">+$B$14</f>
        <v>10.93</v>
      </c>
    </row>
    <row r="10" customFormat="false" ht="20.25" hidden="false" customHeight="false" outlineLevel="0" collapsed="false">
      <c r="A10" s="74" t="s">
        <v>5</v>
      </c>
      <c r="B10" s="76" t="n">
        <v>10.4951527963561</v>
      </c>
      <c r="C10" s="76" t="n">
        <v>22.0917879149009</v>
      </c>
      <c r="D10" s="68" t="n">
        <f aca="false">+$C$14</f>
        <v>23.05</v>
      </c>
      <c r="E10" s="68" t="n">
        <f aca="false">+$B$14</f>
        <v>10.93</v>
      </c>
    </row>
    <row r="11" customFormat="false" ht="20.25" hidden="false" customHeight="false" outlineLevel="0" collapsed="false">
      <c r="A11" s="74" t="s">
        <v>6</v>
      </c>
      <c r="B11" s="75" t="n">
        <v>12.4543454776565</v>
      </c>
      <c r="C11" s="75" t="n">
        <v>26.4597981680812</v>
      </c>
      <c r="D11" s="68" t="n">
        <f aca="false">+$C$14</f>
        <v>23.05</v>
      </c>
      <c r="E11" s="68" t="n">
        <f aca="false">+$B$14</f>
        <v>10.93</v>
      </c>
    </row>
    <row r="12" customFormat="false" ht="20.25" hidden="false" customHeight="false" outlineLevel="0" collapsed="false">
      <c r="A12" s="74" t="s">
        <v>7</v>
      </c>
      <c r="B12" s="75" t="n">
        <v>10.8717659718753</v>
      </c>
      <c r="C12" s="75" t="n">
        <v>22.9254848972228</v>
      </c>
      <c r="D12" s="68" t="n">
        <f aca="false">+$C$14</f>
        <v>23.05</v>
      </c>
      <c r="E12" s="68" t="n">
        <f aca="false">+$B$14</f>
        <v>10.93</v>
      </c>
    </row>
    <row r="13" customFormat="false" ht="20.25" hidden="false" customHeight="false" outlineLevel="0" collapsed="false">
      <c r="A13" s="74" t="s">
        <v>8</v>
      </c>
      <c r="B13" s="75" t="n">
        <v>10.9299686508169</v>
      </c>
      <c r="C13" s="75" t="n">
        <v>23.0545794487121</v>
      </c>
      <c r="D13" s="68" t="n">
        <f aca="false">+$C$14</f>
        <v>23.05</v>
      </c>
      <c r="E13" s="68" t="n">
        <f aca="false">+$B$14</f>
        <v>10.93</v>
      </c>
    </row>
    <row r="14" customFormat="false" ht="20.25" hidden="false" customHeight="false" outlineLevel="0" collapsed="false">
      <c r="A14" s="77" t="s">
        <v>66</v>
      </c>
      <c r="B14" s="78" t="n">
        <v>10.93</v>
      </c>
      <c r="C14" s="78" t="n">
        <v>23.05</v>
      </c>
    </row>
    <row r="15" customFormat="false" ht="20.25" hidden="false" customHeight="false" outlineLevel="0" collapsed="false">
      <c r="A15" s="79"/>
      <c r="B15" s="80"/>
      <c r="C15" s="80"/>
    </row>
    <row r="16" customFormat="false" ht="20.25" hidden="false" customHeight="true" outlineLevel="0" collapsed="false">
      <c r="A16" s="81" t="s">
        <v>67</v>
      </c>
      <c r="B16" s="81"/>
      <c r="C16" s="81"/>
    </row>
  </sheetData>
  <mergeCells count="2">
    <mergeCell ref="A3:C3"/>
    <mergeCell ref="A16:C16"/>
  </mergeCells>
  <printOptions headings="false" gridLines="false" gridLinesSet="true" horizontalCentered="true" verticalCentered="false"/>
  <pageMargins left="0.359722222222222" right="0.25" top="0.629861111111111" bottom="0.659722222222222" header="0.5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&amp;A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H4" activeCellId="0" sqref="H4"/>
    </sheetView>
  </sheetViews>
  <sheetFormatPr defaultColWidth="8.99609375" defaultRowHeight="20.25" zeroHeight="false" outlineLevelRow="0" outlineLevelCol="0"/>
  <cols>
    <col collapsed="false" customWidth="true" hidden="false" outlineLevel="0" max="1" min="1" style="82" width="44.24"/>
    <col collapsed="false" customWidth="true" hidden="false" outlineLevel="0" max="2" min="2" style="82" width="11.99"/>
    <col collapsed="false" customWidth="true" hidden="false" outlineLevel="0" max="3" min="3" style="82" width="13.62"/>
    <col collapsed="false" customWidth="true" hidden="false" outlineLevel="0" max="4" min="4" style="82" width="12.12"/>
    <col collapsed="false" customWidth="true" hidden="false" outlineLevel="0" max="5" min="5" style="82" width="16.49"/>
    <col collapsed="false" customWidth="true" hidden="false" outlineLevel="0" max="6" min="6" style="82" width="11.99"/>
    <col collapsed="false" customWidth="true" hidden="false" outlineLevel="0" max="7" min="7" style="82" width="12.12"/>
    <col collapsed="false" customWidth="true" hidden="false" outlineLevel="0" max="8" min="8" style="82" width="21.24"/>
    <col collapsed="false" customWidth="true" hidden="false" outlineLevel="0" max="9" min="9" style="82" width="13.49"/>
    <col collapsed="false" customWidth="true" hidden="false" outlineLevel="0" max="10" min="10" style="82" width="10.49"/>
    <col collapsed="false" customWidth="false" hidden="false" outlineLevel="0" max="257" min="11" style="82" width="8.99"/>
  </cols>
  <sheetData>
    <row r="1" customFormat="false" ht="20.25" hidden="false" customHeight="true" outlineLevel="0" collapsed="false">
      <c r="A1" s="83" t="s">
        <v>68</v>
      </c>
      <c r="B1" s="83"/>
      <c r="C1" s="83"/>
      <c r="D1" s="83"/>
      <c r="E1" s="83"/>
      <c r="F1" s="83"/>
      <c r="G1" s="83"/>
      <c r="H1" s="83"/>
      <c r="I1" s="83"/>
      <c r="J1" s="83"/>
      <c r="K1" s="84"/>
    </row>
    <row r="2" customFormat="false" ht="20.25" hidden="false" customHeight="false" outlineLevel="0" collapsed="false">
      <c r="A2" s="85"/>
      <c r="B2" s="84"/>
      <c r="C2" s="84" t="s">
        <v>12</v>
      </c>
      <c r="D2" s="84"/>
      <c r="E2" s="84"/>
      <c r="F2" s="84"/>
      <c r="G2" s="84"/>
      <c r="H2" s="84"/>
      <c r="I2" s="84"/>
      <c r="J2" s="84" t="s">
        <v>69</v>
      </c>
      <c r="K2" s="84"/>
    </row>
    <row r="3" customFormat="false" ht="60.75" hidden="false" customHeight="false" outlineLevel="0" collapsed="false">
      <c r="A3" s="86" t="s">
        <v>70</v>
      </c>
      <c r="B3" s="87" t="s">
        <v>2</v>
      </c>
      <c r="C3" s="87" t="s">
        <v>3</v>
      </c>
      <c r="D3" s="87" t="s">
        <v>71</v>
      </c>
      <c r="E3" s="87" t="s">
        <v>72</v>
      </c>
      <c r="F3" s="87" t="s">
        <v>73</v>
      </c>
      <c r="G3" s="87" t="s">
        <v>7</v>
      </c>
      <c r="H3" s="87" t="s">
        <v>74</v>
      </c>
      <c r="I3" s="87" t="s">
        <v>9</v>
      </c>
      <c r="J3" s="87" t="s">
        <v>32</v>
      </c>
    </row>
    <row r="4" customFormat="false" ht="40.5" hidden="false" customHeight="false" outlineLevel="0" collapsed="false">
      <c r="A4" s="88" t="s">
        <v>75</v>
      </c>
      <c r="B4" s="89" t="n">
        <v>83</v>
      </c>
      <c r="C4" s="89" t="n">
        <v>43</v>
      </c>
      <c r="D4" s="89" t="n">
        <v>1</v>
      </c>
      <c r="E4" s="89" t="n">
        <v>15</v>
      </c>
      <c r="F4" s="89" t="n">
        <v>0</v>
      </c>
      <c r="G4" s="89" t="n">
        <v>2</v>
      </c>
      <c r="H4" s="89" t="n">
        <v>0</v>
      </c>
      <c r="I4" s="89" t="n">
        <v>0</v>
      </c>
      <c r="J4" s="90" t="n">
        <f aca="false">SUM(B4:I4)</f>
        <v>144</v>
      </c>
    </row>
    <row r="5" customFormat="false" ht="40.5" hidden="false" customHeight="false" outlineLevel="0" collapsed="false">
      <c r="A5" s="88" t="s">
        <v>76</v>
      </c>
      <c r="B5" s="89" t="n">
        <v>11</v>
      </c>
      <c r="C5" s="89" t="n">
        <v>0</v>
      </c>
      <c r="D5" s="89" t="n">
        <v>2</v>
      </c>
      <c r="E5" s="89" t="n">
        <v>18</v>
      </c>
      <c r="F5" s="89" t="n">
        <v>4</v>
      </c>
      <c r="G5" s="89" t="n">
        <v>0</v>
      </c>
      <c r="H5" s="89" t="n">
        <v>5</v>
      </c>
      <c r="I5" s="89" t="n">
        <v>0</v>
      </c>
      <c r="J5" s="90" t="n">
        <f aca="false">SUM(B5:I5)</f>
        <v>40</v>
      </c>
    </row>
    <row r="6" customFormat="false" ht="75" hidden="false" customHeight="true" outlineLevel="0" collapsed="false">
      <c r="A6" s="88" t="s">
        <v>77</v>
      </c>
      <c r="B6" s="89" t="n">
        <v>3299</v>
      </c>
      <c r="C6" s="89" t="n">
        <v>2292</v>
      </c>
      <c r="D6" s="89" t="n">
        <v>503</v>
      </c>
      <c r="E6" s="89" t="n">
        <v>1971</v>
      </c>
      <c r="F6" s="89" t="n">
        <v>560</v>
      </c>
      <c r="G6" s="89" t="n">
        <v>482</v>
      </c>
      <c r="H6" s="89" t="n">
        <v>289</v>
      </c>
      <c r="I6" s="89" t="n">
        <v>0</v>
      </c>
      <c r="J6" s="90" t="n">
        <f aca="false">SUM(B6:I6)</f>
        <v>9396</v>
      </c>
    </row>
    <row r="7" customFormat="false" ht="20.25" hidden="false" customHeight="false" outlineLevel="0" collapsed="false">
      <c r="A7" s="88" t="s">
        <v>32</v>
      </c>
      <c r="B7" s="90" t="n">
        <f aca="false">SUM(B4:B6)</f>
        <v>3393</v>
      </c>
      <c r="C7" s="90" t="n">
        <f aca="false">SUM(C4:C6)</f>
        <v>2335</v>
      </c>
      <c r="D7" s="90" t="n">
        <f aca="false">SUM(D4:D6)</f>
        <v>506</v>
      </c>
      <c r="E7" s="90" t="n">
        <f aca="false">SUM(E4:E6)</f>
        <v>2004</v>
      </c>
      <c r="F7" s="90" t="n">
        <f aca="false">SUM(F4:F6)</f>
        <v>564</v>
      </c>
      <c r="G7" s="90" t="n">
        <f aca="false">SUM(G4:G6)</f>
        <v>484</v>
      </c>
      <c r="H7" s="90" t="n">
        <f aca="false">SUM(H4:H6)</f>
        <v>294</v>
      </c>
      <c r="I7" s="90" t="n">
        <f aca="false">SUM(I4:I6)</f>
        <v>0</v>
      </c>
      <c r="J7" s="90" t="n">
        <f aca="false">SUM(B7:I7)</f>
        <v>9580</v>
      </c>
    </row>
  </sheetData>
  <mergeCells count="1">
    <mergeCell ref="A1:J1"/>
  </mergeCells>
  <printOptions headings="false" gridLines="false" gridLinesSet="true" horizontalCentered="false" verticalCentered="false"/>
  <pageMargins left="0.945138888888889" right="0.747916666666667" top="2.55902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&amp;A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&amp;A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&amp;A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&amp;A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H4" activeCellId="0" sqref="H4"/>
    </sheetView>
  </sheetViews>
  <sheetFormatPr defaultColWidth="8.5" defaultRowHeight="15.75" zeroHeight="false" outlineLevelRow="0" outlineLevelCol="0"/>
  <cols>
    <col collapsed="false" customWidth="true" hidden="false" outlineLevel="0" max="1" min="1" style="14" width="37.24"/>
    <col collapsed="false" customWidth="true" hidden="false" outlineLevel="0" max="8" min="2" style="14" width="6.62"/>
    <col collapsed="false" customWidth="false" hidden="false" outlineLevel="0" max="257" min="9" style="14" width="8.5"/>
  </cols>
  <sheetData>
    <row r="1" customFormat="false" ht="24.75" hidden="false" customHeight="true" outlineLevel="0" collapsed="false">
      <c r="A1" s="15" t="s">
        <v>13</v>
      </c>
      <c r="B1" s="15"/>
      <c r="C1" s="15"/>
      <c r="D1" s="15"/>
      <c r="E1" s="15"/>
      <c r="F1" s="15"/>
      <c r="G1" s="15"/>
      <c r="H1" s="15"/>
    </row>
    <row r="2" customFormat="false" ht="15.75" hidden="false" customHeight="false" outlineLevel="0" collapsed="false">
      <c r="A2" s="16"/>
      <c r="H2" s="16" t="s">
        <v>14</v>
      </c>
    </row>
    <row r="3" customFormat="false" ht="17.25" hidden="false" customHeight="true" outlineLevel="0" collapsed="false">
      <c r="A3" s="4" t="s">
        <v>1</v>
      </c>
      <c r="B3" s="6" t="n">
        <v>2003</v>
      </c>
      <c r="C3" s="6" t="n">
        <v>2004</v>
      </c>
      <c r="D3" s="6"/>
      <c r="E3" s="6"/>
      <c r="F3" s="6"/>
      <c r="G3" s="6"/>
      <c r="H3" s="6"/>
    </row>
    <row r="4" customFormat="false" ht="15.75" hidden="false" customHeight="false" outlineLevel="0" collapsed="false">
      <c r="A4" s="4"/>
      <c r="B4" s="17" t="n">
        <v>12</v>
      </c>
      <c r="C4" s="17" t="n">
        <v>1</v>
      </c>
      <c r="D4" s="17" t="n">
        <v>2</v>
      </c>
      <c r="E4" s="17" t="n">
        <v>3</v>
      </c>
      <c r="F4" s="17" t="n">
        <v>4</v>
      </c>
      <c r="G4" s="17" t="n">
        <v>5</v>
      </c>
      <c r="H4" s="17" t="n">
        <v>6</v>
      </c>
    </row>
    <row r="5" customFormat="false" ht="20.25" hidden="false" customHeight="true" outlineLevel="0" collapsed="false">
      <c r="A5" s="8" t="s">
        <v>2</v>
      </c>
      <c r="B5" s="18" t="n">
        <v>42.37</v>
      </c>
      <c r="C5" s="18" t="n">
        <f aca="false">ROUND('Таблица №1-П'!C4/'Таблица №1-П'!C$12*100,2)</f>
        <v>42.42</v>
      </c>
      <c r="D5" s="18" t="n">
        <v>42.43</v>
      </c>
      <c r="E5" s="18" t="n">
        <f aca="false">ROUND('Таблица №1-П'!E4/'Таблица №1-П'!E$12*100,2)</f>
        <v>42.36</v>
      </c>
      <c r="F5" s="18" t="n">
        <f aca="false">ROUND('Таблица №1-П'!F4/'Таблица №1-П'!F$12*100,2)</f>
        <v>42.37</v>
      </c>
      <c r="G5" s="18" t="n">
        <v>43</v>
      </c>
      <c r="H5" s="18" t="n">
        <f aca="false">ROUND('Таблица №1-П'!H4/'Таблица №1-П'!H$12*100,2)</f>
        <v>42.22</v>
      </c>
    </row>
    <row r="6" customFormat="false" ht="20.25" hidden="false" customHeight="true" outlineLevel="0" collapsed="false">
      <c r="A6" s="8" t="s">
        <v>3</v>
      </c>
      <c r="B6" s="18" t="n">
        <f aca="false">ROUND('Таблица №1-П'!B5/'Таблица №1-П'!B$12*100,2)</f>
        <v>18.6</v>
      </c>
      <c r="C6" s="18" t="n">
        <f aca="false">ROUND('Таблица №1-П'!C5/'Таблица №1-П'!C$12*100,2)</f>
        <v>18.64</v>
      </c>
      <c r="D6" s="18" t="n">
        <f aca="false">ROUND('Таблица №1-П'!D5/'Таблица №1-П'!D$12*100,2)</f>
        <v>18.61</v>
      </c>
      <c r="E6" s="18" t="n">
        <f aca="false">ROUND('Таблица №1-П'!E5/'Таблица №1-П'!E$12*100,2)</f>
        <v>18.67</v>
      </c>
      <c r="F6" s="18" t="n">
        <f aca="false">ROUND('Таблица №1-П'!F5/'Таблица №1-П'!F$12*100,2)</f>
        <v>18.57</v>
      </c>
      <c r="G6" s="18" t="n">
        <f aca="false">ROUND('Таблица №1-П'!G5/'Таблица №1-П'!G$12*100,2)</f>
        <v>17.9</v>
      </c>
      <c r="H6" s="18" t="n">
        <f aca="false">ROUND('Таблица №1-П'!H5/'Таблица №1-П'!H$12*100,2)</f>
        <v>18.07</v>
      </c>
    </row>
    <row r="7" customFormat="false" ht="20.25" hidden="false" customHeight="true" outlineLevel="0" collapsed="false">
      <c r="A7" s="8" t="s">
        <v>4</v>
      </c>
      <c r="B7" s="18" t="n">
        <f aca="false">ROUND('Таблица №1-П'!B6/'Таблица №1-П'!B$12*100,2)</f>
        <v>3.98</v>
      </c>
      <c r="C7" s="18" t="n">
        <f aca="false">ROUND('Таблица №1-П'!C6/'Таблица №1-П'!C$12*100,2)</f>
        <v>3.99</v>
      </c>
      <c r="D7" s="18" t="n">
        <f aca="false">ROUND('Таблица №1-П'!D6/'Таблица №1-П'!D$12*100,2)</f>
        <v>3.99</v>
      </c>
      <c r="E7" s="18" t="n">
        <f aca="false">ROUND('Таблица №1-П'!E6/'Таблица №1-П'!E$12*100,2)</f>
        <v>3.99</v>
      </c>
      <c r="F7" s="18" t="n">
        <f aca="false">ROUND('Таблица №1-П'!F6/'Таблица №1-П'!F$12*100,2)</f>
        <v>3.99</v>
      </c>
      <c r="G7" s="18" t="n">
        <f aca="false">ROUND('Таблица №1-П'!G6/'Таблица №1-П'!G$12*100,2)</f>
        <v>4.09</v>
      </c>
      <c r="H7" s="18" t="n">
        <f aca="false">ROUND('Таблица №1-П'!H6/'Таблица №1-П'!H$12*100,2)</f>
        <v>4.13</v>
      </c>
    </row>
    <row r="8" customFormat="false" ht="20.25" hidden="false" customHeight="true" outlineLevel="0" collapsed="false">
      <c r="A8" s="8" t="s">
        <v>5</v>
      </c>
      <c r="B8" s="18" t="n">
        <f aca="false">ROUND('Таблица №1-П'!B7/'Таблица №1-П'!B$12*100,2)</f>
        <v>22.13</v>
      </c>
      <c r="C8" s="18" t="n">
        <f aca="false">ROUND('Таблица №1-П'!C7/'Таблица №1-П'!C$12*100,2)</f>
        <v>22.14</v>
      </c>
      <c r="D8" s="18" t="n">
        <f aca="false">ROUND('Таблица №1-П'!D7/'Таблица №1-П'!D$12*100,2)</f>
        <v>22.15</v>
      </c>
      <c r="E8" s="18" t="n">
        <f aca="false">ROUND('Таблица №1-П'!E7/'Таблица №1-П'!E$12*100,2)</f>
        <v>22.14</v>
      </c>
      <c r="F8" s="18" t="n">
        <f aca="false">ROUND('Таблица №1-П'!F7/'Таблица №1-П'!F$12*100,2)</f>
        <v>22.18</v>
      </c>
      <c r="G8" s="18" t="n">
        <f aca="false">ROUND('Таблица №1-П'!G7/'Таблица №1-П'!G$12*100,2)</f>
        <v>21.89</v>
      </c>
      <c r="H8" s="18" t="n">
        <f aca="false">ROUND('Таблица №1-П'!H7/'Таблица №1-П'!H$12*100,2)</f>
        <v>22.06</v>
      </c>
    </row>
    <row r="9" customFormat="false" ht="20.25" hidden="false" customHeight="true" outlineLevel="0" collapsed="false">
      <c r="A9" s="8" t="s">
        <v>6</v>
      </c>
      <c r="B9" s="18" t="n">
        <f aca="false">ROUND('Таблица №1-П'!B8/'Таблица №1-П'!B$12*100,2)</f>
        <v>3.71</v>
      </c>
      <c r="C9" s="18" t="n">
        <f aca="false">ROUND('Таблица №1-П'!C8/'Таблица №1-П'!C$12*100,2)</f>
        <v>3.71</v>
      </c>
      <c r="D9" s="18" t="n">
        <f aca="false">ROUND('Таблица №1-П'!D8/'Таблица №1-П'!D$12*100,2)</f>
        <v>3.72</v>
      </c>
      <c r="E9" s="18" t="n">
        <f aca="false">ROUND('Таблица №1-П'!E8/'Таблица №1-П'!E$12*100,2)</f>
        <v>3.74</v>
      </c>
      <c r="F9" s="18" t="n">
        <f aca="false">ROUND('Таблица №1-П'!F8/'Таблица №1-П'!F$12*100,2)</f>
        <v>3.75</v>
      </c>
      <c r="G9" s="18" t="n">
        <f aca="false">ROUND('Таблица №1-П'!G8/'Таблица №1-П'!G$12*100,2)</f>
        <v>3.71</v>
      </c>
      <c r="H9" s="18" t="n">
        <f aca="false">ROUND('Таблица №1-П'!H8/'Таблица №1-П'!H$12*100,2)</f>
        <v>4.19</v>
      </c>
    </row>
    <row r="10" customFormat="false" ht="20.25" hidden="false" customHeight="true" outlineLevel="0" collapsed="false">
      <c r="A10" s="8" t="s">
        <v>7</v>
      </c>
      <c r="B10" s="18" t="n">
        <f aca="false">ROUND('Таблица №1-П'!B9/'Таблица №1-П'!B$12*100,2)</f>
        <v>3.82</v>
      </c>
      <c r="C10" s="18" t="n">
        <f aca="false">ROUND('Таблица №1-П'!C9/'Таблица №1-П'!C$12*100,2)</f>
        <v>3.71</v>
      </c>
      <c r="D10" s="18" t="n">
        <f aca="false">ROUND('Таблица №1-П'!D9/'Таблица №1-П'!D$12*100,2)</f>
        <v>3.72</v>
      </c>
      <c r="E10" s="18" t="n">
        <f aca="false">ROUND('Таблица №1-П'!E9/'Таблица №1-П'!E$12*100,2)</f>
        <v>3.72</v>
      </c>
      <c r="F10" s="18" t="n">
        <f aca="false">ROUND('Таблица №1-П'!F9/'Таблица №1-П'!F$12*100,2)</f>
        <v>3.74</v>
      </c>
      <c r="G10" s="18" t="n">
        <f aca="false">ROUND('Таблица №1-П'!G9/'Таблица №1-П'!G$12*100,2)</f>
        <v>3.7</v>
      </c>
      <c r="H10" s="18" t="n">
        <f aca="false">ROUND('Таблица №1-П'!H9/'Таблица №1-П'!H$12*100,2)</f>
        <v>3.68</v>
      </c>
    </row>
    <row r="11" customFormat="false" ht="20.25" hidden="false" customHeight="true" outlineLevel="0" collapsed="false">
      <c r="A11" s="8" t="s">
        <v>8</v>
      </c>
      <c r="B11" s="18" t="n">
        <f aca="false">ROUND('Таблица №1-П'!B10/'Таблица №1-П'!B$12*100,2)</f>
        <v>5.39</v>
      </c>
      <c r="C11" s="18" t="n">
        <f aca="false">ROUND('Таблица №1-П'!C10/'Таблица №1-П'!C$12*100,2)</f>
        <v>5.39</v>
      </c>
      <c r="D11" s="18" t="n">
        <f aca="false">ROUND('Таблица №1-П'!D10/'Таблица №1-П'!D$12*100,2)</f>
        <v>5.38</v>
      </c>
      <c r="E11" s="18" t="n">
        <f aca="false">ROUND('Таблица №1-П'!E10/'Таблица №1-П'!E$12*100,2)</f>
        <v>5.38</v>
      </c>
      <c r="F11" s="18" t="n">
        <f aca="false">ROUND('Таблица №1-П'!F10/'Таблица №1-П'!F$12*100,2)</f>
        <v>5.4</v>
      </c>
      <c r="G11" s="18" t="n">
        <f aca="false">ROUND('Таблица №1-П'!G10/'Таблица №1-П'!G$12*100,2)</f>
        <v>5.68</v>
      </c>
      <c r="H11" s="18" t="n">
        <f aca="false">ROUND('Таблица №1-П'!H10/'Таблица №1-П'!H$12*100,2)</f>
        <v>5.62</v>
      </c>
    </row>
    <row r="12" customFormat="false" ht="20.25" hidden="false" customHeight="true" outlineLevel="0" collapsed="false">
      <c r="A12" s="8" t="s">
        <v>9</v>
      </c>
      <c r="B12" s="19" t="s">
        <v>10</v>
      </c>
      <c r="C12" s="19" t="s">
        <v>10</v>
      </c>
      <c r="D12" s="19" t="s">
        <v>10</v>
      </c>
      <c r="E12" s="19" t="s">
        <v>10</v>
      </c>
      <c r="F12" s="19" t="s">
        <v>10</v>
      </c>
      <c r="G12" s="18" t="n">
        <f aca="false">ROUND('Таблица №1-П'!G11/'Таблица №1-П'!G$12*100,2)</f>
        <v>0.03</v>
      </c>
      <c r="H12" s="18" t="n">
        <f aca="false">ROUND('Таблица №1-П'!H11/'Таблица №1-П'!H$12*100,2)</f>
        <v>0.03</v>
      </c>
    </row>
    <row r="13" customFormat="false" ht="20.25" hidden="false" customHeight="true" outlineLevel="0" collapsed="false">
      <c r="A13" s="8" t="s">
        <v>11</v>
      </c>
      <c r="B13" s="20" t="n">
        <f aca="false">SUM(B5:B12)</f>
        <v>100</v>
      </c>
      <c r="C13" s="20" t="n">
        <f aca="false">SUM(C5:C12)</f>
        <v>100</v>
      </c>
      <c r="D13" s="20" t="n">
        <f aca="false">SUM(D5:D12)</f>
        <v>100</v>
      </c>
      <c r="E13" s="20" t="n">
        <f aca="false">SUM(E5:E12)</f>
        <v>100</v>
      </c>
      <c r="F13" s="20" t="n">
        <f aca="false">SUM(F5:F12)</f>
        <v>100</v>
      </c>
      <c r="G13" s="20" t="n">
        <f aca="false">SUM(G5:G12)</f>
        <v>100</v>
      </c>
      <c r="H13" s="20" t="n">
        <f aca="false">SUM(H5:H12)</f>
        <v>100</v>
      </c>
    </row>
  </sheetData>
  <mergeCells count="3">
    <mergeCell ref="A1:H1"/>
    <mergeCell ref="A3:A4"/>
    <mergeCell ref="C3:H3"/>
  </mergeCells>
  <printOptions headings="false" gridLines="false" gridLinesSet="true" horizontalCentered="true" verticalCentered="true"/>
  <pageMargins left="0.551388888888889" right="0.236111111111111" top="0.669444444444445" bottom="0.472222222222222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&amp;A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H4" activeCellId="0" sqref="H4"/>
    </sheetView>
  </sheetViews>
  <sheetFormatPr defaultColWidth="8.1171875" defaultRowHeight="15.75" zeroHeight="false" outlineLevelRow="0" outlineLevelCol="0"/>
  <cols>
    <col collapsed="false" customWidth="true" hidden="false" outlineLevel="0" max="1" min="1" style="21" width="37.24"/>
    <col collapsed="false" customWidth="true" hidden="false" outlineLevel="0" max="8" min="2" style="21" width="7.62"/>
    <col collapsed="false" customWidth="false" hidden="false" outlineLevel="0" max="257" min="9" style="21" width="8.11"/>
  </cols>
  <sheetData>
    <row r="1" customFormat="false" ht="15.75" hidden="false" customHeight="true" outlineLevel="0" collapsed="false">
      <c r="A1" s="15" t="s">
        <v>15</v>
      </c>
      <c r="B1" s="15"/>
      <c r="C1" s="15"/>
      <c r="D1" s="15"/>
      <c r="E1" s="15"/>
      <c r="F1" s="15"/>
      <c r="G1" s="15"/>
      <c r="H1" s="15"/>
    </row>
    <row r="2" customFormat="false" ht="15.75" hidden="false" customHeight="false" outlineLevel="0" collapsed="false">
      <c r="A2" s="22"/>
      <c r="H2" s="22" t="s">
        <v>16</v>
      </c>
    </row>
    <row r="3" customFormat="false" ht="15.75" hidden="false" customHeight="false" outlineLevel="0" collapsed="false">
      <c r="A3" s="4" t="s">
        <v>17</v>
      </c>
      <c r="B3" s="23" t="n">
        <v>2003</v>
      </c>
      <c r="C3" s="6" t="n">
        <v>2004</v>
      </c>
      <c r="D3" s="6"/>
      <c r="E3" s="6"/>
      <c r="F3" s="6"/>
      <c r="G3" s="6"/>
      <c r="H3" s="6"/>
    </row>
    <row r="4" customFormat="false" ht="15.75" hidden="false" customHeight="false" outlineLevel="0" collapsed="false">
      <c r="A4" s="4"/>
      <c r="B4" s="6" t="n">
        <v>12</v>
      </c>
      <c r="C4" s="6" t="n">
        <v>1</v>
      </c>
      <c r="D4" s="6" t="n">
        <v>2</v>
      </c>
      <c r="E4" s="6" t="n">
        <v>3</v>
      </c>
      <c r="F4" s="6" t="n">
        <v>4</v>
      </c>
      <c r="G4" s="6" t="n">
        <v>5</v>
      </c>
      <c r="H4" s="6" t="n">
        <v>6</v>
      </c>
    </row>
    <row r="5" s="26" customFormat="true" ht="21" hidden="false" customHeight="true" outlineLevel="0" collapsed="false">
      <c r="A5" s="8" t="s">
        <v>2</v>
      </c>
      <c r="B5" s="24" t="n">
        <v>61328</v>
      </c>
      <c r="C5" s="24" t="n">
        <v>63015</v>
      </c>
      <c r="D5" s="24" t="n">
        <v>64362</v>
      </c>
      <c r="E5" s="24" t="n">
        <v>66460</v>
      </c>
      <c r="F5" s="24" t="n">
        <v>67827</v>
      </c>
      <c r="G5" s="24" t="n">
        <v>68721</v>
      </c>
      <c r="H5" s="25" t="n">
        <v>70649</v>
      </c>
    </row>
    <row r="6" s="26" customFormat="true" ht="21" hidden="false" customHeight="true" outlineLevel="0" collapsed="false">
      <c r="A6" s="8" t="s">
        <v>3</v>
      </c>
      <c r="B6" s="24" t="n">
        <v>26518</v>
      </c>
      <c r="C6" s="24" t="n">
        <v>27453</v>
      </c>
      <c r="D6" s="24" t="n">
        <v>28121</v>
      </c>
      <c r="E6" s="24" t="n">
        <v>29010</v>
      </c>
      <c r="F6" s="24" t="n">
        <v>29479</v>
      </c>
      <c r="G6" s="24" t="n">
        <v>28676</v>
      </c>
      <c r="H6" s="25" t="n">
        <v>29800</v>
      </c>
    </row>
    <row r="7" s="26" customFormat="true" ht="21" hidden="false" customHeight="true" outlineLevel="0" collapsed="false">
      <c r="A7" s="8" t="s">
        <v>4</v>
      </c>
      <c r="B7" s="24" t="n">
        <v>4227</v>
      </c>
      <c r="C7" s="24" t="n">
        <v>4357</v>
      </c>
      <c r="D7" s="24" t="n">
        <v>4476</v>
      </c>
      <c r="E7" s="24" t="n">
        <v>4628</v>
      </c>
      <c r="F7" s="24" t="n">
        <v>4651</v>
      </c>
      <c r="G7" s="24" t="n">
        <v>4916</v>
      </c>
      <c r="H7" s="25" t="n">
        <v>5071</v>
      </c>
    </row>
    <row r="8" s="26" customFormat="true" ht="21" hidden="false" customHeight="true" outlineLevel="0" collapsed="false">
      <c r="A8" s="8" t="s">
        <v>5</v>
      </c>
      <c r="B8" s="24" t="n">
        <v>36823</v>
      </c>
      <c r="C8" s="24" t="n">
        <v>38078</v>
      </c>
      <c r="D8" s="24" t="n">
        <v>39500</v>
      </c>
      <c r="E8" s="24" t="n">
        <v>40973</v>
      </c>
      <c r="F8" s="24" t="n">
        <v>41549</v>
      </c>
      <c r="G8" s="24" t="n">
        <v>41421</v>
      </c>
      <c r="H8" s="25" t="n">
        <v>42880</v>
      </c>
    </row>
    <row r="9" s="26" customFormat="true" ht="21" hidden="false" customHeight="true" outlineLevel="0" collapsed="false">
      <c r="A9" s="8" t="s">
        <v>6</v>
      </c>
      <c r="B9" s="24" t="n">
        <v>3545</v>
      </c>
      <c r="C9" s="24" t="n">
        <v>3643</v>
      </c>
      <c r="D9" s="24" t="n">
        <v>3752</v>
      </c>
      <c r="E9" s="24" t="n">
        <v>3905</v>
      </c>
      <c r="F9" s="24" t="n">
        <v>3952</v>
      </c>
      <c r="G9" s="24" t="n">
        <v>4907</v>
      </c>
      <c r="H9" s="25" t="n">
        <v>5079</v>
      </c>
    </row>
    <row r="10" s="26" customFormat="true" ht="21" hidden="false" customHeight="true" outlineLevel="0" collapsed="false">
      <c r="A10" s="8" t="s">
        <v>7</v>
      </c>
      <c r="B10" s="24" t="n">
        <v>3280</v>
      </c>
      <c r="C10" s="24" t="n">
        <v>3346</v>
      </c>
      <c r="D10" s="24" t="n">
        <v>3442</v>
      </c>
      <c r="E10" s="24" t="n">
        <v>3571</v>
      </c>
      <c r="F10" s="24" t="n">
        <v>3632</v>
      </c>
      <c r="G10" s="24" t="n">
        <v>3282</v>
      </c>
      <c r="H10" s="25" t="n">
        <v>3377</v>
      </c>
    </row>
    <row r="11" s="26" customFormat="true" ht="21" hidden="false" customHeight="true" outlineLevel="0" collapsed="false">
      <c r="A11" s="8" t="s">
        <v>8</v>
      </c>
      <c r="B11" s="24" t="n">
        <v>8096</v>
      </c>
      <c r="C11" s="24" t="n">
        <v>8439</v>
      </c>
      <c r="D11" s="24" t="n">
        <v>8493</v>
      </c>
      <c r="E11" s="24" t="n">
        <v>8888</v>
      </c>
      <c r="F11" s="24" t="n">
        <v>8955</v>
      </c>
      <c r="G11" s="24" t="n">
        <v>10514</v>
      </c>
      <c r="H11" s="25" t="n">
        <v>10772</v>
      </c>
    </row>
    <row r="12" s="26" customFormat="true" ht="21" hidden="false" customHeight="true" outlineLevel="0" collapsed="false">
      <c r="A12" s="8" t="s">
        <v>9</v>
      </c>
      <c r="B12" s="11" t="s">
        <v>10</v>
      </c>
      <c r="C12" s="11" t="s">
        <v>10</v>
      </c>
      <c r="D12" s="11" t="s">
        <v>10</v>
      </c>
      <c r="E12" s="11" t="s">
        <v>10</v>
      </c>
      <c r="F12" s="11" t="s">
        <v>10</v>
      </c>
      <c r="G12" s="24" t="n">
        <v>41</v>
      </c>
      <c r="H12" s="25" t="n">
        <v>45</v>
      </c>
    </row>
    <row r="13" s="26" customFormat="true" ht="21" hidden="false" customHeight="true" outlineLevel="0" collapsed="false">
      <c r="A13" s="8" t="s">
        <v>11</v>
      </c>
      <c r="B13" s="24" t="n">
        <f aca="false">SUM(B5:B12)</f>
        <v>143817</v>
      </c>
      <c r="C13" s="24" t="n">
        <f aca="false">SUM(C5:C12)</f>
        <v>148331</v>
      </c>
      <c r="D13" s="24" t="n">
        <f aca="false">SUM(D5:D12)</f>
        <v>152146</v>
      </c>
      <c r="E13" s="24" t="n">
        <f aca="false">SUM(E5:E12)</f>
        <v>157435</v>
      </c>
      <c r="F13" s="24" t="n">
        <f aca="false">SUM(F5:F12)</f>
        <v>160045</v>
      </c>
      <c r="G13" s="24" t="n">
        <f aca="false">SUM(G5:G12)</f>
        <v>162478</v>
      </c>
      <c r="H13" s="24" t="n">
        <f aca="false">SUM(H5:H12)</f>
        <v>167673</v>
      </c>
    </row>
  </sheetData>
  <mergeCells count="3">
    <mergeCell ref="A1:H1"/>
    <mergeCell ref="A3:A4"/>
    <mergeCell ref="C3:H3"/>
  </mergeCells>
  <printOptions headings="false" gridLines="false" gridLinesSet="true" horizontalCentered="true" verticalCentered="true"/>
  <pageMargins left="0.196527777777778" right="0.196527777777778" top="0.472222222222222" bottom="0.590277777777778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&amp;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H4" activeCellId="0" sqref="H4"/>
    </sheetView>
  </sheetViews>
  <sheetFormatPr defaultColWidth="7.74609375" defaultRowHeight="15.75" zeroHeight="false" outlineLevelRow="0" outlineLevelCol="0"/>
  <cols>
    <col collapsed="false" customWidth="true" hidden="false" outlineLevel="0" max="1" min="1" style="14" width="38.75"/>
    <col collapsed="false" customWidth="true" hidden="false" outlineLevel="0" max="8" min="2" style="14" width="6.62"/>
    <col collapsed="false" customWidth="false" hidden="false" outlineLevel="0" max="257" min="9" style="14" width="7.74"/>
  </cols>
  <sheetData>
    <row r="1" customFormat="false" ht="33" hidden="false" customHeight="true" outlineLevel="0" collapsed="false">
      <c r="A1" s="15" t="s">
        <v>18</v>
      </c>
      <c r="B1" s="15"/>
      <c r="C1" s="15"/>
      <c r="D1" s="15"/>
      <c r="E1" s="15"/>
      <c r="F1" s="15"/>
      <c r="G1" s="15"/>
      <c r="H1" s="15"/>
    </row>
    <row r="2" customFormat="false" ht="15.75" hidden="false" customHeight="false" outlineLevel="0" collapsed="false">
      <c r="A2" s="16"/>
      <c r="H2" s="16" t="s">
        <v>14</v>
      </c>
    </row>
    <row r="3" customFormat="false" ht="18" hidden="false" customHeight="false" outlineLevel="0" collapsed="false">
      <c r="A3" s="4" t="s">
        <v>19</v>
      </c>
      <c r="B3" s="17" t="n">
        <v>2003</v>
      </c>
      <c r="C3" s="17" t="n">
        <v>2004</v>
      </c>
      <c r="D3" s="17"/>
      <c r="E3" s="17"/>
      <c r="F3" s="17"/>
      <c r="G3" s="17"/>
      <c r="H3" s="17"/>
    </row>
    <row r="4" customFormat="false" ht="15.75" hidden="false" customHeight="false" outlineLevel="0" collapsed="false">
      <c r="A4" s="4"/>
      <c r="B4" s="6" t="n">
        <v>12</v>
      </c>
      <c r="C4" s="6" t="n">
        <v>1</v>
      </c>
      <c r="D4" s="6" t="n">
        <v>2</v>
      </c>
      <c r="E4" s="6" t="n">
        <v>3</v>
      </c>
      <c r="F4" s="6" t="n">
        <v>4</v>
      </c>
      <c r="G4" s="6" t="n">
        <v>5</v>
      </c>
      <c r="H4" s="6" t="n">
        <v>6</v>
      </c>
    </row>
    <row r="5" customFormat="false" ht="21.75" hidden="false" customHeight="true" outlineLevel="0" collapsed="false">
      <c r="A5" s="8" t="s">
        <v>2</v>
      </c>
      <c r="B5" s="27" t="n">
        <v>42.65</v>
      </c>
      <c r="C5" s="27" t="n">
        <v>42.47</v>
      </c>
      <c r="D5" s="27" t="n">
        <v>42.31</v>
      </c>
      <c r="E5" s="27" t="n">
        <v>42.2</v>
      </c>
      <c r="F5" s="27" t="n">
        <v>42.37</v>
      </c>
      <c r="G5" s="27" t="n">
        <v>42.29</v>
      </c>
      <c r="H5" s="27" t="n">
        <v>42.15</v>
      </c>
    </row>
    <row r="6" customFormat="false" ht="21.75" hidden="false" customHeight="true" outlineLevel="0" collapsed="false">
      <c r="A6" s="8" t="s">
        <v>3</v>
      </c>
      <c r="B6" s="27" t="n">
        <f aca="false">INT('Таблица №2-П'!B6/'Таблица №2-П'!B$13*10000+0.5)/100</f>
        <v>18.44</v>
      </c>
      <c r="C6" s="27" t="n">
        <f aca="false">INT('Таблица №2-П'!C6/'Таблица №2-П'!C$13*10000+0.5)/100</f>
        <v>18.51</v>
      </c>
      <c r="D6" s="27" t="n">
        <f aca="false">INT('Таблица №2-П'!D6/'Таблица №2-П'!D$13*10000+0.5)/100</f>
        <v>18.48</v>
      </c>
      <c r="E6" s="27" t="n">
        <f aca="false">INT('Таблица №2-П'!E6/'Таблица №2-П'!E$13*10000+0.5)/100</f>
        <v>18.43</v>
      </c>
      <c r="F6" s="27" t="n">
        <f aca="false">ROUND('Таблица №2-П'!F6/'Таблица №2-П'!F$13*100,2)</f>
        <v>18.42</v>
      </c>
      <c r="G6" s="27" t="n">
        <f aca="false">ROUND('Таблица №2-П'!G6/'Таблица №2-П'!G$13*100,2)</f>
        <v>17.65</v>
      </c>
      <c r="H6" s="27" t="n">
        <f aca="false">ROUND('Таблица №2-П'!H6/'Таблица №2-П'!H$13*100,2)</f>
        <v>17.77</v>
      </c>
    </row>
    <row r="7" customFormat="false" ht="21.75" hidden="false" customHeight="true" outlineLevel="0" collapsed="false">
      <c r="A7" s="8" t="s">
        <v>4</v>
      </c>
      <c r="B7" s="27" t="n">
        <f aca="false">INT('Таблица №2-П'!B7/'Таблица №2-П'!B$13*10000+0.5)/100</f>
        <v>2.94</v>
      </c>
      <c r="C7" s="27" t="n">
        <f aca="false">INT('Таблица №2-П'!C7/'Таблица №2-П'!C$13*10000+0.5)/100</f>
        <v>2.94</v>
      </c>
      <c r="D7" s="27" t="n">
        <f aca="false">INT('Таблица №2-П'!D7/'Таблица №2-П'!D$13*10000+0.5)/100</f>
        <v>2.94</v>
      </c>
      <c r="E7" s="27" t="n">
        <f aca="false">INT('Таблица №2-П'!E7/'Таблица №2-П'!E$13*10000+0.5)/100</f>
        <v>2.94</v>
      </c>
      <c r="F7" s="27" t="n">
        <f aca="false">ROUND('Таблица №2-П'!F7/'Таблица №2-П'!F$13*100,2)</f>
        <v>2.91</v>
      </c>
      <c r="G7" s="27" t="n">
        <f aca="false">ROUND('Таблица №2-П'!G7/'Таблица №2-П'!G$13*100,2)</f>
        <v>3.03</v>
      </c>
      <c r="H7" s="27" t="n">
        <f aca="false">ROUND('Таблица №2-П'!H7/'Таблица №2-П'!H$13*100,2)</f>
        <v>3.02</v>
      </c>
    </row>
    <row r="8" customFormat="false" ht="21.75" hidden="false" customHeight="true" outlineLevel="0" collapsed="false">
      <c r="A8" s="8" t="s">
        <v>5</v>
      </c>
      <c r="B8" s="27" t="n">
        <f aca="false">INT('Таблица №2-П'!B8/'Таблица №2-П'!B$13*10000+0.5)/100</f>
        <v>25.6</v>
      </c>
      <c r="C8" s="27" t="n">
        <f aca="false">INT('Таблица №2-П'!C8/'Таблица №2-П'!C$13*10000+0.5)/100</f>
        <v>25.67</v>
      </c>
      <c r="D8" s="27" t="n">
        <f aca="false">INT('Таблица №2-П'!D8/'Таблица №2-П'!D$13*10000+0.5)/100</f>
        <v>25.96</v>
      </c>
      <c r="E8" s="27" t="n">
        <f aca="false">INT('Таблица №2-П'!E8/'Таблица №2-П'!E$13*10000+0.5)/100</f>
        <v>26.03</v>
      </c>
      <c r="F8" s="27" t="n">
        <f aca="false">ROUND('Таблица №2-П'!F8/'Таблица №2-П'!F$13*100,2)</f>
        <v>25.96</v>
      </c>
      <c r="G8" s="27" t="n">
        <f aca="false">ROUND('Таблица №2-П'!G8/'Таблица №2-П'!G$13*100,2)</f>
        <v>25.49</v>
      </c>
      <c r="H8" s="27" t="n">
        <f aca="false">ROUND('Таблица №2-П'!H8/'Таблица №2-П'!H$13*100,2)</f>
        <v>25.57</v>
      </c>
    </row>
    <row r="9" customFormat="false" ht="21.75" hidden="false" customHeight="true" outlineLevel="0" collapsed="false">
      <c r="A9" s="8" t="s">
        <v>6</v>
      </c>
      <c r="B9" s="27" t="n">
        <f aca="false">INT('Таблица №2-П'!B9/'Таблица №2-П'!B$13*10000+0.5)/100</f>
        <v>2.46</v>
      </c>
      <c r="C9" s="27" t="n">
        <f aca="false">INT('Таблица №2-П'!C9/'Таблица №2-П'!C$13*10000+0.5)/100</f>
        <v>2.46</v>
      </c>
      <c r="D9" s="27" t="n">
        <f aca="false">INT('Таблица №2-П'!D9/'Таблица №2-П'!D$13*10000+0.5)/100</f>
        <v>2.47</v>
      </c>
      <c r="E9" s="27" t="n">
        <f aca="false">INT('Таблица №2-П'!E9/'Таблица №2-П'!E$13*10000+0.5)/100</f>
        <v>2.48</v>
      </c>
      <c r="F9" s="27" t="n">
        <f aca="false">ROUND('Таблица №2-П'!F9/'Таблица №2-П'!F$13*100,2)</f>
        <v>2.47</v>
      </c>
      <c r="G9" s="27" t="n">
        <f aca="false">ROUND('Таблица №2-П'!G9/'Таблица №2-П'!G$13*100,2)</f>
        <v>3.02</v>
      </c>
      <c r="H9" s="27" t="n">
        <f aca="false">ROUND('Таблица №2-П'!H9/'Таблица №2-П'!H$13*100,2)</f>
        <v>3.03</v>
      </c>
    </row>
    <row r="10" customFormat="false" ht="21.75" hidden="false" customHeight="true" outlineLevel="0" collapsed="false">
      <c r="A10" s="8" t="s">
        <v>7</v>
      </c>
      <c r="B10" s="27" t="n">
        <f aca="false">INT('Таблица №2-П'!B10/'Таблица №2-П'!B$13*10000+0.5)/100</f>
        <v>2.28</v>
      </c>
      <c r="C10" s="27" t="n">
        <f aca="false">INT('Таблица №2-П'!C10/'Таблица №2-П'!C$13*10000+0.5)/100</f>
        <v>2.26</v>
      </c>
      <c r="D10" s="27" t="n">
        <f aca="false">INT('Таблица №2-П'!D10/'Таблица №2-П'!D$13*10000+0.5)/100</f>
        <v>2.26</v>
      </c>
      <c r="E10" s="27" t="n">
        <f aca="false">INT('Таблица №2-П'!E10/'Таблица №2-П'!E$13*10000+0.5)/100</f>
        <v>2.27</v>
      </c>
      <c r="F10" s="27" t="n">
        <f aca="false">ROUND('Таблица №2-П'!F10/'Таблица №2-П'!F$13*100,2)</f>
        <v>2.27</v>
      </c>
      <c r="G10" s="27" t="n">
        <f aca="false">ROUND('Таблица №2-П'!G10/'Таблица №2-П'!G$13*100,2)</f>
        <v>2.02</v>
      </c>
      <c r="H10" s="27" t="n">
        <f aca="false">ROUND('Таблица №2-П'!H10/'Таблица №2-П'!H$13*100,2)</f>
        <v>2.01</v>
      </c>
    </row>
    <row r="11" customFormat="false" ht="21.75" hidden="false" customHeight="true" outlineLevel="0" collapsed="false">
      <c r="A11" s="8" t="s">
        <v>8</v>
      </c>
      <c r="B11" s="27" t="n">
        <f aca="false">INT('Таблица №2-П'!B11/'Таблица №2-П'!B$13*10000+0.5)/100</f>
        <v>5.63</v>
      </c>
      <c r="C11" s="27" t="n">
        <f aca="false">INT('Таблица №2-П'!C11/'Таблица №2-П'!C$13*10000+0.5)/100</f>
        <v>5.69</v>
      </c>
      <c r="D11" s="27" t="n">
        <f aca="false">INT('Таблица №2-П'!D11/'Таблица №2-П'!D$13*10000+0.5)/100</f>
        <v>5.58</v>
      </c>
      <c r="E11" s="27" t="n">
        <f aca="false">INT('Таблица №2-П'!E11/'Таблица №2-П'!E$13*10000+0.5)/100</f>
        <v>5.65</v>
      </c>
      <c r="F11" s="27" t="n">
        <f aca="false">ROUND('Таблица №2-П'!F11/'Таблица №2-П'!F$13*100,2)</f>
        <v>5.6</v>
      </c>
      <c r="G11" s="27" t="n">
        <f aca="false">ROUND('Таблица №2-П'!G11/'Таблица №2-П'!G$13*100,2)</f>
        <v>6.47</v>
      </c>
      <c r="H11" s="27" t="n">
        <f aca="false">ROUND('Таблица №2-П'!H11/'Таблица №2-П'!H$13*100,2)</f>
        <v>6.42</v>
      </c>
    </row>
    <row r="12" customFormat="false" ht="21.75" hidden="false" customHeight="true" outlineLevel="0" collapsed="false">
      <c r="A12" s="8" t="s">
        <v>9</v>
      </c>
      <c r="B12" s="11" t="s">
        <v>10</v>
      </c>
      <c r="C12" s="11" t="s">
        <v>10</v>
      </c>
      <c r="D12" s="11" t="s">
        <v>10</v>
      </c>
      <c r="E12" s="11" t="s">
        <v>10</v>
      </c>
      <c r="F12" s="11" t="s">
        <v>10</v>
      </c>
      <c r="G12" s="27" t="n">
        <f aca="false">ROUND('Таблица №2-П'!G12/'Таблица №2-П'!G$13*100,2)</f>
        <v>0.03</v>
      </c>
      <c r="H12" s="27" t="n">
        <f aca="false">ROUND('Таблица №2-П'!H12/'Таблица №2-П'!H$13*100,2)</f>
        <v>0.03</v>
      </c>
    </row>
    <row r="13" customFormat="false" ht="21.75" hidden="false" customHeight="true" outlineLevel="0" collapsed="false">
      <c r="A13" s="8" t="s">
        <v>11</v>
      </c>
      <c r="B13" s="27" t="n">
        <f aca="false">SUM(B5:B12)</f>
        <v>100</v>
      </c>
      <c r="C13" s="27" t="n">
        <f aca="false">SUM(C5:C12)</f>
        <v>100</v>
      </c>
      <c r="D13" s="27" t="n">
        <f aca="false">SUM(D5:D12)</f>
        <v>100</v>
      </c>
      <c r="E13" s="27" t="n">
        <f aca="false">SUM(E5:E12)</f>
        <v>100</v>
      </c>
      <c r="F13" s="27" t="n">
        <f aca="false">SUM(F5:F12)</f>
        <v>100</v>
      </c>
      <c r="G13" s="27" t="n">
        <f aca="false">SUM(G5:G12)</f>
        <v>100</v>
      </c>
      <c r="H13" s="27" t="n">
        <f aca="false">SUM(H5:H12)</f>
        <v>100</v>
      </c>
    </row>
    <row r="15" customFormat="false" ht="15.75" hidden="false" customHeight="false" outlineLevel="0" collapsed="false">
      <c r="B15" s="28"/>
    </row>
    <row r="16" customFormat="false" ht="15.75" hidden="false" customHeight="false" outlineLevel="0" collapsed="false">
      <c r="B16" s="28"/>
    </row>
    <row r="17" customFormat="false" ht="15.75" hidden="false" customHeight="false" outlineLevel="0" collapsed="false">
      <c r="D17" s="14" t="s">
        <v>12</v>
      </c>
    </row>
  </sheetData>
  <mergeCells count="3">
    <mergeCell ref="A1:H1"/>
    <mergeCell ref="A3:A4"/>
    <mergeCell ref="C3:H3"/>
  </mergeCells>
  <printOptions headings="false" gridLines="false" gridLinesSet="true" horizontalCentered="true" verticalCentered="true"/>
  <pageMargins left="0.196527777777778" right="0.196527777777778" top="0.590972222222222" bottom="0.59027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&amp;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H4" activeCellId="0" sqref="H4"/>
    </sheetView>
  </sheetViews>
  <sheetFormatPr defaultColWidth="6.62109375" defaultRowHeight="15.75" zeroHeight="false" outlineLevelRow="0" outlineLevelCol="0"/>
  <cols>
    <col collapsed="false" customWidth="true" hidden="false" outlineLevel="0" max="1" min="1" style="21" width="38.36"/>
    <col collapsed="false" customWidth="true" hidden="false" outlineLevel="0" max="2" min="2" style="21" width="8.5"/>
    <col collapsed="false" customWidth="true" hidden="false" outlineLevel="0" max="8" min="3" style="21" width="5.62"/>
    <col collapsed="false" customWidth="true" hidden="false" outlineLevel="0" max="9" min="9" style="21" width="9.99"/>
    <col collapsed="false" customWidth="false" hidden="false" outlineLevel="0" max="257" min="10" style="21" width="6.62"/>
  </cols>
  <sheetData>
    <row r="1" customFormat="false" ht="18" hidden="false" customHeight="true" outlineLevel="0" collapsed="false">
      <c r="A1" s="15" t="s">
        <v>20</v>
      </c>
      <c r="B1" s="15"/>
      <c r="C1" s="15"/>
      <c r="D1" s="15"/>
      <c r="E1" s="15"/>
      <c r="F1" s="15"/>
      <c r="G1" s="15"/>
      <c r="H1" s="15"/>
      <c r="I1" s="15"/>
    </row>
    <row r="2" customFormat="false" ht="15.75" hidden="false" customHeight="false" outlineLevel="0" collapsed="false">
      <c r="A2" s="22"/>
      <c r="E2" s="22" t="s">
        <v>12</v>
      </c>
      <c r="I2" s="22" t="s">
        <v>16</v>
      </c>
    </row>
    <row r="3" customFormat="false" ht="15" hidden="false" customHeight="true" outlineLevel="0" collapsed="false">
      <c r="A3" s="4" t="s">
        <v>21</v>
      </c>
      <c r="B3" s="6" t="n">
        <v>2003</v>
      </c>
      <c r="C3" s="29" t="n">
        <v>2004</v>
      </c>
      <c r="D3" s="29"/>
      <c r="E3" s="29"/>
      <c r="F3" s="29"/>
      <c r="G3" s="29"/>
      <c r="H3" s="29"/>
      <c r="I3" s="29"/>
    </row>
    <row r="4" customFormat="false" ht="15" hidden="false" customHeight="true" outlineLevel="0" collapsed="false">
      <c r="A4" s="4"/>
      <c r="B4" s="29" t="s">
        <v>22</v>
      </c>
      <c r="C4" s="29" t="s">
        <v>23</v>
      </c>
      <c r="D4" s="29"/>
      <c r="E4" s="29"/>
      <c r="F4" s="29"/>
      <c r="G4" s="29"/>
      <c r="H4" s="29"/>
      <c r="I4" s="6" t="s">
        <v>24</v>
      </c>
    </row>
    <row r="5" customFormat="false" ht="15.75" hidden="false" customHeight="false" outlineLevel="0" collapsed="false">
      <c r="A5" s="4"/>
      <c r="B5" s="29"/>
      <c r="C5" s="11" t="n">
        <v>1</v>
      </c>
      <c r="D5" s="6" t="n">
        <v>2</v>
      </c>
      <c r="E5" s="11" t="n">
        <v>3</v>
      </c>
      <c r="F5" s="6" t="n">
        <v>4</v>
      </c>
      <c r="G5" s="11" t="n">
        <v>5</v>
      </c>
      <c r="H5" s="6" t="n">
        <v>6</v>
      </c>
      <c r="I5" s="6"/>
    </row>
    <row r="6" customFormat="false" ht="21" hidden="false" customHeight="true" outlineLevel="0" collapsed="false">
      <c r="A6" s="8" t="s">
        <v>2</v>
      </c>
      <c r="B6" s="24" t="n">
        <v>19391</v>
      </c>
      <c r="C6" s="24" t="n">
        <v>1387.89148</v>
      </c>
      <c r="D6" s="24" t="n">
        <v>1335.36394</v>
      </c>
      <c r="E6" s="24" t="n">
        <v>1908.953</v>
      </c>
      <c r="F6" s="25" t="n">
        <v>1387.2906</v>
      </c>
      <c r="G6" s="25" t="n">
        <v>1652.555</v>
      </c>
      <c r="H6" s="25" t="n">
        <v>1718.459</v>
      </c>
      <c r="I6" s="25" t="n">
        <f aca="false">SUM(C6:H6)</f>
        <v>9390.51302</v>
      </c>
    </row>
    <row r="7" customFormat="false" ht="21" hidden="false" customHeight="true" outlineLevel="0" collapsed="false">
      <c r="A7" s="8" t="s">
        <v>3</v>
      </c>
      <c r="B7" s="24" t="n">
        <v>8299</v>
      </c>
      <c r="C7" s="24" t="n">
        <v>723.116</v>
      </c>
      <c r="D7" s="24" t="n">
        <v>634.638</v>
      </c>
      <c r="E7" s="24" t="n">
        <v>823.801</v>
      </c>
      <c r="F7" s="25" t="n">
        <v>667.473</v>
      </c>
      <c r="G7" s="25" t="n">
        <v>688.057</v>
      </c>
      <c r="H7" s="25" t="n">
        <v>790.043</v>
      </c>
      <c r="I7" s="25" t="n">
        <f aca="false">SUM(C7:H7)</f>
        <v>4327.128</v>
      </c>
    </row>
    <row r="8" customFormat="false" ht="21" hidden="false" customHeight="true" outlineLevel="0" collapsed="false">
      <c r="A8" s="8" t="s">
        <v>4</v>
      </c>
      <c r="B8" s="24" t="n">
        <v>1199</v>
      </c>
      <c r="C8" s="24" t="n">
        <v>87.171</v>
      </c>
      <c r="D8" s="24" t="n">
        <v>109.79269</v>
      </c>
      <c r="E8" s="24" t="n">
        <v>125.06</v>
      </c>
      <c r="F8" s="25" t="n">
        <v>85.18085</v>
      </c>
      <c r="G8" s="25" t="n">
        <v>98.34156</v>
      </c>
      <c r="H8" s="25" t="n">
        <v>115.92121</v>
      </c>
      <c r="I8" s="25" t="n">
        <f aca="false">SUM(C8:H8)</f>
        <v>621.46731</v>
      </c>
    </row>
    <row r="9" customFormat="false" ht="21" hidden="false" customHeight="true" outlineLevel="0" collapsed="false">
      <c r="A9" s="8" t="s">
        <v>5</v>
      </c>
      <c r="B9" s="24" t="n">
        <v>10933</v>
      </c>
      <c r="C9" s="24" t="n">
        <v>915.578</v>
      </c>
      <c r="D9" s="24" t="n">
        <v>1220.696</v>
      </c>
      <c r="E9" s="24" t="n">
        <v>1186.835</v>
      </c>
      <c r="F9" s="25" t="n">
        <v>689.46</v>
      </c>
      <c r="G9" s="25" t="n">
        <v>919.873</v>
      </c>
      <c r="H9" s="25" t="n">
        <v>1166.245</v>
      </c>
      <c r="I9" s="25" t="n">
        <f aca="false">SUM(C9:H9)</f>
        <v>6098.687</v>
      </c>
    </row>
    <row r="10" customFormat="false" ht="21" hidden="false" customHeight="true" outlineLevel="0" collapsed="false">
      <c r="A10" s="8" t="s">
        <v>6</v>
      </c>
      <c r="B10" s="24" t="n">
        <v>1040</v>
      </c>
      <c r="C10" s="24" t="n">
        <v>84.007</v>
      </c>
      <c r="D10" s="24" t="n">
        <v>86.588</v>
      </c>
      <c r="E10" s="24" t="n">
        <v>121.73</v>
      </c>
      <c r="F10" s="25" t="n">
        <v>80.469</v>
      </c>
      <c r="G10" s="25" t="n">
        <v>81.705</v>
      </c>
      <c r="H10" s="25" t="n">
        <v>134.679</v>
      </c>
      <c r="I10" s="25" t="n">
        <f aca="false">SUM(C10:H10)</f>
        <v>589.178</v>
      </c>
    </row>
    <row r="11" customFormat="false" ht="21" hidden="false" customHeight="true" outlineLevel="0" collapsed="false">
      <c r="A11" s="8" t="s">
        <v>7</v>
      </c>
      <c r="B11" s="24" t="n">
        <v>929</v>
      </c>
      <c r="C11" s="24" t="n">
        <v>74.198</v>
      </c>
      <c r="D11" s="24" t="n">
        <v>130.13518</v>
      </c>
      <c r="E11" s="24" t="n">
        <v>89.35482</v>
      </c>
      <c r="F11" s="25" t="n">
        <v>58.963</v>
      </c>
      <c r="G11" s="25" t="n">
        <v>60.425</v>
      </c>
      <c r="H11" s="25" t="n">
        <v>63.71</v>
      </c>
      <c r="I11" s="25" t="n">
        <f aca="false">SUM(C11:H11)</f>
        <v>476.786</v>
      </c>
    </row>
    <row r="12" customFormat="false" ht="21" hidden="false" customHeight="true" outlineLevel="0" collapsed="false">
      <c r="A12" s="8" t="s">
        <v>8</v>
      </c>
      <c r="B12" s="24" t="n">
        <v>2529</v>
      </c>
      <c r="C12" s="24" t="n">
        <v>181.51313</v>
      </c>
      <c r="D12" s="24" t="n">
        <v>90.95165</v>
      </c>
      <c r="E12" s="24" t="n">
        <v>301.28642</v>
      </c>
      <c r="F12" s="25" t="n">
        <v>171.67876</v>
      </c>
      <c r="G12" s="25" t="n">
        <v>182.21463</v>
      </c>
      <c r="H12" s="25" t="n">
        <v>261.06615</v>
      </c>
      <c r="I12" s="25" t="n">
        <f aca="false">SUM(C12:H12)</f>
        <v>1188.71074</v>
      </c>
    </row>
    <row r="13" customFormat="false" ht="21" hidden="false" customHeight="true" outlineLevel="0" collapsed="false">
      <c r="A13" s="8" t="s">
        <v>9</v>
      </c>
      <c r="B13" s="11" t="s">
        <v>10</v>
      </c>
      <c r="C13" s="11" t="s">
        <v>10</v>
      </c>
      <c r="D13" s="11" t="s">
        <v>10</v>
      </c>
      <c r="E13" s="11" t="s">
        <v>10</v>
      </c>
      <c r="F13" s="11" t="s">
        <v>10</v>
      </c>
      <c r="G13" s="30" t="n">
        <v>0.078</v>
      </c>
      <c r="H13" s="25" t="n">
        <v>3</v>
      </c>
      <c r="I13" s="25" t="n">
        <f aca="false">SUM(C13:H13)</f>
        <v>3.078</v>
      </c>
    </row>
    <row r="14" customFormat="false" ht="21" hidden="false" customHeight="true" outlineLevel="0" collapsed="false">
      <c r="A14" s="8" t="s">
        <v>11</v>
      </c>
      <c r="B14" s="24" t="n">
        <f aca="false">SUM(B6:B13)</f>
        <v>44320</v>
      </c>
      <c r="C14" s="24" t="n">
        <f aca="false">SUM(C6:C13)</f>
        <v>3453.47461</v>
      </c>
      <c r="D14" s="24" t="n">
        <f aca="false">SUM(D6:D13)</f>
        <v>3608.16546</v>
      </c>
      <c r="E14" s="24" t="n">
        <f aca="false">SUM(E6:E13)</f>
        <v>4557.02024</v>
      </c>
      <c r="F14" s="24" t="n">
        <f aca="false">SUM(F6:F13)</f>
        <v>3140.51521</v>
      </c>
      <c r="G14" s="24" t="n">
        <f aca="false">SUM(G6:G13)</f>
        <v>3683.24919</v>
      </c>
      <c r="H14" s="24" t="n">
        <f aca="false">SUM(H6:H13)</f>
        <v>4253.12336</v>
      </c>
      <c r="I14" s="25" t="n">
        <f aca="false">SUM(C14:H14)</f>
        <v>22695.54807</v>
      </c>
    </row>
    <row r="16" customFormat="false" ht="15.75" hidden="false" customHeight="false" outlineLevel="0" collapsed="false">
      <c r="B16" s="31"/>
    </row>
    <row r="18" customFormat="false" ht="15.75" hidden="false" customHeight="false" outlineLevel="0" collapsed="false">
      <c r="A18" s="32"/>
    </row>
  </sheetData>
  <mergeCells count="6">
    <mergeCell ref="A1:I1"/>
    <mergeCell ref="A3:A5"/>
    <mergeCell ref="C3:I3"/>
    <mergeCell ref="B4:B5"/>
    <mergeCell ref="C4:H4"/>
    <mergeCell ref="I4:I5"/>
  </mergeCells>
  <printOptions headings="false" gridLines="false" gridLinesSet="true" horizontalCentered="true" verticalCentered="true"/>
  <pageMargins left="0.433333333333333" right="0.511805555555556" top="0.747916666666667" bottom="0.551388888888889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&amp;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H4" activeCellId="0" sqref="H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21" width="36.99"/>
    <col collapsed="false" customWidth="true" hidden="false" outlineLevel="0" max="7" min="2" style="21" width="7.24"/>
    <col collapsed="false" customWidth="true" hidden="false" outlineLevel="0" max="8" min="8" style="21" width="9.99"/>
    <col collapsed="false" customWidth="false" hidden="false" outlineLevel="0" max="257" min="9" style="21" width="8.99"/>
  </cols>
  <sheetData>
    <row r="1" customFormat="false" ht="18" hidden="false" customHeight="true" outlineLevel="0" collapsed="false">
      <c r="A1" s="15" t="s">
        <v>25</v>
      </c>
      <c r="B1" s="15"/>
      <c r="C1" s="15"/>
      <c r="D1" s="15"/>
      <c r="E1" s="15"/>
      <c r="F1" s="15"/>
      <c r="G1" s="15"/>
      <c r="H1" s="15"/>
    </row>
    <row r="2" customFormat="false" ht="15.75" hidden="false" customHeight="false" outlineLevel="0" collapsed="false">
      <c r="A2" s="22"/>
      <c r="H2" s="22" t="s">
        <v>26</v>
      </c>
    </row>
    <row r="3" customFormat="false" ht="18" hidden="false" customHeight="false" outlineLevel="0" collapsed="false">
      <c r="A3" s="4" t="s">
        <v>21</v>
      </c>
      <c r="B3" s="6" t="n">
        <v>2004</v>
      </c>
      <c r="C3" s="6"/>
      <c r="D3" s="6"/>
      <c r="E3" s="6"/>
      <c r="F3" s="6"/>
      <c r="G3" s="6"/>
      <c r="H3" s="6"/>
    </row>
    <row r="4" customFormat="false" ht="18" hidden="false" customHeight="true" outlineLevel="0" collapsed="false">
      <c r="A4" s="4"/>
      <c r="B4" s="6" t="s">
        <v>27</v>
      </c>
      <c r="C4" s="6"/>
      <c r="D4" s="6"/>
      <c r="E4" s="6"/>
      <c r="F4" s="6"/>
      <c r="G4" s="6"/>
      <c r="H4" s="6" t="s">
        <v>24</v>
      </c>
    </row>
    <row r="5" customFormat="false" ht="15.75" hidden="false" customHeight="false" outlineLevel="0" collapsed="false">
      <c r="A5" s="4"/>
      <c r="B5" s="6" t="n">
        <v>1</v>
      </c>
      <c r="C5" s="6" t="n">
        <v>2</v>
      </c>
      <c r="D5" s="6" t="n">
        <v>3</v>
      </c>
      <c r="E5" s="6" t="n">
        <v>4</v>
      </c>
      <c r="F5" s="6" t="n">
        <v>5</v>
      </c>
      <c r="G5" s="6" t="n">
        <v>6</v>
      </c>
      <c r="H5" s="6"/>
    </row>
    <row r="6" customFormat="false" ht="15.75" hidden="false" customHeight="false" outlineLevel="0" collapsed="false">
      <c r="A6" s="8" t="s">
        <v>2</v>
      </c>
      <c r="B6" s="33" t="n">
        <v>49.1915885730488</v>
      </c>
      <c r="C6" s="33" t="n">
        <v>37.1429667334223</v>
      </c>
      <c r="D6" s="33" t="n">
        <v>30.0296213563215</v>
      </c>
      <c r="E6" s="33" t="n">
        <v>44.7744190549961</v>
      </c>
      <c r="F6" s="33" t="n">
        <v>56.5401327494184</v>
      </c>
      <c r="G6" s="33" t="n">
        <v>49.1184759618133</v>
      </c>
      <c r="H6" s="34" t="n">
        <f aca="false">AVERAGE(B6:G6)</f>
        <v>44.4662007381701</v>
      </c>
    </row>
    <row r="7" customFormat="false" ht="15.75" hidden="false" customHeight="false" outlineLevel="0" collapsed="false">
      <c r="A7" s="8" t="s">
        <v>3</v>
      </c>
      <c r="B7" s="33" t="n">
        <v>10.9045888438164</v>
      </c>
      <c r="C7" s="33" t="n">
        <v>7.5988170214804</v>
      </c>
      <c r="D7" s="33" t="n">
        <v>16.1166193876553</v>
      </c>
      <c r="E7" s="33" t="n">
        <v>19.2416327942575</v>
      </c>
      <c r="F7" s="33" t="n">
        <v>19.8670920798083</v>
      </c>
      <c r="G7" s="33" t="n">
        <v>21.0112231057685</v>
      </c>
      <c r="H7" s="34" t="n">
        <f aca="false">AVERAGE(B7:G7)</f>
        <v>15.7899955387977</v>
      </c>
    </row>
    <row r="8" customFormat="false" ht="15.75" hidden="false" customHeight="false" outlineLevel="0" collapsed="false">
      <c r="A8" s="8" t="s">
        <v>4</v>
      </c>
      <c r="B8" s="33" t="n">
        <v>24.2208946929703</v>
      </c>
      <c r="C8" s="33" t="n">
        <v>9.0760262875093</v>
      </c>
      <c r="D8" s="33" t="n">
        <v>46.1476014760148</v>
      </c>
      <c r="E8" s="33" t="n">
        <v>26.5691983780412</v>
      </c>
      <c r="F8" s="33" t="n">
        <v>40.7887017834923</v>
      </c>
      <c r="G8" s="33" t="n">
        <v>25.6974528929284</v>
      </c>
      <c r="H8" s="34" t="n">
        <f aca="false">AVERAGE(B8:G8)</f>
        <v>28.749979251826</v>
      </c>
    </row>
    <row r="9" customFormat="false" ht="15.75" hidden="false" customHeight="false" outlineLevel="0" collapsed="false">
      <c r="A9" s="8" t="s">
        <v>5</v>
      </c>
      <c r="B9" s="33" t="n">
        <v>50.1879076906211</v>
      </c>
      <c r="C9" s="33" t="n">
        <v>62.0966527622342</v>
      </c>
      <c r="D9" s="33" t="n">
        <v>53.5696231099075</v>
      </c>
      <c r="E9" s="33" t="n">
        <v>42.311138386008</v>
      </c>
      <c r="F9" s="33" t="n">
        <v>45.8881073530879</v>
      </c>
      <c r="G9" s="33" t="n">
        <v>58.0857157087359</v>
      </c>
      <c r="H9" s="34" t="n">
        <f aca="false">AVERAGE(B9:G9)</f>
        <v>52.0231908350991</v>
      </c>
    </row>
    <row r="10" customFormat="false" ht="15.75" hidden="false" customHeight="false" outlineLevel="0" collapsed="false">
      <c r="A10" s="8" t="s">
        <v>6</v>
      </c>
      <c r="B10" s="33" t="n">
        <v>41.6701388888889</v>
      </c>
      <c r="C10" s="33" t="n">
        <v>37.712543554007</v>
      </c>
      <c r="D10" s="33" t="n">
        <v>49.2834008097166</v>
      </c>
      <c r="E10" s="33" t="n">
        <v>38.83638996139</v>
      </c>
      <c r="F10" s="33" t="n">
        <v>38.0023255813954</v>
      </c>
      <c r="G10" s="33" t="n">
        <v>44.9379379379379</v>
      </c>
      <c r="H10" s="34" t="n">
        <f aca="false">AVERAGE(B10:G10)</f>
        <v>41.7404561222226</v>
      </c>
    </row>
    <row r="11" customFormat="false" ht="15.75" hidden="false" customHeight="false" outlineLevel="0" collapsed="false">
      <c r="A11" s="8" t="s">
        <v>7</v>
      </c>
      <c r="B11" s="33" t="n">
        <v>26.2740793201133</v>
      </c>
      <c r="C11" s="33" t="n">
        <v>11.4707078007933</v>
      </c>
      <c r="D11" s="33" t="n">
        <v>25.4427164009112</v>
      </c>
      <c r="E11" s="33" t="n">
        <v>24.8265263157895</v>
      </c>
      <c r="F11" s="33" t="n">
        <v>24.0067540723083</v>
      </c>
      <c r="G11" s="33" t="n">
        <v>21.8259677971908</v>
      </c>
      <c r="H11" s="34" t="n">
        <f aca="false">AVERAGE(B11:G11)</f>
        <v>22.3077919511844</v>
      </c>
    </row>
    <row r="12" customFormat="false" ht="15.75" hidden="false" customHeight="false" outlineLevel="0" collapsed="false">
      <c r="A12" s="8" t="s">
        <v>8</v>
      </c>
      <c r="B12" s="33" t="n">
        <v>41.9974849606664</v>
      </c>
      <c r="C12" s="33" t="n">
        <v>40.2975852902082</v>
      </c>
      <c r="D12" s="33" t="n">
        <v>67.6440098787607</v>
      </c>
      <c r="E12" s="33" t="n">
        <v>40.9246150178784</v>
      </c>
      <c r="F12" s="33" t="n">
        <v>42.1208113730929</v>
      </c>
      <c r="G12" s="33" t="n">
        <v>53.1378282108691</v>
      </c>
      <c r="H12" s="34" t="n">
        <f aca="false">AVERAGE(B12:G12)</f>
        <v>47.6870557885793</v>
      </c>
    </row>
    <row r="13" customFormat="false" ht="21" hidden="false" customHeight="true" outlineLevel="0" collapsed="false">
      <c r="A13" s="8" t="s">
        <v>9</v>
      </c>
      <c r="B13" s="11" t="s">
        <v>10</v>
      </c>
      <c r="C13" s="11" t="s">
        <v>10</v>
      </c>
      <c r="D13" s="11" t="s">
        <v>10</v>
      </c>
      <c r="E13" s="11" t="s">
        <v>10</v>
      </c>
      <c r="F13" s="35" t="n">
        <v>39</v>
      </c>
      <c r="G13" s="33" t="n">
        <v>66.9375</v>
      </c>
      <c r="H13" s="34" t="n">
        <f aca="false">AVERAGE(F13:G13)</f>
        <v>52.96875</v>
      </c>
    </row>
    <row r="14" customFormat="false" ht="15.75" hidden="false" customHeight="false" outlineLevel="0" collapsed="false">
      <c r="A14" s="8" t="s">
        <v>28</v>
      </c>
      <c r="B14" s="33" t="n">
        <f aca="false">AVERAGE(B6:B12)</f>
        <v>34.9209547100179</v>
      </c>
      <c r="C14" s="33" t="n">
        <f aca="false">AVERAGE(C6:C12)</f>
        <v>29.342185635665</v>
      </c>
      <c r="D14" s="33" t="n">
        <f aca="false">AVERAGE(D6:D12)</f>
        <v>41.1762274884696</v>
      </c>
      <c r="E14" s="33" t="n">
        <f aca="false">AVERAGE(E6:E12)</f>
        <v>33.926274272623</v>
      </c>
      <c r="F14" s="33" t="n">
        <f aca="false">AVERAGE(F6:F13)</f>
        <v>38.2767406240754</v>
      </c>
      <c r="G14" s="33" t="n">
        <f aca="false">AVERAGE(G6:G13)</f>
        <v>42.5940127019055</v>
      </c>
      <c r="H14" s="34" t="n">
        <f aca="false">AVERAGE(B14:G14)</f>
        <v>36.7060659054594</v>
      </c>
    </row>
    <row r="15" customFormat="false" ht="15.75" hidden="false" customHeight="false" outlineLevel="0" collapsed="false">
      <c r="B15" s="36" t="s">
        <v>12</v>
      </c>
      <c r="C15" s="36" t="s">
        <v>12</v>
      </c>
      <c r="D15" s="36" t="s">
        <v>12</v>
      </c>
    </row>
    <row r="17" customFormat="false" ht="15.75" hidden="false" customHeight="true" outlineLevel="0" collapsed="false">
      <c r="A17" s="37" t="s">
        <v>29</v>
      </c>
      <c r="B17" s="37"/>
      <c r="C17" s="37"/>
      <c r="D17" s="37"/>
      <c r="E17" s="37"/>
      <c r="F17" s="37"/>
      <c r="G17" s="37"/>
      <c r="H17" s="37"/>
    </row>
    <row r="18" customFormat="false" ht="15.75" hidden="false" customHeight="false" outlineLevel="0" collapsed="false">
      <c r="A18" s="37"/>
      <c r="B18" s="37"/>
      <c r="C18" s="37"/>
      <c r="D18" s="37"/>
      <c r="E18" s="37"/>
      <c r="F18" s="37"/>
      <c r="G18" s="37"/>
      <c r="H18" s="37"/>
    </row>
    <row r="19" customFormat="false" ht="15.75" hidden="false" customHeight="false" outlineLevel="0" collapsed="false">
      <c r="A19" s="32"/>
      <c r="B19" s="32"/>
      <c r="C19" s="32"/>
      <c r="D19" s="32"/>
    </row>
    <row r="20" customFormat="false" ht="15.75" hidden="false" customHeight="false" outlineLevel="0" collapsed="false">
      <c r="A20" s="32"/>
      <c r="B20" s="32"/>
      <c r="C20" s="32"/>
      <c r="D20" s="32"/>
    </row>
    <row r="21" customFormat="false" ht="15.75" hidden="false" customHeight="false" outlineLevel="0" collapsed="false">
      <c r="A21" s="32"/>
      <c r="B21" s="32"/>
      <c r="C21" s="32"/>
      <c r="D21" s="32"/>
    </row>
    <row r="22" customFormat="false" ht="15.75" hidden="false" customHeight="false" outlineLevel="0" collapsed="false">
      <c r="A22" s="32"/>
      <c r="B22" s="32"/>
      <c r="C22" s="32"/>
      <c r="D22" s="32"/>
    </row>
    <row r="23" customFormat="false" ht="15.75" hidden="false" customHeight="false" outlineLevel="0" collapsed="false">
      <c r="A23" s="32"/>
      <c r="B23" s="32"/>
      <c r="C23" s="32"/>
      <c r="D23" s="32"/>
    </row>
    <row r="24" customFormat="false" ht="15.75" hidden="false" customHeight="false" outlineLevel="0" collapsed="false">
      <c r="A24" s="32"/>
      <c r="B24" s="32"/>
      <c r="C24" s="32"/>
      <c r="D24" s="32"/>
    </row>
    <row r="25" customFormat="false" ht="15.75" hidden="false" customHeight="false" outlineLevel="0" collapsed="false">
      <c r="A25" s="32"/>
      <c r="B25" s="32"/>
      <c r="C25" s="32"/>
      <c r="D25" s="32"/>
    </row>
  </sheetData>
  <mergeCells count="6">
    <mergeCell ref="A1:H1"/>
    <mergeCell ref="A3:A5"/>
    <mergeCell ref="B3:H3"/>
    <mergeCell ref="B4:G4"/>
    <mergeCell ref="H4:H5"/>
    <mergeCell ref="A17:H18"/>
  </mergeCells>
  <printOptions headings="false" gridLines="false" gridLinesSet="true" horizontalCentered="true" verticalCentered="true"/>
  <pageMargins left="0.747916666666667" right="0.511805555555556" top="0.747916666666667" bottom="0.551388888888889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&amp;A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O12" activeCellId="0" sqref="O12"/>
    </sheetView>
  </sheetViews>
  <sheetFormatPr defaultColWidth="8.99609375" defaultRowHeight="20.25" zeroHeight="false" outlineLevelRow="0" outlineLevelCol="0"/>
  <cols>
    <col collapsed="false" customWidth="true" hidden="false" outlineLevel="0" max="1" min="1" style="38" width="5.11"/>
    <col collapsed="false" customWidth="true" hidden="false" outlineLevel="0" max="2" min="2" style="39" width="49.74"/>
    <col collapsed="false" customWidth="true" hidden="false" outlineLevel="0" max="3" min="3" style="39" width="11.5"/>
    <col collapsed="false" customWidth="true" hidden="false" outlineLevel="0" max="4" min="4" style="39" width="12.5"/>
    <col collapsed="false" customWidth="true" hidden="false" outlineLevel="0" max="5" min="5" style="39" width="11.87"/>
    <col collapsed="false" customWidth="true" hidden="false" outlineLevel="0" max="6" min="6" style="39" width="14.99"/>
    <col collapsed="false" customWidth="true" hidden="false" outlineLevel="0" max="7" min="7" style="39" width="12.99"/>
    <col collapsed="false" customWidth="true" hidden="false" outlineLevel="0" max="8" min="8" style="39" width="10.99"/>
    <col collapsed="false" customWidth="true" hidden="false" outlineLevel="0" max="9" min="9" style="39" width="18.5"/>
    <col collapsed="false" customWidth="true" hidden="false" outlineLevel="0" max="10" min="10" style="39" width="10.74"/>
    <col collapsed="false" customWidth="true" hidden="false" outlineLevel="0" max="11" min="11" style="39" width="9.99"/>
    <col collapsed="false" customWidth="false" hidden="false" outlineLevel="0" max="257" min="12" style="40" width="8.99"/>
  </cols>
  <sheetData>
    <row r="1" customFormat="false" ht="20.25" hidden="false" customHeight="true" outlineLevel="0" collapsed="false">
      <c r="A1" s="41" t="s">
        <v>30</v>
      </c>
      <c r="B1" s="41"/>
      <c r="C1" s="41"/>
      <c r="D1" s="41"/>
      <c r="E1" s="41"/>
      <c r="F1" s="41"/>
      <c r="G1" s="41"/>
      <c r="H1" s="41"/>
      <c r="I1" s="41"/>
      <c r="J1" s="41"/>
      <c r="K1" s="41"/>
    </row>
    <row r="2" customFormat="false" ht="20.25" hidden="false" customHeight="false" outlineLevel="0" collapsed="false">
      <c r="J2" s="42" t="s">
        <v>16</v>
      </c>
      <c r="K2" s="42"/>
    </row>
    <row r="3" customFormat="false" ht="45" hidden="false" customHeight="true" outlineLevel="0" collapsed="false">
      <c r="A3" s="43" t="s">
        <v>31</v>
      </c>
      <c r="B3" s="43"/>
      <c r="C3" s="44" t="s">
        <v>2</v>
      </c>
      <c r="D3" s="44" t="s">
        <v>3</v>
      </c>
      <c r="E3" s="44" t="s">
        <v>4</v>
      </c>
      <c r="F3" s="44" t="s">
        <v>5</v>
      </c>
      <c r="G3" s="44" t="s">
        <v>6</v>
      </c>
      <c r="H3" s="44" t="s">
        <v>7</v>
      </c>
      <c r="I3" s="44" t="s">
        <v>8</v>
      </c>
      <c r="J3" s="44" t="s">
        <v>9</v>
      </c>
      <c r="K3" s="44" t="s">
        <v>32</v>
      </c>
    </row>
    <row r="4" s="48" customFormat="true" ht="20.25" hidden="false" customHeight="false" outlineLevel="0" collapsed="false">
      <c r="A4" s="45" t="s">
        <v>33</v>
      </c>
      <c r="B4" s="46" t="s">
        <v>34</v>
      </c>
      <c r="C4" s="47" t="n">
        <f aca="false">SUM(C5:C14)-C6</f>
        <v>80675</v>
      </c>
      <c r="D4" s="47" t="n">
        <f aca="false">SUM(D5:D14)-D6</f>
        <v>29440</v>
      </c>
      <c r="E4" s="47" t="n">
        <f aca="false">SUM(E5:E14)-E6</f>
        <v>4953</v>
      </c>
      <c r="F4" s="47" t="n">
        <f aca="false">SUM(F5:F14)-F6</f>
        <v>42214</v>
      </c>
      <c r="G4" s="47" t="n">
        <f aca="false">SUM(G5:G14)-G6</f>
        <v>4997</v>
      </c>
      <c r="H4" s="47" t="n">
        <f aca="false">SUM(H5:H14)-H6</f>
        <v>3352</v>
      </c>
      <c r="I4" s="47" t="n">
        <f aca="false">SUM(I5:I14)-I6</f>
        <v>10781</v>
      </c>
      <c r="J4" s="47" t="n">
        <f aca="false">SUM(J5:J14)-J6</f>
        <v>45</v>
      </c>
      <c r="K4" s="47" t="n">
        <f aca="false">SUM(K5:K14)-K6</f>
        <v>176457</v>
      </c>
    </row>
    <row r="5" customFormat="false" ht="40.5" hidden="false" customHeight="false" outlineLevel="0" collapsed="false">
      <c r="A5" s="49" t="s">
        <v>35</v>
      </c>
      <c r="B5" s="50" t="s">
        <v>36</v>
      </c>
      <c r="C5" s="47" t="n">
        <v>53657</v>
      </c>
      <c r="D5" s="47" t="n">
        <v>17436</v>
      </c>
      <c r="E5" s="47" t="n">
        <v>3381</v>
      </c>
      <c r="F5" s="47" t="n">
        <v>32890</v>
      </c>
      <c r="G5" s="47" t="n">
        <v>3718</v>
      </c>
      <c r="H5" s="47" t="n">
        <v>2892</v>
      </c>
      <c r="I5" s="47" t="n">
        <v>7024</v>
      </c>
      <c r="J5" s="47" t="n">
        <v>41</v>
      </c>
      <c r="K5" s="47" t="n">
        <f aca="false">SUM(C5:J5)</f>
        <v>121039</v>
      </c>
    </row>
    <row r="6" customFormat="false" ht="40.5" hidden="false" customHeight="false" outlineLevel="0" collapsed="false">
      <c r="A6" s="49" t="s">
        <v>37</v>
      </c>
      <c r="B6" s="51" t="s">
        <v>38</v>
      </c>
      <c r="C6" s="47" t="n">
        <f aca="false">SUM(C7:C8)</f>
        <v>6198</v>
      </c>
      <c r="D6" s="47" t="n">
        <f aca="false">SUM(D7:D8)</f>
        <v>3494</v>
      </c>
      <c r="E6" s="47" t="n">
        <f aca="false">SUM(E7:E8)</f>
        <v>795</v>
      </c>
      <c r="F6" s="47" t="n">
        <f aca="false">SUM(F7:F8)</f>
        <v>1499</v>
      </c>
      <c r="G6" s="47" t="n">
        <f aca="false">SUM(G7:G8)</f>
        <v>408</v>
      </c>
      <c r="H6" s="47" t="n">
        <f aca="false">SUM(H7:H8)</f>
        <v>0</v>
      </c>
      <c r="I6" s="47" t="n">
        <f aca="false">SUM(I7:I8)</f>
        <v>644</v>
      </c>
      <c r="J6" s="47" t="n">
        <f aca="false">SUM(J7:J8)</f>
        <v>0</v>
      </c>
      <c r="K6" s="47" t="n">
        <f aca="false">SUM(C6:J6)</f>
        <v>13038</v>
      </c>
    </row>
    <row r="7" customFormat="false" ht="20.25" hidden="false" customHeight="false" outlineLevel="0" collapsed="false">
      <c r="A7" s="49" t="s">
        <v>39</v>
      </c>
      <c r="B7" s="50" t="s">
        <v>40</v>
      </c>
      <c r="C7" s="47" t="n">
        <v>3492</v>
      </c>
      <c r="D7" s="47" t="n">
        <v>1482</v>
      </c>
      <c r="E7" s="47" t="n">
        <v>0</v>
      </c>
      <c r="F7" s="47" t="n">
        <v>352</v>
      </c>
      <c r="G7" s="47" t="n">
        <v>305</v>
      </c>
      <c r="H7" s="47" t="n">
        <v>0</v>
      </c>
      <c r="I7" s="47" t="n">
        <v>162</v>
      </c>
      <c r="J7" s="47" t="n">
        <v>0</v>
      </c>
      <c r="K7" s="47" t="n">
        <f aca="false">SUM(C7:J7)</f>
        <v>5793</v>
      </c>
    </row>
    <row r="8" customFormat="false" ht="20.25" hidden="false" customHeight="false" outlineLevel="0" collapsed="false">
      <c r="A8" s="49" t="s">
        <v>41</v>
      </c>
      <c r="B8" s="50" t="s">
        <v>42</v>
      </c>
      <c r="C8" s="47" t="n">
        <v>2706</v>
      </c>
      <c r="D8" s="47" t="n">
        <v>2012</v>
      </c>
      <c r="E8" s="47" t="n">
        <v>795</v>
      </c>
      <c r="F8" s="47" t="n">
        <v>1147</v>
      </c>
      <c r="G8" s="47" t="n">
        <v>103</v>
      </c>
      <c r="H8" s="47" t="n">
        <v>0</v>
      </c>
      <c r="I8" s="47" t="n">
        <v>482</v>
      </c>
      <c r="J8" s="47" t="n">
        <v>0</v>
      </c>
      <c r="K8" s="47" t="n">
        <f aca="false">SUM(C8:J8)</f>
        <v>7245</v>
      </c>
    </row>
    <row r="9" customFormat="false" ht="20.25" hidden="false" customHeight="false" outlineLevel="0" collapsed="false">
      <c r="A9" s="49" t="s">
        <v>43</v>
      </c>
      <c r="B9" s="50" t="s">
        <v>44</v>
      </c>
      <c r="C9" s="47" t="n">
        <v>1974</v>
      </c>
      <c r="D9" s="47" t="n">
        <v>0</v>
      </c>
      <c r="E9" s="47" t="n">
        <v>136</v>
      </c>
      <c r="F9" s="47" t="n">
        <v>101</v>
      </c>
      <c r="G9" s="47" t="n">
        <v>0</v>
      </c>
      <c r="H9" s="47" t="n">
        <v>30</v>
      </c>
      <c r="I9" s="47" t="n">
        <v>98</v>
      </c>
      <c r="J9" s="47" t="n">
        <v>0</v>
      </c>
      <c r="K9" s="47" t="n">
        <f aca="false">SUM(C9:J9)</f>
        <v>2339</v>
      </c>
    </row>
    <row r="10" customFormat="false" ht="20.25" hidden="false" customHeight="false" outlineLevel="0" collapsed="false">
      <c r="A10" s="49" t="s">
        <v>45</v>
      </c>
      <c r="B10" s="50" t="s">
        <v>46</v>
      </c>
      <c r="C10" s="47" t="n">
        <v>8385</v>
      </c>
      <c r="D10" s="47" t="n">
        <v>5383</v>
      </c>
      <c r="E10" s="47" t="n">
        <v>217</v>
      </c>
      <c r="F10" s="47" t="n">
        <v>5003</v>
      </c>
      <c r="G10" s="47" t="n">
        <v>453</v>
      </c>
      <c r="H10" s="47" t="n">
        <v>246</v>
      </c>
      <c r="I10" s="47" t="n">
        <v>2317</v>
      </c>
      <c r="J10" s="47" t="n">
        <v>4</v>
      </c>
      <c r="K10" s="47" t="n">
        <f aca="false">SUM(C10:J10)</f>
        <v>22008</v>
      </c>
    </row>
    <row r="11" customFormat="false" ht="20.25" hidden="false" customHeight="false" outlineLevel="0" collapsed="false">
      <c r="A11" s="49" t="s">
        <v>47</v>
      </c>
      <c r="B11" s="50" t="s">
        <v>48</v>
      </c>
      <c r="C11" s="47" t="n">
        <v>10381</v>
      </c>
      <c r="D11" s="47" t="n">
        <v>1696</v>
      </c>
      <c r="E11" s="47" t="n">
        <v>424</v>
      </c>
      <c r="F11" s="47" t="n">
        <v>2721</v>
      </c>
      <c r="G11" s="47" t="n">
        <v>418</v>
      </c>
      <c r="H11" s="47" t="n">
        <v>184</v>
      </c>
      <c r="I11" s="47" t="n">
        <v>698</v>
      </c>
      <c r="J11" s="47" t="n">
        <v>0</v>
      </c>
      <c r="K11" s="47" t="n">
        <f aca="false">SUM(C11:J11)</f>
        <v>16522</v>
      </c>
    </row>
    <row r="12" customFormat="false" ht="20.25" hidden="false" customHeight="false" outlineLevel="0" collapsed="false">
      <c r="A12" s="49" t="s">
        <v>49</v>
      </c>
      <c r="B12" s="50" t="s">
        <v>50</v>
      </c>
      <c r="C12" s="47" t="n">
        <v>80</v>
      </c>
      <c r="D12" s="47" t="n">
        <v>1431</v>
      </c>
      <c r="E12" s="47" t="n">
        <v>0</v>
      </c>
      <c r="F12" s="47" t="n">
        <v>0</v>
      </c>
      <c r="G12" s="47" t="n">
        <v>0</v>
      </c>
      <c r="H12" s="47" t="n">
        <v>0</v>
      </c>
      <c r="I12" s="47" t="n">
        <v>0</v>
      </c>
      <c r="J12" s="47" t="n">
        <v>0</v>
      </c>
      <c r="K12" s="47" t="n">
        <f aca="false">SUM(C12:J12)</f>
        <v>1511</v>
      </c>
    </row>
    <row r="13" customFormat="false" ht="20.25" hidden="false" customHeight="false" outlineLevel="0" collapsed="false">
      <c r="A13" s="49" t="s">
        <v>51</v>
      </c>
      <c r="B13" s="50" t="s">
        <v>52</v>
      </c>
      <c r="C13" s="47" t="n">
        <v>0</v>
      </c>
      <c r="D13" s="47" t="n">
        <v>0</v>
      </c>
      <c r="E13" s="47" t="n">
        <v>0</v>
      </c>
      <c r="F13" s="47" t="n">
        <v>0</v>
      </c>
      <c r="G13" s="47" t="n">
        <v>0</v>
      </c>
      <c r="H13" s="47" t="n">
        <v>0</v>
      </c>
      <c r="I13" s="47" t="n">
        <v>0</v>
      </c>
      <c r="J13" s="47" t="n">
        <v>0</v>
      </c>
      <c r="K13" s="47" t="n">
        <f aca="false">SUM(C13:J13)</f>
        <v>0</v>
      </c>
    </row>
    <row r="14" customFormat="false" ht="20.25" hidden="false" customHeight="false" outlineLevel="0" collapsed="false">
      <c r="A14" s="49" t="s">
        <v>53</v>
      </c>
      <c r="B14" s="52" t="s">
        <v>54</v>
      </c>
      <c r="C14" s="47" t="n">
        <v>0</v>
      </c>
      <c r="D14" s="47" t="n">
        <v>0</v>
      </c>
      <c r="E14" s="47" t="n">
        <v>0</v>
      </c>
      <c r="F14" s="47" t="n">
        <v>0</v>
      </c>
      <c r="G14" s="47" t="n">
        <v>0</v>
      </c>
      <c r="H14" s="47" t="n">
        <v>0</v>
      </c>
      <c r="I14" s="47" t="n">
        <v>0</v>
      </c>
      <c r="J14" s="47" t="n">
        <v>0</v>
      </c>
      <c r="K14" s="47" t="n">
        <f aca="false">SUM(C14:J14)</f>
        <v>0</v>
      </c>
    </row>
    <row r="15" customFormat="false" ht="20.25" hidden="false" customHeight="false" outlineLevel="0" collapsed="false">
      <c r="A15" s="49" t="s">
        <v>55</v>
      </c>
      <c r="B15" s="52" t="s">
        <v>56</v>
      </c>
      <c r="C15" s="53" t="n">
        <v>48</v>
      </c>
      <c r="D15" s="53" t="n">
        <v>397</v>
      </c>
      <c r="E15" s="53" t="n">
        <v>135</v>
      </c>
      <c r="F15" s="53" t="n">
        <v>684</v>
      </c>
      <c r="G15" s="53" t="n">
        <v>87</v>
      </c>
      <c r="H15" s="53" t="n">
        <v>30</v>
      </c>
      <c r="I15" s="53" t="n">
        <v>0</v>
      </c>
      <c r="J15" s="53" t="n">
        <v>0</v>
      </c>
      <c r="K15" s="47" t="n">
        <f aca="false">SUM(C15:J15)</f>
        <v>1381</v>
      </c>
    </row>
    <row r="16" customFormat="false" ht="20.25" hidden="false" customHeight="false" outlineLevel="0" collapsed="false">
      <c r="A16" s="49" t="s">
        <v>57</v>
      </c>
      <c r="B16" s="54" t="s">
        <v>58</v>
      </c>
      <c r="C16" s="54" t="n">
        <v>46</v>
      </c>
      <c r="D16" s="54" t="n">
        <v>0</v>
      </c>
      <c r="E16" s="54" t="n">
        <v>3</v>
      </c>
      <c r="F16" s="54" t="n">
        <v>20</v>
      </c>
      <c r="G16" s="54" t="n">
        <v>6</v>
      </c>
      <c r="H16" s="54" t="n">
        <v>0</v>
      </c>
      <c r="I16" s="54" t="n">
        <v>0</v>
      </c>
      <c r="J16" s="54" t="n">
        <v>0</v>
      </c>
      <c r="K16" s="54" t="n">
        <f aca="false">SUM(C16:J16)</f>
        <v>75</v>
      </c>
    </row>
    <row r="17" customFormat="false" ht="20.25" hidden="false" customHeight="false" outlineLevel="0" collapsed="false">
      <c r="A17" s="49"/>
      <c r="B17" s="54" t="s">
        <v>59</v>
      </c>
      <c r="C17" s="53" t="n">
        <f aca="false">SUM(C4:C16)-C4-C6</f>
        <v>80769</v>
      </c>
      <c r="D17" s="53" t="n">
        <f aca="false">SUM(D4:D16)-D4-D6</f>
        <v>29837</v>
      </c>
      <c r="E17" s="53" t="n">
        <f aca="false">SUM(E4:E16)-E4-E6</f>
        <v>5091</v>
      </c>
      <c r="F17" s="53" t="n">
        <f aca="false">SUM(F4:F16)-F4-F6</f>
        <v>42918</v>
      </c>
      <c r="G17" s="53" t="n">
        <f aca="false">SUM(G4:G16)-G4-G6</f>
        <v>5090</v>
      </c>
      <c r="H17" s="53" t="n">
        <f aca="false">SUM(H4:H16)-H4-H6</f>
        <v>3382</v>
      </c>
      <c r="I17" s="53" t="n">
        <f aca="false">SUM(I4:I16)-I4-I6</f>
        <v>10781</v>
      </c>
      <c r="J17" s="53" t="n">
        <f aca="false">SUM(J4:J16)-J4-J6</f>
        <v>45</v>
      </c>
      <c r="K17" s="53" t="n">
        <f aca="false">SUM(K4:K16)-K4-K6</f>
        <v>177913</v>
      </c>
    </row>
  </sheetData>
  <mergeCells count="3">
    <mergeCell ref="A1:K1"/>
    <mergeCell ref="J2:K2"/>
    <mergeCell ref="A3:B3"/>
  </mergeCells>
  <printOptions headings="false" gridLines="false" gridLinesSet="true" horizontalCentered="true" verticalCentered="false"/>
  <pageMargins left="0.747916666666667" right="0.747916666666667" top="0.984027777777778" bottom="0.39375" header="0.511805555555556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&amp;A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3" topLeftCell="H4" activePane="bottomRight" state="frozen"/>
      <selection pane="topLeft" activeCell="A1" activeCellId="0" sqref="A1"/>
      <selection pane="topRight" activeCell="H1" activeCellId="0" sqref="H1"/>
      <selection pane="bottomLeft" activeCell="A4" activeCellId="0" sqref="A4"/>
      <selection pane="bottomRight" activeCell="O12" activeCellId="0" sqref="O12"/>
    </sheetView>
  </sheetViews>
  <sheetFormatPr defaultColWidth="8.99609375" defaultRowHeight="20.25" zeroHeight="false" outlineLevelRow="0" outlineLevelCol="0"/>
  <cols>
    <col collapsed="false" customWidth="true" hidden="false" outlineLevel="0" max="1" min="1" style="38" width="5.11"/>
    <col collapsed="false" customWidth="true" hidden="false" outlineLevel="0" max="2" min="2" style="39" width="49.74"/>
    <col collapsed="false" customWidth="true" hidden="false" outlineLevel="0" max="3" min="3" style="39" width="11.62"/>
    <col collapsed="false" customWidth="true" hidden="false" outlineLevel="0" max="4" min="4" style="39" width="12.62"/>
    <col collapsed="false" customWidth="true" hidden="false" outlineLevel="0" max="5" min="5" style="39" width="11.87"/>
    <col collapsed="false" customWidth="true" hidden="false" outlineLevel="0" max="6" min="6" style="39" width="14.99"/>
    <col collapsed="false" customWidth="true" hidden="false" outlineLevel="0" max="7" min="7" style="39" width="12.99"/>
    <col collapsed="false" customWidth="true" hidden="false" outlineLevel="0" max="8" min="8" style="39" width="10.99"/>
    <col collapsed="false" customWidth="true" hidden="false" outlineLevel="0" max="9" min="9" style="39" width="18.62"/>
    <col collapsed="false" customWidth="true" hidden="false" outlineLevel="0" max="10" min="10" style="39" width="10.87"/>
    <col collapsed="false" customWidth="true" hidden="false" outlineLevel="0" max="11" min="11" style="39" width="12.12"/>
    <col collapsed="false" customWidth="false" hidden="false" outlineLevel="0" max="257" min="12" style="40" width="8.99"/>
  </cols>
  <sheetData>
    <row r="1" customFormat="false" ht="20.25" hidden="false" customHeight="true" outlineLevel="0" collapsed="false">
      <c r="A1" s="41" t="s">
        <v>60</v>
      </c>
      <c r="B1" s="41"/>
      <c r="C1" s="41"/>
      <c r="D1" s="41"/>
      <c r="E1" s="41"/>
      <c r="F1" s="41"/>
      <c r="G1" s="41"/>
      <c r="H1" s="41"/>
      <c r="I1" s="41"/>
      <c r="J1" s="41"/>
      <c r="K1" s="41"/>
    </row>
    <row r="2" customFormat="false" ht="20.25" hidden="false" customHeight="false" outlineLevel="0" collapsed="false">
      <c r="J2" s="42" t="s">
        <v>14</v>
      </c>
      <c r="K2" s="42"/>
    </row>
    <row r="3" customFormat="false" ht="45" hidden="false" customHeight="true" outlineLevel="0" collapsed="false">
      <c r="A3" s="43" t="s">
        <v>31</v>
      </c>
      <c r="B3" s="43"/>
      <c r="C3" s="44" t="s">
        <v>2</v>
      </c>
      <c r="D3" s="44" t="s">
        <v>3</v>
      </c>
      <c r="E3" s="44" t="s">
        <v>4</v>
      </c>
      <c r="F3" s="44" t="s">
        <v>5</v>
      </c>
      <c r="G3" s="44" t="s">
        <v>6</v>
      </c>
      <c r="H3" s="44" t="s">
        <v>7</v>
      </c>
      <c r="I3" s="44" t="s">
        <v>8</v>
      </c>
      <c r="J3" s="44" t="s">
        <v>9</v>
      </c>
      <c r="K3" s="44" t="s">
        <v>32</v>
      </c>
    </row>
    <row r="4" s="48" customFormat="true" ht="20.25" hidden="false" customHeight="false" outlineLevel="0" collapsed="false">
      <c r="A4" s="45" t="s">
        <v>33</v>
      </c>
      <c r="B4" s="46" t="s">
        <v>34</v>
      </c>
      <c r="C4" s="55" t="n">
        <f aca="false">SUM(C5:C14)-C6</f>
        <v>99.88</v>
      </c>
      <c r="D4" s="55" t="n">
        <f aca="false">SUM(D5:D14)-D6</f>
        <v>98.67</v>
      </c>
      <c r="E4" s="55" t="n">
        <f aca="false">SUM(E5:E14)-E6</f>
        <v>97.29</v>
      </c>
      <c r="F4" s="55" t="n">
        <f aca="false">SUM(F5:F14)-F6</f>
        <v>98.36</v>
      </c>
      <c r="G4" s="55" t="n">
        <f aca="false">SUM(G5:G14)-G6</f>
        <v>98.17</v>
      </c>
      <c r="H4" s="55" t="n">
        <f aca="false">SUM(H5:H14)-H6</f>
        <v>99.11</v>
      </c>
      <c r="I4" s="55" t="n">
        <f aca="false">SUM(I5:I14)-I6</f>
        <v>100</v>
      </c>
      <c r="J4" s="55" t="n">
        <f aca="false">SUM(J5:J14)-J6</f>
        <v>100</v>
      </c>
      <c r="K4" s="55" t="n">
        <f aca="false">SUM(K5:K14)-K6</f>
        <v>99.18</v>
      </c>
    </row>
    <row r="5" customFormat="false" ht="40.5" hidden="false" customHeight="false" outlineLevel="0" collapsed="false">
      <c r="A5" s="49" t="s">
        <v>35</v>
      </c>
      <c r="B5" s="50" t="s">
        <v>36</v>
      </c>
      <c r="C5" s="55" t="n">
        <v>66.44</v>
      </c>
      <c r="D5" s="55" t="n">
        <f aca="false">ROUND('Таблица №4-П'!D5/'Таблица №4-П'!D$17*100,2)</f>
        <v>58.44</v>
      </c>
      <c r="E5" s="55" t="n">
        <f aca="false">ROUND('Таблица №4-П'!E5/'Таблица №4-П'!E$17*100,2)</f>
        <v>66.41</v>
      </c>
      <c r="F5" s="55" t="n">
        <f aca="false">ROUND('Таблица №4-П'!F5/'Таблица №4-П'!F$17*100,2)</f>
        <v>76.63</v>
      </c>
      <c r="G5" s="55" t="n">
        <f aca="false">ROUND('Таблица №4-П'!G5/'Таблица №4-П'!G$17*100,2)</f>
        <v>73.05</v>
      </c>
      <c r="H5" s="55" t="n">
        <f aca="false">ROUND('Таблица №4-П'!H5/'Таблица №4-П'!H$17*100,2)</f>
        <v>85.51</v>
      </c>
      <c r="I5" s="55" t="n">
        <v>65.16</v>
      </c>
      <c r="J5" s="55" t="n">
        <f aca="false">ROUND('Таблица №4-П'!J5/'Таблица №4-П'!J$17*100,2)</f>
        <v>91.11</v>
      </c>
      <c r="K5" s="55" t="n">
        <f aca="false">ROUND('Таблица №4-П'!K5/'Таблица №4-П'!K$17*100,2)</f>
        <v>68.03</v>
      </c>
    </row>
    <row r="6" customFormat="false" ht="40.5" hidden="false" customHeight="false" outlineLevel="0" collapsed="false">
      <c r="A6" s="49" t="s">
        <v>37</v>
      </c>
      <c r="B6" s="51" t="s">
        <v>38</v>
      </c>
      <c r="C6" s="55" t="n">
        <f aca="false">SUM(C7:C8)</f>
        <v>7.67</v>
      </c>
      <c r="D6" s="55" t="n">
        <f aca="false">SUM(D7:D8)</f>
        <v>11.71</v>
      </c>
      <c r="E6" s="55" t="n">
        <f aca="false">SUM(E7:E8)</f>
        <v>15.62</v>
      </c>
      <c r="F6" s="55" t="n">
        <f aca="false">SUM(F7:F8)</f>
        <v>3.49</v>
      </c>
      <c r="G6" s="55" t="n">
        <f aca="false">SUM(G7:G8)</f>
        <v>8.01</v>
      </c>
      <c r="H6" s="55" t="n">
        <f aca="false">SUM(H7:H8)</f>
        <v>0</v>
      </c>
      <c r="I6" s="55" t="n">
        <f aca="false">SUM(I7:I8)</f>
        <v>5.97</v>
      </c>
      <c r="J6" s="55" t="n">
        <f aca="false">SUM(J7:J8)</f>
        <v>0</v>
      </c>
      <c r="K6" s="55" t="n">
        <f aca="false">SUM(K7:K8)</f>
        <v>7.33</v>
      </c>
    </row>
    <row r="7" customFormat="false" ht="20.25" hidden="false" customHeight="false" outlineLevel="0" collapsed="false">
      <c r="A7" s="49" t="s">
        <v>39</v>
      </c>
      <c r="B7" s="50" t="s">
        <v>40</v>
      </c>
      <c r="C7" s="55" t="n">
        <f aca="false">ROUND('Таблица №4-П'!C7/'Таблица №4-П'!C$17*100,2)</f>
        <v>4.32</v>
      </c>
      <c r="D7" s="55" t="n">
        <f aca="false">ROUND('Таблица №4-П'!D7/'Таблица №4-П'!D$17*100,2)</f>
        <v>4.97</v>
      </c>
      <c r="E7" s="55" t="n">
        <f aca="false">ROUND('Таблица №4-П'!E7/'Таблица №4-П'!E$17*100,2)</f>
        <v>0</v>
      </c>
      <c r="F7" s="55" t="n">
        <f aca="false">ROUND('Таблица №4-П'!F7/'Таблица №4-П'!F$17*100,2)</f>
        <v>0.82</v>
      </c>
      <c r="G7" s="55" t="n">
        <f aca="false">ROUND('Таблица №4-П'!G7/'Таблица №4-П'!G$17*100,2)</f>
        <v>5.99</v>
      </c>
      <c r="H7" s="55" t="n">
        <f aca="false">ROUND('Таблица №4-П'!H7/'Таблица №4-П'!H$17*100,2)</f>
        <v>0</v>
      </c>
      <c r="I7" s="55" t="n">
        <f aca="false">ROUND('Таблица №4-П'!I7/'Таблица №4-П'!I$17*100,2)</f>
        <v>1.5</v>
      </c>
      <c r="J7" s="55" t="n">
        <f aca="false">ROUND('Таблица №4-П'!J7/'Таблица №4-П'!J$17*100,2)</f>
        <v>0</v>
      </c>
      <c r="K7" s="55" t="n">
        <f aca="false">ROUND('Таблица №4-П'!K7/'Таблица №4-П'!K$17*100,2)</f>
        <v>3.26</v>
      </c>
    </row>
    <row r="8" customFormat="false" ht="20.25" hidden="false" customHeight="false" outlineLevel="0" collapsed="false">
      <c r="A8" s="49" t="s">
        <v>41</v>
      </c>
      <c r="B8" s="50" t="s">
        <v>42</v>
      </c>
      <c r="C8" s="55" t="n">
        <f aca="false">ROUND('Таблица №4-П'!C8/'Таблица №4-П'!C$17*100,2)</f>
        <v>3.35</v>
      </c>
      <c r="D8" s="55" t="n">
        <f aca="false">ROUND('Таблица №4-П'!D8/'Таблица №4-П'!D$17*100,2)</f>
        <v>6.74</v>
      </c>
      <c r="E8" s="55" t="n">
        <f aca="false">ROUND('Таблица №4-П'!E8/'Таблица №4-П'!E$17*100,2)</f>
        <v>15.62</v>
      </c>
      <c r="F8" s="55" t="n">
        <f aca="false">ROUND('Таблица №4-П'!F8/'Таблица №4-П'!F$17*100,2)</f>
        <v>2.67</v>
      </c>
      <c r="G8" s="55" t="n">
        <f aca="false">ROUND('Таблица №4-П'!G8/'Таблица №4-П'!G$17*100,2)</f>
        <v>2.02</v>
      </c>
      <c r="H8" s="55" t="n">
        <f aca="false">ROUND('Таблица №4-П'!H8/'Таблица №4-П'!H$17*100,2)</f>
        <v>0</v>
      </c>
      <c r="I8" s="55" t="n">
        <f aca="false">ROUND('Таблица №4-П'!I8/'Таблица №4-П'!I$17*100,2)</f>
        <v>4.47</v>
      </c>
      <c r="J8" s="55" t="n">
        <f aca="false">ROUND('Таблица №4-П'!J8/'Таблица №4-П'!J$17*100,2)</f>
        <v>0</v>
      </c>
      <c r="K8" s="55" t="n">
        <f aca="false">ROUND('Таблица №4-П'!K8/'Таблица №4-П'!K$17*100,2)</f>
        <v>4.07</v>
      </c>
    </row>
    <row r="9" customFormat="false" ht="20.25" hidden="false" customHeight="false" outlineLevel="0" collapsed="false">
      <c r="A9" s="49" t="s">
        <v>43</v>
      </c>
      <c r="B9" s="50" t="s">
        <v>44</v>
      </c>
      <c r="C9" s="55" t="n">
        <f aca="false">ROUND('Таблица №4-П'!C9/'Таблица №4-П'!C$17*100,2)</f>
        <v>2.44</v>
      </c>
      <c r="D9" s="55" t="n">
        <f aca="false">ROUND('Таблица №4-П'!D9/'Таблица №4-П'!D$17*100,2)</f>
        <v>0</v>
      </c>
      <c r="E9" s="55" t="n">
        <f aca="false">ROUND('Таблица №4-П'!E9/'Таблица №4-П'!E$17*100,2)</f>
        <v>2.67</v>
      </c>
      <c r="F9" s="55" t="n">
        <f aca="false">ROUND('Таблица №4-П'!F9/'Таблица №4-П'!F$17*100,2)</f>
        <v>0.24</v>
      </c>
      <c r="G9" s="55" t="n">
        <f aca="false">ROUND('Таблица №4-П'!G9/'Таблица №4-П'!G$17*100,2)</f>
        <v>0</v>
      </c>
      <c r="H9" s="55" t="n">
        <f aca="false">ROUND('Таблица №4-П'!H9/'Таблица №4-П'!H$17*100,2)</f>
        <v>0.89</v>
      </c>
      <c r="I9" s="55" t="n">
        <f aca="false">ROUND('Таблица №4-П'!I9/'Таблица №4-П'!I$17*100,2)</f>
        <v>0.91</v>
      </c>
      <c r="J9" s="55" t="n">
        <f aca="false">ROUND('Таблица №4-П'!J9/'Таблица №4-П'!J$17*100,2)</f>
        <v>0</v>
      </c>
      <c r="K9" s="55" t="n">
        <f aca="false">ROUND('Таблица №4-П'!K9/'Таблица №4-П'!K$17*100,2)</f>
        <v>1.31</v>
      </c>
    </row>
    <row r="10" customFormat="false" ht="20.25" hidden="false" customHeight="false" outlineLevel="0" collapsed="false">
      <c r="A10" s="49" t="s">
        <v>45</v>
      </c>
      <c r="B10" s="50" t="s">
        <v>46</v>
      </c>
      <c r="C10" s="55" t="n">
        <f aca="false">ROUND('Таблица №4-П'!C10/'Таблица №4-П'!C$17*100,2)</f>
        <v>10.38</v>
      </c>
      <c r="D10" s="55" t="n">
        <f aca="false">ROUND('Таблица №4-П'!D10/'Таблица №4-П'!D$17*100,2)</f>
        <v>18.04</v>
      </c>
      <c r="E10" s="55" t="n">
        <f aca="false">ROUND('Таблица №4-П'!E10/'Таблица №4-П'!E$17*100,2)</f>
        <v>4.26</v>
      </c>
      <c r="F10" s="55" t="n">
        <f aca="false">ROUND('Таблица №4-П'!F10/'Таблица №4-П'!F$17*100,2)</f>
        <v>11.66</v>
      </c>
      <c r="G10" s="55" t="n">
        <f aca="false">ROUND('Таблица №4-П'!G10/'Таблица №4-П'!G$17*100,2)</f>
        <v>8.9</v>
      </c>
      <c r="H10" s="55" t="n">
        <f aca="false">ROUND('Таблица №4-П'!H10/'Таблица №4-П'!H$17*100,2)</f>
        <v>7.27</v>
      </c>
      <c r="I10" s="55" t="n">
        <f aca="false">ROUND('Таблица №4-П'!I10/'Таблица №4-П'!I$17*100,2)</f>
        <v>21.49</v>
      </c>
      <c r="J10" s="55" t="n">
        <f aca="false">ROUND('Таблица №4-П'!J10/'Таблица №4-П'!J$17*100,2)</f>
        <v>8.89</v>
      </c>
      <c r="K10" s="55" t="n">
        <f aca="false">ROUND('Таблица №4-П'!K10/'Таблица №4-П'!K$17*100,2)</f>
        <v>12.37</v>
      </c>
    </row>
    <row r="11" customFormat="false" ht="20.25" hidden="false" customHeight="false" outlineLevel="0" collapsed="false">
      <c r="A11" s="49" t="s">
        <v>47</v>
      </c>
      <c r="B11" s="50" t="s">
        <v>48</v>
      </c>
      <c r="C11" s="55" t="n">
        <f aca="false">ROUND('Таблица №4-П'!C11/'Таблица №4-П'!C$17*100,2)</f>
        <v>12.85</v>
      </c>
      <c r="D11" s="55" t="n">
        <f aca="false">ROUND('Таблица №4-П'!D11/'Таблица №4-П'!D$17*100,2)</f>
        <v>5.68</v>
      </c>
      <c r="E11" s="55" t="n">
        <f aca="false">ROUND('Таблица №4-П'!E11/'Таблица №4-П'!E$17*100,2)</f>
        <v>8.33</v>
      </c>
      <c r="F11" s="55" t="n">
        <f aca="false">ROUND('Таблица №4-П'!F11/'Таблица №4-П'!F$17*100,2)</f>
        <v>6.34</v>
      </c>
      <c r="G11" s="55" t="n">
        <f aca="false">ROUND('Таблица №4-П'!G11/'Таблица №4-П'!G$17*100,2)</f>
        <v>8.21</v>
      </c>
      <c r="H11" s="55" t="n">
        <f aca="false">ROUND('Таблица №4-П'!H11/'Таблица №4-П'!H$17*100,2)</f>
        <v>5.44</v>
      </c>
      <c r="I11" s="55" t="n">
        <f aca="false">ROUND('Таблица №4-П'!I11/'Таблица №4-П'!I$17*100,2)</f>
        <v>6.47</v>
      </c>
      <c r="J11" s="55" t="n">
        <f aca="false">ROUND('Таблица №4-П'!J11/'Таблица №4-П'!J$17*100,2)</f>
        <v>0</v>
      </c>
      <c r="K11" s="55" t="n">
        <f aca="false">ROUND('Таблица №4-П'!K11/'Таблица №4-П'!K$17*100,2)</f>
        <v>9.29</v>
      </c>
    </row>
    <row r="12" customFormat="false" ht="20.25" hidden="false" customHeight="false" outlineLevel="0" collapsed="false">
      <c r="A12" s="49" t="s">
        <v>49</v>
      </c>
      <c r="B12" s="50" t="s">
        <v>50</v>
      </c>
      <c r="C12" s="55" t="n">
        <f aca="false">ROUND('Таблица №4-П'!C12/'Таблица №4-П'!C$17*100,2)</f>
        <v>0.1</v>
      </c>
      <c r="D12" s="55" t="n">
        <f aca="false">ROUND('Таблица №4-П'!D12/'Таблица №4-П'!D$17*100,2)</f>
        <v>4.8</v>
      </c>
      <c r="E12" s="55" t="n">
        <f aca="false">ROUND('Таблица №4-П'!E12/'Таблица №4-П'!E$17*100,2)</f>
        <v>0</v>
      </c>
      <c r="F12" s="55" t="n">
        <f aca="false">ROUND('Таблица №4-П'!F12/'Таблица №4-П'!F$17*100,2)</f>
        <v>0</v>
      </c>
      <c r="G12" s="55" t="n">
        <f aca="false">ROUND('Таблица №4-П'!G12/'Таблица №4-П'!G$17*100,2)</f>
        <v>0</v>
      </c>
      <c r="H12" s="55" t="n">
        <f aca="false">ROUND('Таблица №4-П'!H12/'Таблица №4-П'!H$17*100,2)</f>
        <v>0</v>
      </c>
      <c r="I12" s="55" t="n">
        <f aca="false">ROUND('Таблица №4-П'!I12/'Таблица №4-П'!I$17*100,2)</f>
        <v>0</v>
      </c>
      <c r="J12" s="55" t="n">
        <f aca="false">ROUND('Таблица №4-П'!J12/'Таблица №4-П'!J$17*100,2)</f>
        <v>0</v>
      </c>
      <c r="K12" s="55" t="n">
        <f aca="false">ROUND('Таблица №4-П'!K12/'Таблица №4-П'!K$17*100,2)</f>
        <v>0.85</v>
      </c>
    </row>
    <row r="13" customFormat="false" ht="20.25" hidden="false" customHeight="false" outlineLevel="0" collapsed="false">
      <c r="A13" s="49" t="s">
        <v>51</v>
      </c>
      <c r="B13" s="50" t="s">
        <v>52</v>
      </c>
      <c r="C13" s="55" t="n">
        <f aca="false">ROUND('Таблица №4-П'!C13/'Таблица №4-П'!C$17*100,2)</f>
        <v>0</v>
      </c>
      <c r="D13" s="55" t="n">
        <f aca="false">ROUND('Таблица №4-П'!D13/'Таблица №4-П'!D$17*100,2)</f>
        <v>0</v>
      </c>
      <c r="E13" s="55" t="n">
        <f aca="false">ROUND('Таблица №4-П'!E13/'Таблица №4-П'!E$17*100,2)</f>
        <v>0</v>
      </c>
      <c r="F13" s="55" t="n">
        <f aca="false">ROUND('Таблица №4-П'!F13/'Таблица №4-П'!F$17*100,2)</f>
        <v>0</v>
      </c>
      <c r="G13" s="55" t="n">
        <f aca="false">ROUND('Таблица №4-П'!G13/'Таблица №4-П'!G$17*100,2)</f>
        <v>0</v>
      </c>
      <c r="H13" s="55" t="n">
        <f aca="false">ROUND('Таблица №4-П'!H13/'Таблица №4-П'!H$17*100,2)</f>
        <v>0</v>
      </c>
      <c r="I13" s="55" t="n">
        <f aca="false">ROUND('Таблица №4-П'!I13/'Таблица №4-П'!I$17*100,2)</f>
        <v>0</v>
      </c>
      <c r="J13" s="55" t="n">
        <f aca="false">ROUND('Таблица №4-П'!J13/'Таблица №4-П'!J$17*100,2)</f>
        <v>0</v>
      </c>
      <c r="K13" s="55" t="n">
        <f aca="false">ROUND('Таблица №4-П'!K13/'Таблица №4-П'!K$17*100,2)</f>
        <v>0</v>
      </c>
    </row>
    <row r="14" customFormat="false" ht="20.25" hidden="false" customHeight="false" outlineLevel="0" collapsed="false">
      <c r="A14" s="49" t="s">
        <v>53</v>
      </c>
      <c r="B14" s="52" t="s">
        <v>54</v>
      </c>
      <c r="C14" s="55" t="n">
        <f aca="false">ROUND('Таблица №4-П'!C14/'Таблица №4-П'!C$17*100,2)</f>
        <v>0</v>
      </c>
      <c r="D14" s="55" t="n">
        <f aca="false">ROUND('Таблица №4-П'!D14/'Таблица №4-П'!D$17*100,2)</f>
        <v>0</v>
      </c>
      <c r="E14" s="55" t="n">
        <f aca="false">ROUND('Таблица №4-П'!E14/'Таблица №4-П'!E$17*100,2)</f>
        <v>0</v>
      </c>
      <c r="F14" s="55" t="n">
        <f aca="false">ROUND('Таблица №4-П'!F14/'Таблица №4-П'!F$17*100,2)</f>
        <v>0</v>
      </c>
      <c r="G14" s="55" t="n">
        <f aca="false">ROUND('Таблица №4-П'!G14/'Таблица №4-П'!G$17*100,2)</f>
        <v>0</v>
      </c>
      <c r="H14" s="55" t="n">
        <f aca="false">ROUND('Таблица №4-П'!H14/'Таблица №4-П'!H$17*100,2)</f>
        <v>0</v>
      </c>
      <c r="I14" s="55" t="n">
        <f aca="false">ROUND('Таблица №4-П'!I14/'Таблица №4-П'!I$17*100,2)</f>
        <v>0</v>
      </c>
      <c r="J14" s="55" t="n">
        <f aca="false">ROUND('Таблица №4-П'!J14/'Таблица №4-П'!J$17*100,2)</f>
        <v>0</v>
      </c>
      <c r="K14" s="55" t="n">
        <f aca="false">ROUND('Таблица №4-П'!K14/'Таблица №4-П'!K$17*100,2)</f>
        <v>0</v>
      </c>
    </row>
    <row r="15" customFormat="false" ht="20.25" hidden="false" customHeight="false" outlineLevel="0" collapsed="false">
      <c r="A15" s="49" t="s">
        <v>55</v>
      </c>
      <c r="B15" s="52" t="s">
        <v>56</v>
      </c>
      <c r="C15" s="55" t="n">
        <f aca="false">ROUND('Таблица №4-П'!C15/'Таблица №4-П'!C$17*100,2)</f>
        <v>0.06</v>
      </c>
      <c r="D15" s="55" t="n">
        <f aca="false">ROUND('Таблица №4-П'!D15/'Таблица №4-П'!D$17*100,2)</f>
        <v>1.33</v>
      </c>
      <c r="E15" s="55" t="n">
        <f aca="false">ROUND('Таблица №4-П'!E15/'Таблица №4-П'!E$17*100,2)</f>
        <v>2.65</v>
      </c>
      <c r="F15" s="55" t="n">
        <f aca="false">ROUND('Таблица №4-П'!F15/'Таблица №4-П'!F$17*100,2)</f>
        <v>1.59</v>
      </c>
      <c r="G15" s="55" t="n">
        <f aca="false">ROUND('Таблица №4-П'!G15/'Таблица №4-П'!G$17*100,2)</f>
        <v>1.71</v>
      </c>
      <c r="H15" s="55" t="n">
        <f aca="false">ROUND('Таблица №4-П'!H15/'Таблица №4-П'!H$17*100,2)</f>
        <v>0.89</v>
      </c>
      <c r="I15" s="55" t="n">
        <f aca="false">ROUND('Таблица №4-П'!I15/'Таблица №4-П'!I$17*100,2)</f>
        <v>0</v>
      </c>
      <c r="J15" s="55" t="n">
        <f aca="false">ROUND('Таблица №4-П'!J15/'Таблица №4-П'!J$17*100,2)</f>
        <v>0</v>
      </c>
      <c r="K15" s="55" t="n">
        <f aca="false">ROUND('Таблица №4-П'!K15/'Таблица №4-П'!K$17*100,2)</f>
        <v>0.78</v>
      </c>
    </row>
    <row r="16" customFormat="false" ht="20.25" hidden="false" customHeight="false" outlineLevel="0" collapsed="false">
      <c r="A16" s="49" t="s">
        <v>57</v>
      </c>
      <c r="B16" s="54" t="s">
        <v>58</v>
      </c>
      <c r="C16" s="55" t="n">
        <f aca="false">ROUND('Таблица №4-П'!C16/'Таблица №4-П'!C$17*100,2)</f>
        <v>0.06</v>
      </c>
      <c r="D16" s="55" t="n">
        <f aca="false">ROUND('Таблица №4-П'!D16/'Таблица №4-П'!D$17*100,2)</f>
        <v>0</v>
      </c>
      <c r="E16" s="55" t="n">
        <f aca="false">ROUND('Таблица №4-П'!E16/'Таблица №4-П'!E$17*100,2)</f>
        <v>0.06</v>
      </c>
      <c r="F16" s="55" t="n">
        <f aca="false">ROUND('Таблица №4-П'!F16/'Таблица №4-П'!F$17*100,2)</f>
        <v>0.05</v>
      </c>
      <c r="G16" s="55" t="n">
        <f aca="false">ROUND('Таблица №4-П'!G16/'Таблица №4-П'!G$17*100,2)</f>
        <v>0.12</v>
      </c>
      <c r="H16" s="55" t="n">
        <f aca="false">ROUND('Таблица №4-П'!H16/'Таблица №4-П'!H$17*100,2)</f>
        <v>0</v>
      </c>
      <c r="I16" s="55" t="n">
        <f aca="false">ROUND('Таблица №4-П'!I16/'Таблица №4-П'!I$17*100,2)</f>
        <v>0</v>
      </c>
      <c r="J16" s="55" t="n">
        <f aca="false">ROUND('Таблица №4-П'!J16/'Таблица №4-П'!J$17*100,2)</f>
        <v>0</v>
      </c>
      <c r="K16" s="55" t="n">
        <f aca="false">ROUND('Таблица №4-П'!K16/'Таблица №4-П'!K$17*100,2)</f>
        <v>0.04</v>
      </c>
    </row>
    <row r="17" customFormat="false" ht="20.25" hidden="false" customHeight="false" outlineLevel="0" collapsed="false">
      <c r="A17" s="49"/>
      <c r="B17" s="54" t="s">
        <v>59</v>
      </c>
      <c r="C17" s="56" t="n">
        <f aca="false">SUM(C4:C16)-C4-C6</f>
        <v>100</v>
      </c>
      <c r="D17" s="56" t="n">
        <f aca="false">SUM(D4:D16)-D4-D6</f>
        <v>100</v>
      </c>
      <c r="E17" s="56" t="n">
        <f aca="false">SUM(E4:E16)-E4-E6</f>
        <v>100</v>
      </c>
      <c r="F17" s="56" t="n">
        <f aca="false">SUM(F4:F16)-F4-F6</f>
        <v>100</v>
      </c>
      <c r="G17" s="56" t="n">
        <f aca="false">SUM(G4:G16)-G4-G6</f>
        <v>100</v>
      </c>
      <c r="H17" s="56" t="n">
        <f aca="false">SUM(H4:H16)-H4-H6</f>
        <v>100</v>
      </c>
      <c r="I17" s="56" t="n">
        <f aca="false">SUM(I4:I16)-I4-I6</f>
        <v>100</v>
      </c>
      <c r="J17" s="56" t="n">
        <f aca="false">SUM(J4:J16)-J4-J6</f>
        <v>100</v>
      </c>
      <c r="K17" s="56" t="n">
        <f aca="false">SUM(K4:K16)-K4-K6</f>
        <v>100</v>
      </c>
    </row>
    <row r="20" s="60" customFormat="true" ht="40.5" hidden="false" customHeight="false" outlineLevel="0" collapsed="false">
      <c r="A20" s="57"/>
      <c r="B20" s="58" t="s">
        <v>36</v>
      </c>
      <c r="C20" s="59" t="n">
        <v>68.03</v>
      </c>
      <c r="D20" s="59"/>
      <c r="E20" s="59"/>
      <c r="G20" s="59"/>
      <c r="H20" s="59"/>
      <c r="I20" s="59"/>
      <c r="J20" s="59"/>
      <c r="K20" s="59"/>
    </row>
    <row r="21" s="60" customFormat="true" ht="20.25" hidden="false" customHeight="false" outlineLevel="0" collapsed="false">
      <c r="A21" s="57"/>
      <c r="B21" s="58" t="s">
        <v>40</v>
      </c>
      <c r="C21" s="59" t="n">
        <v>3.26</v>
      </c>
      <c r="D21" s="59"/>
      <c r="E21" s="59"/>
      <c r="G21" s="59"/>
      <c r="H21" s="59"/>
      <c r="I21" s="59"/>
      <c r="J21" s="59"/>
      <c r="K21" s="59"/>
    </row>
    <row r="22" s="60" customFormat="true" ht="20.25" hidden="false" customHeight="false" outlineLevel="0" collapsed="false">
      <c r="A22" s="57"/>
      <c r="B22" s="58" t="s">
        <v>42</v>
      </c>
      <c r="C22" s="59" t="n">
        <v>4.07</v>
      </c>
      <c r="D22" s="59"/>
      <c r="E22" s="59"/>
      <c r="G22" s="59"/>
      <c r="H22" s="59"/>
      <c r="I22" s="59"/>
      <c r="J22" s="59"/>
      <c r="K22" s="59"/>
    </row>
    <row r="23" s="60" customFormat="true" ht="20.25" hidden="false" customHeight="false" outlineLevel="0" collapsed="false">
      <c r="A23" s="57"/>
      <c r="B23" s="58" t="s">
        <v>44</v>
      </c>
      <c r="C23" s="59" t="n">
        <v>1.31</v>
      </c>
      <c r="D23" s="59"/>
      <c r="E23" s="59"/>
      <c r="G23" s="59"/>
      <c r="H23" s="59"/>
      <c r="I23" s="59"/>
      <c r="J23" s="59"/>
      <c r="K23" s="59"/>
    </row>
    <row r="24" s="60" customFormat="true" ht="20.25" hidden="false" customHeight="false" outlineLevel="0" collapsed="false">
      <c r="A24" s="57"/>
      <c r="B24" s="58" t="s">
        <v>46</v>
      </c>
      <c r="C24" s="59" t="n">
        <v>12.37</v>
      </c>
      <c r="D24" s="59"/>
      <c r="E24" s="59"/>
      <c r="G24" s="59"/>
      <c r="H24" s="59"/>
      <c r="I24" s="59"/>
      <c r="J24" s="59"/>
      <c r="K24" s="59"/>
    </row>
    <row r="25" s="60" customFormat="true" ht="20.25" hidden="false" customHeight="false" outlineLevel="0" collapsed="false">
      <c r="A25" s="57"/>
      <c r="B25" s="58" t="s">
        <v>48</v>
      </c>
      <c r="C25" s="59" t="n">
        <v>9.29</v>
      </c>
      <c r="D25" s="59"/>
      <c r="E25" s="59"/>
      <c r="G25" s="59"/>
      <c r="H25" s="59"/>
      <c r="I25" s="59"/>
      <c r="J25" s="59"/>
      <c r="K25" s="59"/>
    </row>
    <row r="26" s="60" customFormat="true" ht="20.25" hidden="false" customHeight="false" outlineLevel="0" collapsed="false">
      <c r="A26" s="57"/>
      <c r="B26" s="58" t="s">
        <v>50</v>
      </c>
      <c r="C26" s="59" t="n">
        <v>0.85</v>
      </c>
      <c r="D26" s="59"/>
      <c r="E26" s="59"/>
      <c r="G26" s="59"/>
      <c r="H26" s="59"/>
      <c r="I26" s="59"/>
      <c r="J26" s="59"/>
      <c r="K26" s="59"/>
    </row>
    <row r="27" s="60" customFormat="true" ht="20.25" hidden="false" customHeight="false" outlineLevel="0" collapsed="false">
      <c r="A27" s="57"/>
      <c r="B27" s="58" t="s">
        <v>56</v>
      </c>
      <c r="C27" s="59" t="n">
        <v>0.78</v>
      </c>
      <c r="D27" s="59"/>
      <c r="E27" s="59"/>
      <c r="G27" s="59"/>
      <c r="H27" s="59"/>
      <c r="I27" s="59"/>
      <c r="J27" s="59"/>
      <c r="K27" s="59"/>
    </row>
    <row r="28" s="60" customFormat="true" ht="20.25" hidden="false" customHeight="false" outlineLevel="0" collapsed="false">
      <c r="A28" s="57"/>
      <c r="B28" s="58" t="s">
        <v>58</v>
      </c>
      <c r="C28" s="59" t="n">
        <v>0.04</v>
      </c>
      <c r="D28" s="59"/>
      <c r="E28" s="59"/>
      <c r="G28" s="59"/>
      <c r="H28" s="59"/>
      <c r="I28" s="59"/>
      <c r="J28" s="59"/>
      <c r="K28" s="59"/>
    </row>
    <row r="29" s="60" customFormat="true" ht="20.25" hidden="false" customHeight="false" outlineLevel="0" collapsed="false">
      <c r="A29" s="57"/>
      <c r="B29" s="59"/>
      <c r="C29" s="59"/>
      <c r="D29" s="59"/>
      <c r="E29" s="59"/>
      <c r="F29" s="59"/>
      <c r="G29" s="59"/>
      <c r="H29" s="59"/>
      <c r="I29" s="59"/>
      <c r="J29" s="59"/>
      <c r="K29" s="59"/>
    </row>
    <row r="30" s="60" customFormat="true" ht="20.25" hidden="false" customHeight="false" outlineLevel="0" collapsed="false">
      <c r="A30" s="57"/>
      <c r="B30" s="59"/>
      <c r="C30" s="59"/>
      <c r="D30" s="59"/>
      <c r="E30" s="59"/>
      <c r="F30" s="59"/>
      <c r="G30" s="59"/>
      <c r="H30" s="59"/>
      <c r="I30" s="59"/>
      <c r="J30" s="59"/>
      <c r="K30" s="59"/>
    </row>
  </sheetData>
  <mergeCells count="3">
    <mergeCell ref="A1:K1"/>
    <mergeCell ref="J2:K2"/>
    <mergeCell ref="A3:B3"/>
  </mergeCells>
  <printOptions headings="false" gridLines="false" gridLinesSet="true" horizontalCentered="true" verticalCentered="false"/>
  <pageMargins left="0.747916666666667" right="0.747916666666667" top="0.984027777777778" bottom="0.39375" header="0.511805555555556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&amp;A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H4" activeCellId="0" sqref="H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61" width="40.12"/>
    <col collapsed="false" customWidth="true" hidden="false" outlineLevel="0" max="3" min="2" style="61" width="7.62"/>
    <col collapsed="false" customWidth="true" hidden="false" outlineLevel="0" max="4" min="4" style="62" width="7.62"/>
    <col collapsed="false" customWidth="true" hidden="false" outlineLevel="0" max="8" min="5" style="61" width="7.62"/>
    <col collapsed="false" customWidth="false" hidden="false" outlineLevel="0" max="257" min="9" style="61" width="8.99"/>
  </cols>
  <sheetData>
    <row r="1" customFormat="false" ht="33" hidden="false" customHeight="true" outlineLevel="0" collapsed="false">
      <c r="A1" s="63" t="s">
        <v>61</v>
      </c>
      <c r="B1" s="63"/>
      <c r="C1" s="63"/>
      <c r="D1" s="63"/>
      <c r="E1" s="63"/>
      <c r="F1" s="63"/>
      <c r="G1" s="63"/>
      <c r="H1" s="63"/>
    </row>
    <row r="2" customFormat="false" ht="15.75" hidden="false" customHeight="false" outlineLevel="0" collapsed="false">
      <c r="A2" s="16"/>
      <c r="H2" s="16" t="s">
        <v>26</v>
      </c>
    </row>
    <row r="3" customFormat="false" ht="18" hidden="false" customHeight="false" outlineLevel="0" collapsed="false">
      <c r="A3" s="4" t="s">
        <v>19</v>
      </c>
      <c r="B3" s="17" t="n">
        <v>2003</v>
      </c>
      <c r="C3" s="6" t="n">
        <v>2004</v>
      </c>
      <c r="D3" s="6"/>
      <c r="E3" s="6"/>
      <c r="F3" s="6"/>
      <c r="G3" s="6"/>
      <c r="H3" s="6"/>
    </row>
    <row r="4" s="65" customFormat="true" ht="15.75" hidden="false" customHeight="false" outlineLevel="0" collapsed="false">
      <c r="A4" s="4"/>
      <c r="B4" s="5" t="n">
        <v>12</v>
      </c>
      <c r="C4" s="64" t="n">
        <v>1</v>
      </c>
      <c r="D4" s="5" t="n">
        <v>2</v>
      </c>
      <c r="E4" s="64" t="n">
        <v>3</v>
      </c>
      <c r="F4" s="5" t="n">
        <v>4</v>
      </c>
      <c r="G4" s="64" t="n">
        <v>5</v>
      </c>
      <c r="H4" s="5" t="n">
        <v>6</v>
      </c>
    </row>
    <row r="5" customFormat="false" ht="15.75" hidden="false" customHeight="false" outlineLevel="0" collapsed="false">
      <c r="A5" s="8" t="s">
        <v>2</v>
      </c>
      <c r="B5" s="66" t="n">
        <f aca="false">'Таблица №2-П'!B5*1000/'Таблица №1-П'!B4</f>
        <v>877.38022003176</v>
      </c>
      <c r="C5" s="66" t="n">
        <f aca="false">'Таблица №2-П'!C5*1000/'Таблица №1-П'!C4</f>
        <v>901.025208401847</v>
      </c>
      <c r="D5" s="66" t="n">
        <f aca="false">'Таблица №2-П'!D5*1000/'Таблица №1-П'!D4</f>
        <v>919.917101407847</v>
      </c>
      <c r="E5" s="66" t="n">
        <f aca="false">'Таблица №2-П'!E5*1000/'Таблица №1-П'!E4</f>
        <v>949.957833650177</v>
      </c>
      <c r="F5" s="66" t="n">
        <f aca="false">'Таблица №2-П'!F5*1000/'Таблица №1-П'!F4</f>
        <v>969.871593216461</v>
      </c>
      <c r="G5" s="66" t="n">
        <f aca="false">'Таблица №2-П'!G5*1000/'Таблица №1-П'!G4</f>
        <v>962.303782224525</v>
      </c>
      <c r="H5" s="66" t="n">
        <f aca="false">'Таблица №2-П'!H5*1000/'Таблица №1-П'!H4</f>
        <v>1015.74316358513</v>
      </c>
    </row>
    <row r="6" customFormat="false" ht="15.75" hidden="false" customHeight="false" outlineLevel="0" collapsed="false">
      <c r="A6" s="8" t="s">
        <v>3</v>
      </c>
      <c r="B6" s="66" t="n">
        <f aca="false">'Таблица №2-П'!B6*1000/'Таблица №1-П'!B5</f>
        <v>864.228914092035</v>
      </c>
      <c r="C6" s="66" t="n">
        <f aca="false">'Таблица №2-П'!C6*1000/'Таблица №1-П'!C5</f>
        <v>893.303397110504</v>
      </c>
      <c r="D6" s="66" t="n">
        <f aca="false">'Таблица №2-П'!D6*1000/'Таблица №1-П'!D5</f>
        <v>916.053163072513</v>
      </c>
      <c r="E6" s="66" t="n">
        <f aca="false">'Таблица №2-П'!E6*1000/'Таблица №1-П'!E5</f>
        <v>940.997113107788</v>
      </c>
      <c r="F6" s="66" t="n">
        <f aca="false">'Таблица №2-П'!F6*1000/'Таблица №1-П'!F5</f>
        <v>961.794453507341</v>
      </c>
      <c r="G6" s="66" t="n">
        <f aca="false">'Таблица №2-П'!G6*1000/'Таблица №1-П'!G5</f>
        <v>964.255691179932</v>
      </c>
      <c r="H6" s="66" t="n">
        <f aca="false">'Таблица №2-П'!H6*1000/'Таблица №1-П'!H5</f>
        <v>1001.20951485015</v>
      </c>
    </row>
    <row r="7" customFormat="false" ht="15.75" hidden="false" customHeight="false" outlineLevel="0" collapsed="false">
      <c r="A7" s="8" t="s">
        <v>4</v>
      </c>
      <c r="B7" s="66" t="n">
        <f aca="false">'Таблица №2-П'!B7*1000/'Таблица №1-П'!B6</f>
        <v>643.967093235832</v>
      </c>
      <c r="C7" s="66" t="n">
        <f aca="false">'Таблица №2-П'!C7*1000/'Таблица №1-П'!C6</f>
        <v>661.554813240207</v>
      </c>
      <c r="D7" s="66" t="n">
        <f aca="false">'Таблица №2-П'!D7*1000/'Таблица №1-П'!D6</f>
        <v>679.933161172718</v>
      </c>
      <c r="E7" s="66" t="n">
        <f aca="false">'Таблица №2-П'!E7*1000/'Таблица №1-П'!E6</f>
        <v>702.596022468499</v>
      </c>
      <c r="F7" s="66" t="n">
        <f aca="false">'Таблица №2-П'!F7*1000/'Таблица №1-П'!F6</f>
        <v>705.980570734669</v>
      </c>
      <c r="G7" s="66" t="n">
        <f aca="false">'Таблица №2-П'!G7*1000/'Таблица №1-П'!G6</f>
        <v>723.473142016188</v>
      </c>
      <c r="H7" s="66" t="n">
        <f aca="false">'Таблица №2-П'!H7*1000/'Таблица №1-П'!H6</f>
        <v>745.516024698618</v>
      </c>
    </row>
    <row r="8" customFormat="false" ht="15.75" hidden="false" customHeight="false" outlineLevel="0" collapsed="false">
      <c r="A8" s="8" t="s">
        <v>5</v>
      </c>
      <c r="B8" s="66" t="n">
        <f aca="false">'Таблица №2-П'!B8*1000/'Таблица №1-П'!B7</f>
        <v>1009.01518057763</v>
      </c>
      <c r="C8" s="66" t="n">
        <f aca="false">'Таблица №2-П'!C8*1000/'Таблица №1-П'!C7</f>
        <v>1043.20429577272</v>
      </c>
      <c r="D8" s="66" t="n">
        <f aca="false">'Таблица №2-П'!D8*1000/'Таблица №1-П'!D7</f>
        <v>1081.42145321141</v>
      </c>
      <c r="E8" s="66" t="n">
        <f aca="false">'Таблица №2-П'!E8*1000/'Таблица №1-П'!E7</f>
        <v>1120.7056892779</v>
      </c>
      <c r="F8" s="66" t="n">
        <f aca="false">'Таблица №2-П'!F8*1000/'Таблица №1-П'!F7</f>
        <v>1135.31163756592</v>
      </c>
      <c r="G8" s="66" t="n">
        <f aca="false">'Таблица №2-П'!G8*1000/'Таблица №1-П'!G7</f>
        <v>1139.16008910646</v>
      </c>
      <c r="H8" s="66" t="n">
        <f aca="false">'Таблица №2-П'!H8*1000/'Таблица №1-П'!H7</f>
        <v>1179.64236588721</v>
      </c>
    </row>
    <row r="9" customFormat="false" ht="15.75" hidden="false" customHeight="false" outlineLevel="0" collapsed="false">
      <c r="A9" s="8" t="s">
        <v>6</v>
      </c>
      <c r="B9" s="66" t="n">
        <f aca="false">'Таблица №2-П'!B9*1000/'Таблица №1-П'!B8</f>
        <v>579.911663667594</v>
      </c>
      <c r="C9" s="66" t="n">
        <f aca="false">'Таблица №2-П'!C9*1000/'Таблица №1-П'!C8</f>
        <v>594.872632266493</v>
      </c>
      <c r="D9" s="66" t="n">
        <f aca="false">'Таблица №2-П'!D9*1000/'Таблица №1-П'!D8</f>
        <v>611.274030628869</v>
      </c>
      <c r="E9" s="66" t="n">
        <f aca="false">'Таблица №2-П'!E9*1000/'Таблица №1-П'!E8</f>
        <v>631.979284673895</v>
      </c>
      <c r="F9" s="66" t="n">
        <f aca="false">'Таблица №2-П'!F9*1000/'Таблица №1-П'!F8</f>
        <v>638.345986108868</v>
      </c>
      <c r="G9" s="66" t="n">
        <f aca="false">'Таблица №2-П'!G9*1000/'Таблица №1-П'!G8</f>
        <v>796.979048237778</v>
      </c>
      <c r="H9" s="66" t="n">
        <f aca="false">'Таблица №2-П'!H9*1000/'Таблица №1-П'!H8</f>
        <v>736.193651253805</v>
      </c>
    </row>
    <row r="10" customFormat="false" ht="15.75" hidden="false" customHeight="false" outlineLevel="0" collapsed="false">
      <c r="A10" s="8" t="s">
        <v>7</v>
      </c>
      <c r="B10" s="66" t="n">
        <f aca="false">'Таблица №2-П'!B10*1000/'Таблица №1-П'!B9</f>
        <v>520.965692503177</v>
      </c>
      <c r="C10" s="66" t="n">
        <f aca="false">'Таблица №2-П'!C10*1000/'Таблица №1-П'!C9</f>
        <v>547.089601046436</v>
      </c>
      <c r="D10" s="66" t="n">
        <f aca="false">'Таблица №2-П'!D10*1000/'Таблица №1-П'!D9</f>
        <v>560.860355222421</v>
      </c>
      <c r="E10" s="66" t="n">
        <f aca="false">'Таблица №2-П'!E10*1000/'Таблица №1-П'!E9</f>
        <v>580.839297332466</v>
      </c>
      <c r="F10" s="66" t="n">
        <f aca="false">'Таблица №2-П'!F10*1000/'Таблица №1-П'!F9</f>
        <v>588.559390698428</v>
      </c>
      <c r="G10" s="66" t="n">
        <f aca="false">'Таблица №2-П'!G10*1000/'Таблица №1-П'!G9</f>
        <v>533.571776946838</v>
      </c>
      <c r="H10" s="66" t="n">
        <f aca="false">'Таблица №2-П'!H10*1000/'Таблица №1-П'!H9</f>
        <v>556.801319043693</v>
      </c>
    </row>
    <row r="11" customFormat="false" ht="15.75" hidden="false" customHeight="false" outlineLevel="0" collapsed="false">
      <c r="A11" s="8" t="s">
        <v>8</v>
      </c>
      <c r="B11" s="66" t="n">
        <f aca="false">'Таблица №2-П'!B11*1000/'Таблица №1-П'!B10</f>
        <v>910.378949735747</v>
      </c>
      <c r="C11" s="66" t="n">
        <f aca="false">'Таблица №2-П'!C11*1000/'Таблица №1-П'!C10</f>
        <v>950.016886187099</v>
      </c>
      <c r="D11" s="66" t="n">
        <f aca="false">'Таблица №2-П'!D11*1000/'Таблица №1-П'!D10</f>
        <v>957.49718151071</v>
      </c>
      <c r="E11" s="66" t="n">
        <f aca="false">'Таблица №2-П'!E11*1000/'Таблица №1-П'!E10</f>
        <v>1000.4502476362</v>
      </c>
      <c r="F11" s="66" t="n">
        <f aca="false">'Таблица №2-П'!F11*1000/'Таблица №1-П'!F10</f>
        <v>1005.50190882551</v>
      </c>
      <c r="G11" s="66" t="n">
        <f aca="false">'Таблица №2-П'!G11*1000/'Таблица №1-П'!G10</f>
        <v>1114.0072049163</v>
      </c>
      <c r="H11" s="66" t="n">
        <f aca="false">'Таблица №2-П'!H11*1000/'Таблица №1-П'!H10</f>
        <v>1164.2888024211</v>
      </c>
    </row>
    <row r="12" customFormat="false" ht="15.75" hidden="false" customHeight="false" outlineLevel="0" collapsed="false">
      <c r="A12" s="8" t="s">
        <v>9</v>
      </c>
      <c r="B12" s="11" t="s">
        <v>10</v>
      </c>
      <c r="C12" s="11" t="s">
        <v>10</v>
      </c>
      <c r="D12" s="11" t="s">
        <v>10</v>
      </c>
      <c r="E12" s="11" t="s">
        <v>10</v>
      </c>
      <c r="F12" s="11" t="s">
        <v>10</v>
      </c>
      <c r="G12" s="66" t="n">
        <f aca="false">'Таблица №2-П'!G12*1000/'Таблица №1-П'!G11</f>
        <v>803.921568627451</v>
      </c>
      <c r="H12" s="66" t="n">
        <f aca="false">'Таблица №2-П'!H12*1000/'Таблица №1-П'!H11</f>
        <v>803.571428571429</v>
      </c>
    </row>
    <row r="13" customFormat="false" ht="15.75" hidden="false" customHeight="false" outlineLevel="0" collapsed="false">
      <c r="A13" s="8" t="s">
        <v>28</v>
      </c>
      <c r="B13" s="66" t="n">
        <f aca="false">'Таблица №2-П'!B13*1000/'Таблица №1-П'!B12</f>
        <v>871.919390334843</v>
      </c>
      <c r="C13" s="66" t="n">
        <f aca="false">'Таблица №2-П'!C13*1000/'Таблица №1-П'!C12</f>
        <v>899.635490268621</v>
      </c>
      <c r="D13" s="66" t="n">
        <f aca="false">'Таблица №2-П'!D13*1000/'Таблица №1-П'!D12</f>
        <v>922.561045859432</v>
      </c>
      <c r="E13" s="66" t="n">
        <f aca="false">'Таблица №2-П'!E13*1000/'Таблица №1-П'!E12</f>
        <v>953.296437135176</v>
      </c>
      <c r="F13" s="66" t="n">
        <f aca="false">'Таблица №2-П'!F13*1000/'Таблица №1-П'!F12</f>
        <v>969.752237377073</v>
      </c>
      <c r="G13" s="66" t="n">
        <f aca="false">'Таблица №2-П'!G13*1000/'Таблица №1-П'!G12</f>
        <v>978.164414075434</v>
      </c>
      <c r="H13" s="66" t="n">
        <f aca="false">'Таблица №2-П'!H13*1000/'Таблица №1-П'!H12</f>
        <v>1017.79145573078</v>
      </c>
    </row>
  </sheetData>
  <mergeCells count="3">
    <mergeCell ref="A1:H1"/>
    <mergeCell ref="A3:A4"/>
    <mergeCell ref="C3:H3"/>
  </mergeCells>
  <printOptions headings="false" gridLines="false" gridLinesSet="true" horizontalCentered="true" verticalCentered="true"/>
  <pageMargins left="1.02361111111111" right="0.275694444444444" top="0.393055555555556" bottom="0.747916666666667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22T09:40:37Z</dcterms:created>
  <dc:creator>pc11</dc:creator>
  <dc:description/>
  <dc:language>en-US</dc:language>
  <cp:lastModifiedBy>Peter Ivanov</cp:lastModifiedBy>
  <cp:lastPrinted>2004-08-04T12:26:58Z</cp:lastPrinted>
  <dcterms:modified xsi:type="dcterms:W3CDTF">2004-08-04T12:35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979961024</vt:r8>
  </property>
  <property fmtid="{D5CDD505-2E9C-101B-9397-08002B2CF9AE}" pid="3" name="_AuthorEmail">
    <vt:lpwstr>vladimirov@fsc.bg</vt:lpwstr>
  </property>
  <property fmtid="{D5CDD505-2E9C-101B-9397-08002B2CF9AE}" pid="4" name="_AuthorEmailDisplayName">
    <vt:lpwstr>Vasil Vladimirov</vt:lpwstr>
  </property>
  <property fmtid="{D5CDD505-2E9C-101B-9397-08002B2CF9AE}" pid="5" name="_EmailSubject">
    <vt:lpwstr/>
  </property>
</Properties>
</file>