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Таблица №1-ПОД" sheetId="1" state="visible" r:id="rId2"/>
    <sheet name="Таблица №2-ПОД" sheetId="2" state="visible" r:id="rId3"/>
    <sheet name="Таблица №1-ОФ" sheetId="3" state="visible" r:id="rId4"/>
    <sheet name="Таблица №1.1-ОФ" sheetId="4" state="visible" r:id="rId5"/>
    <sheet name="Таблица №1.2-ОФ" sheetId="5" state="visible" r:id="rId6"/>
    <sheet name="Таблица №2-ОФ" sheetId="6" state="visible" r:id="rId7"/>
    <sheet name="Таблица №2.1-ОФ" sheetId="7" state="visible" r:id="rId8"/>
    <sheet name="Таблица №2.2-ОФ " sheetId="8" state="visible" r:id="rId9"/>
    <sheet name="Графика №1" sheetId="9" state="visible" r:id="rId10"/>
    <sheet name="Графика №2" sheetId="10" state="visible" r:id="rId11"/>
    <sheet name="Графика №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4">
  <si>
    <t xml:space="preserve">Данни за пенсионноосигурителните дружества</t>
  </si>
  <si>
    <t xml:space="preserve">(към 30.06.2004 г.)</t>
  </si>
  <si>
    <t xml:space="preserve">Показатели</t>
  </si>
  <si>
    <t xml:space="preserve">ПОК "ДОВЕРИЕ" АД</t>
  </si>
  <si>
    <t xml:space="preserve">ПОК ”СЪГЛАСИЕ” АД</t>
  </si>
  <si>
    <t xml:space="preserve">ПОК “ДСК-РОДИНА” АД</t>
  </si>
  <si>
    <t xml:space="preserve">ПОД “АЛИАНЦ БЪЛГАРИЯ” АД</t>
  </si>
  <si>
    <t xml:space="preserve">“АЙ ЕН ДЖИ ПЕНСИОННООСИГУРИТЕЛНО ДРУЖЕСТВО" ЕАД</t>
  </si>
  <si>
    <t xml:space="preserve">ПОАД “ЦКБ-СИЛА” АД</t>
  </si>
  <si>
    <t xml:space="preserve">ПОД “ЛУКОЙЛ ГАРАНТ-БЪЛГАРИЯ” АД</t>
  </si>
  <si>
    <t xml:space="preserve">"ДЗИ - ПЕНСИОННО ОСИГУРЯВАНЕ" АД</t>
  </si>
  <si>
    <t xml:space="preserve">Съдебна регистрация и пенсионна лицензия на дружеството</t>
  </si>
  <si>
    <t xml:space="preserve">ф.д. 9023/1994г. СГС, лицензия № 01/21.09.2000 г., изд. от ДАОН</t>
  </si>
  <si>
    <t xml:space="preserve">ф.д. 6897/1995г. СГС, лицензия № 02/21.09.2000 г., изд. от ДАОН</t>
  </si>
  <si>
    <t xml:space="preserve">ф.д. 13446/1997г. СГС, лицензия № 04/21.09.2000 г., изд. от ДАОН</t>
  </si>
  <si>
    <t xml:space="preserve">ф.д. 1161/1996г. СГС, лицензия № 05/21.09.2000 г., изд. от ДАОН</t>
  </si>
  <si>
    <t xml:space="preserve">ф.д. 7644/1998г. СГС,                      лицензия № 06/03.10.2000 г.,           изд. от ДАОН</t>
  </si>
  <si>
    <t xml:space="preserve">ф.д. 19446/1994г. СГС, лицензия № 08/26.10.2000 г., изд. от ДАОН</t>
  </si>
  <si>
    <t xml:space="preserve">ф.д. 9956/2000г. СГС, лицензия № 09/23.11.2000 г., изд. от ДАОН</t>
  </si>
  <si>
    <t xml:space="preserve">ф.д. 8910/2003г. СГС, лицензия № 01-ПОД/12.08.2003 г., изд. от КФН</t>
  </si>
  <si>
    <t xml:space="preserve">Вписан капитал                    (в лв.)</t>
  </si>
  <si>
    <t xml:space="preserve">  </t>
  </si>
  <si>
    <t xml:space="preserve">Седалище и адрес за кореспонденция на дружеството</t>
  </si>
  <si>
    <t xml:space="preserve">гр. София 1000
 ул. “Дунав” № 5
тел.  981 29 59
факс: 981 73 69
www.poc-doverie.bg</t>
  </si>
  <si>
    <t xml:space="preserve">гр. София 1504
бул."Ал. Дондуков" № 68
тел.   94 20 600
факс: 9420 622
www.saglasie.bg</t>
  </si>
  <si>
    <t xml:space="preserve">гр. София 1504
 ул. “Оборище” № 47
тел. 942 70 17, 
факс: 942 70 18
www.rodinapensions.com</t>
  </si>
  <si>
    <t xml:space="preserve">гр. София 1606                 бул. “Мария Луиза” № 65 
тел.  981 53 00, 980 15 19
факс: 981 53 02 www.allianz.bg</t>
  </si>
  <si>
    <t xml:space="preserve">гр. София 1408                                     ул. “Д. Манов” № 10
тел.:   960 84 00
факс:  960 84 84
www.ing.bg</t>
  </si>
  <si>
    <t xml:space="preserve">гр. София 1000 
ул. “Стефан Караджа" №2
тел.:  981 17 74                           факс: 980 33 43
www.ccb-sila.com</t>
  </si>
  <si>
    <t xml:space="preserve">гр. София 1124
ул. “Гогол” № 6
тел. 965 70 11                 факс: 965 70 20
www.lukoilgarant.bg</t>
  </si>
  <si>
    <t xml:space="preserve">     гр. София 1000                    бул. "Цар Освободител" №6  тел. 981 90 64                          факс 981 90 65                 www.pod.dzi.bg</t>
  </si>
  <si>
    <t xml:space="preserve">Акционери на дружеството с 10 и над 10 на сто акционерно участие</t>
  </si>
  <si>
    <t xml:space="preserve">"БЗП ГРУП" ЕАД - 73,52%; ЗПАД "Булстрад" АД - 11,45%</t>
  </si>
  <si>
    <t xml:space="preserve">"Орел - Г - Холдинг" АД - 45,65%, Българска Стопанска Камара - 20,60%, ЗПД "Витоша" АД - 15% </t>
  </si>
  <si>
    <t xml:space="preserve">"Банка ДСК " ЕАД - 96.40% </t>
  </si>
  <si>
    <t xml:space="preserve">"Алианц България Холдинг"АД-65.4%, НЕК-34% </t>
  </si>
  <si>
    <t xml:space="preserve">ING - Континентал Юръп Холдинг - 100%</t>
  </si>
  <si>
    <t xml:space="preserve">"ЦКБ Груп Асетс Мениджмънт" ЕАД - 88,85% </t>
  </si>
  <si>
    <t xml:space="preserve">НО"Частен пенсионен фонд Лукойл Гарант", Русия - 30,60%, "Лукойл - България" ЕООД - 30%, "Лукойл Нефтохим - Бургас" АД - 30% </t>
  </si>
  <si>
    <t xml:space="preserve">"Интерхотел - Сандански - България" АД - 25%,  "Юнивърс къмпани" ООД - 15%, "Голдън Юниън" ООД - 15%, "Бета Трейдинг Корпореишън" ООД - 10%, "Източна търговска корпорация" ООД - 10%, "Керамик - Стил" ООД - 11,04% </t>
  </si>
  <si>
    <t xml:space="preserve">Лица, представляващи дружеството</t>
  </si>
  <si>
    <t xml:space="preserve">Даниела Петкова - Главен изпълнителен директор </t>
  </si>
  <si>
    <t xml:space="preserve">Атанас Раков - Главен изпълнителен директор, Людмила Векова - Изпълнителен директор -(заедно и поотделно) </t>
  </si>
  <si>
    <r>
      <rPr>
        <sz val="12"/>
        <rFont val="Times New Roman"/>
        <family val="1"/>
        <charset val="204"/>
      </rPr>
      <t xml:space="preserve">Радка Ганева Ганева - Изпълнителен директор           </t>
    </r>
    <r>
      <rPr>
        <sz val="12"/>
        <rFont val="Times New Roman"/>
        <family val="1"/>
      </rPr>
      <t xml:space="preserve">                              </t>
    </r>
  </si>
  <si>
    <t xml:space="preserve">София Христова - Изпълнителен директор</t>
  </si>
  <si>
    <t xml:space="preserve">Николай Стойков - Главен изпълнителен директор, Румяна Сотирова - Изпълнителен директор (заедно и поотделно)                             </t>
  </si>
  <si>
    <t xml:space="preserve">Тодор Йовов- Изпълнителен директор, Милен Марков - Изпълнителен директор (само заедно)                                                                                         </t>
  </si>
  <si>
    <t xml:space="preserve">Кирил Червенков - Изпълнителен директор, Атанас Зайков - Председател на Управителния съвет (заедно и поотделно)</t>
  </si>
  <si>
    <t xml:space="preserve">Валери Алексиев - Председател на СД и Андрей Шотов - Зам. Председател на СД, изпълнителни членове на СД (само заедно)</t>
  </si>
  <si>
    <t xml:space="preserve">Банки - попечители</t>
  </si>
  <si>
    <t xml:space="preserve">"ОББ" АД </t>
  </si>
  <si>
    <t xml:space="preserve">"Ейч Ви Би Банк Биохим" АД</t>
  </si>
  <si>
    <t xml:space="preserve">ТБ "Алианц България" АД</t>
  </si>
  <si>
    <t xml:space="preserve">"Банка ДСК" ЕАД</t>
  </si>
  <si>
    <t xml:space="preserve">"Булбанк" АД</t>
  </si>
  <si>
    <t xml:space="preserve">"Стопанска и инвестиционна банка" АД</t>
  </si>
  <si>
    <t xml:space="preserve">"ДЗИ Банк" АД</t>
  </si>
  <si>
    <t xml:space="preserve">Инвестиционни посредници</t>
  </si>
  <si>
    <t xml:space="preserve">ИП"Капман" АД, Търговска банка на Гърция,"Булброкърс"АД "Елана Трейдинг"АД,"Ейч Ви Би Банк Биохим"АД, ФК"Карол"АД,Първа финансова брокерска къща" ООД,"ДЗИ Банк"АД</t>
  </si>
  <si>
    <r>
      <rPr>
        <sz val="12"/>
        <rFont val="Times New Roman"/>
        <family val="1"/>
      </rPr>
      <t xml:space="preserve">"Евро финанс" АД, "</t>
    </r>
    <r>
      <rPr>
        <sz val="12"/>
        <rFont val="Times New Roman"/>
        <family val="1"/>
        <charset val="204"/>
      </rPr>
      <t xml:space="preserve">Райфайзенбанк (България)" ЕАД, "ИНГ Банк Н.В." Клон София</t>
    </r>
  </si>
  <si>
    <t xml:space="preserve">"ИНГ Банк Н.В." Клон София, "Ейч Ви Би Банк Биохим" АД, "Райфайзенбанк (България)" ЕАД, "Пощенска банка" АД, "Булброкърс" АД</t>
  </si>
  <si>
    <t xml:space="preserve">"Елана Трейдинг" АД, "Райфайзенбанк (България)" ЕАД, "Авал Ин" АД</t>
  </si>
  <si>
    <t xml:space="preserve">"Първа финансова брокерска къща" ООД, "Райфайзенбанк (България)" ЕАД, "Еврофинанс" АД, "Делта сток" АД, ФК "Карол" АД</t>
  </si>
  <si>
    <t xml:space="preserve">"Реал финанс" АД, "Еврофинанс" АД, "ИНГ банк Н.В." Клон София, "Делта Сток" АД, "Пощенска банка" АД, "Ейч Ви Би Банк Биохим" АД</t>
  </si>
  <si>
    <r>
      <rPr>
        <sz val="12"/>
        <rFont val="Times New Roman"/>
        <family val="1"/>
      </rPr>
      <t xml:space="preserve">"Ейч Ви Би Банк Биохим" АД, "Пощенска Банка" АД; </t>
    </r>
    <r>
      <rPr>
        <sz val="12"/>
        <rFont val="Times New Roman"/>
        <family val="1"/>
        <charset val="204"/>
      </rPr>
      <t xml:space="preserve">"Ти Би Ай Инвест" ЕАД, "Елана Трейдинг" АД, "Райфайзенбанк (България)" ЕАД, "Първа финансова брокерска къща" ООД, Търговска банка на Гърция, "ОББ" АД, ФК "Карол" АД</t>
    </r>
  </si>
  <si>
    <t xml:space="preserve"> ИП "Булброкърс" АД</t>
  </si>
  <si>
    <t xml:space="preserve">Одиторско предприятие и/или одитори</t>
  </si>
  <si>
    <t xml:space="preserve">"БДО България" ООД</t>
  </si>
  <si>
    <t xml:space="preserve">"БДО България" ООД, доц. Стоян Стоянов и Мариана Михайлова </t>
  </si>
  <si>
    <t xml:space="preserve">"Делойт и Туш" ООД</t>
  </si>
  <si>
    <t xml:space="preserve">"КПМГ - България" ООД</t>
  </si>
  <si>
    <t xml:space="preserve">"Ърнст и Янг Одит" ООД</t>
  </si>
  <si>
    <t xml:space="preserve">Мария Димитрова и Зоя Петрова</t>
  </si>
  <si>
    <t xml:space="preserve">проф. Михаил Динев и Лъчезар Костов</t>
  </si>
  <si>
    <t xml:space="preserve">Текущ финансов резултат на пенсионноосигурителните дружества </t>
  </si>
  <si>
    <t xml:space="preserve">/хил. лв/</t>
  </si>
  <si>
    <t xml:space="preserve">Финансови показатели</t>
  </si>
  <si>
    <t xml:space="preserve">ПОК "СЪГЛАСИЕ" АД</t>
  </si>
  <si>
    <t xml:space="preserve">ПОК "ДСК-РОДИНА" АД</t>
  </si>
  <si>
    <t xml:space="preserve">ПОД "АЛИАНЦ БЪЛГАРИЯ" АД</t>
  </si>
  <si>
    <t xml:space="preserve">"АЙ ЕН ДЖИ ПОД" АД</t>
  </si>
  <si>
    <t xml:space="preserve">ПОАД "ЦКБ-СИЛА"</t>
  </si>
  <si>
    <t xml:space="preserve">ПОД "ЛУКОЙЛ ГАРАНТ-БЪЛГАРИЯ" АД</t>
  </si>
  <si>
    <t xml:space="preserve">"ДЗИ-ПО" АД</t>
  </si>
  <si>
    <t xml:space="preserve">ОБЩО</t>
  </si>
  <si>
    <t xml:space="preserve">I полугодие</t>
  </si>
  <si>
    <t xml:space="preserve">Общо приходи </t>
  </si>
  <si>
    <t xml:space="preserve">в т.ч. приходи от такси и удръжки</t>
  </si>
  <si>
    <t xml:space="preserve">Общо разходи</t>
  </si>
  <si>
    <t xml:space="preserve">Загуба</t>
  </si>
  <si>
    <t xml:space="preserve">Печалба</t>
  </si>
  <si>
    <t xml:space="preserve">Нетен финансов резултат</t>
  </si>
  <si>
    <t xml:space="preserve">Динамика на броя на осигурените лица в управляваните от пенсионноосигурителните дружества фондове за допълнително пенсионно осигуряване </t>
  </si>
  <si>
    <t xml:space="preserve">ПОД                                          Година, месец</t>
  </si>
  <si>
    <t xml:space="preserve">БПОД АД*</t>
  </si>
  <si>
    <t xml:space="preserve">-</t>
  </si>
  <si>
    <t xml:space="preserve">Общо</t>
  </si>
  <si>
    <t xml:space="preserve"> 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</t>
  </si>
  <si>
    <t xml:space="preserve">/%/</t>
  </si>
  <si>
    <t xml:space="preserve">Относително разпределение на осигурените лица във фондовете за допълнително пенсионно осигуряване по ПОД към 30.06.2004 г.</t>
  </si>
  <si>
    <t xml:space="preserve">Пенсионноосигурително дружество</t>
  </si>
  <si>
    <t xml:space="preserve">УПФ</t>
  </si>
  <si>
    <t xml:space="preserve">ППФ</t>
  </si>
  <si>
    <t xml:space="preserve">ДПФ</t>
  </si>
  <si>
    <t xml:space="preserve"> ПОД "АЛИАНЦ БЪЛГАРИЯ" АД</t>
  </si>
  <si>
    <t xml:space="preserve"> "АЙ ЕН ДЖИ ПОД" АД</t>
  </si>
  <si>
    <t xml:space="preserve"> ПОАД "ЦКБ-СИЛА"</t>
  </si>
  <si>
    <t xml:space="preserve"> ПОД "ЛУКОЙЛ ГАРАНТ-БЪЛГАРИЯ" АД</t>
  </si>
  <si>
    <t xml:space="preserve">Относителен дял по видове пенсионни фондове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</t>
  </si>
  <si>
    <t xml:space="preserve">2002                                                                                 в хил.лв.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</t>
  </si>
  <si>
    <t xml:space="preserve">Относително разпределение на нетните активи във фондовете за допълнително пенсионно осигуряване по ПОД към 30.06.2004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-* #,##0.00\ _л_в_-;\-* #,##0.00\ _л_в_-;_-* \-??\ _л_в_-;_-@_-"/>
    <numFmt numFmtId="168" formatCode="0.00%"/>
    <numFmt numFmtId="169" formatCode="@"/>
    <numFmt numFmtId="170" formatCode="0.00"/>
    <numFmt numFmtId="171" formatCode="0"/>
    <numFmt numFmtId="172" formatCode="#,##0.00"/>
    <numFmt numFmtId="173" formatCode="0%"/>
    <numFmt numFmtId="174" formatCode="0.000"/>
    <numFmt numFmtId="175" formatCode="0.00000"/>
    <numFmt numFmtId="176" formatCode="#,##0\ _л_в"/>
    <numFmt numFmtId="177" formatCode="_-* #,##0\ _л_в_-;\-* #,##0\ _л_в_-;_-* \-??\ _л_в_-;_-@_-"/>
    <numFmt numFmtId="178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11.75"/>
      <name val="Times New Roman"/>
      <family val="2"/>
    </font>
    <font>
      <sz val="11.75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1-ОФ" xfId="20"/>
    <cellStyle name="Comma_УПФ0603" xfId="21"/>
    <cellStyle name="Normal_Gragh_02_U" xfId="22"/>
    <cellStyle name="Normal_Таблица №1-ОФ" xfId="23"/>
    <cellStyle name="Normal_Таблица №1-У" xfId="24"/>
    <cellStyle name="Normal_Таблица №1.2-ОФ" xfId="25"/>
    <cellStyle name="Normal_Таблица №2-ОФ" xfId="26"/>
    <cellStyle name="Normal_Таблица №2.2-ОФ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1457887613"/>
          <c:y val="0.391409266409266"/>
          <c:w val="0.510282495742916"/>
          <c:h val="0.35996966354109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6:$A$7,'Таблица №1.1-ОФ'!$A$9:$A$14</c:f>
              <c:strCache>
                <c:ptCount val="8"/>
                <c:pt idx="0">
                  <c:v> ПОК "ДОВЕРИЕ" АД </c:v>
                </c:pt>
                <c:pt idx="1">
                  <c:v> ПОК "СЪГЛАСИЕ" АД </c:v>
                </c:pt>
                <c:pt idx="2">
                  <c:v> ПОК "ДСК-РОДИНА" АД </c:v>
                </c:pt>
                <c:pt idx="3">
                  <c:v> ПОД "АЛИАНЦ БЪЛГАРИЯ" АД </c:v>
                </c:pt>
                <c:pt idx="4">
                  <c:v> "АЙ ЕН ДЖИ ПОД" АД </c:v>
                </c:pt>
                <c:pt idx="5">
                  <c:v> ПОАД "ЦКБ-СИЛА" </c:v>
                </c:pt>
                <c:pt idx="6">
                  <c:v> ПОД "ЛУКОЙЛ ГАРАНТ-БЪЛГАРИЯ" АД </c:v>
                </c:pt>
                <c:pt idx="7">
                  <c:v> "ДЗИ-ПО" АД </c:v>
                </c:pt>
              </c:strCache>
            </c:strRef>
          </c:cat>
          <c:val>
            <c:numRef>
              <c:f>'Таблица №1.1-ОФ'!$T$6:$T$7,'Таблица №1.1-ОФ'!$T$9:$T$14</c:f>
              <c:numCache>
                <c:formatCode>General</c:formatCode>
                <c:ptCount val="8"/>
                <c:pt idx="0">
                  <c:v>41.85</c:v>
                </c:pt>
                <c:pt idx="1">
                  <c:v>11.1</c:v>
                </c:pt>
                <c:pt idx="2">
                  <c:v>5.54</c:v>
                </c:pt>
                <c:pt idx="3">
                  <c:v>26.65</c:v>
                </c:pt>
                <c:pt idx="4">
                  <c:v>7.65</c:v>
                </c:pt>
                <c:pt idx="5">
                  <c:v>3.25</c:v>
                </c:pt>
                <c:pt idx="6">
                  <c:v>3.88</c:v>
                </c:pt>
                <c:pt idx="7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51927695062"/>
          <c:y val="0.424434638720353"/>
          <c:w val="0.44963541894075"/>
          <c:h val="0.34238830667402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6:$A$7,'Таблица №2.1-ОФ'!$A$9:$A$14</c:f>
              <c:strCache>
                <c:ptCount val="8"/>
                <c:pt idx="0">
                  <c:v> ПОК "ДОВЕРИЕ" АД </c:v>
                </c:pt>
                <c:pt idx="1">
                  <c:v> ПОК "СЪГЛАСИЕ" АД </c:v>
                </c:pt>
                <c:pt idx="2">
                  <c:v> ПОК "ДСК-РОДИНА" АД </c:v>
                </c:pt>
                <c:pt idx="3">
                  <c:v> ПОД "АЛИАНЦ БЪЛГАРИЯ" АД </c:v>
                </c:pt>
                <c:pt idx="4">
                  <c:v> "АЙ ЕН ДЖИ ПОД" АД </c:v>
                </c:pt>
                <c:pt idx="5">
                  <c:v> ПОАД "ЦКБ-СИЛА" </c:v>
                </c:pt>
                <c:pt idx="6">
                  <c:v> ПОД "ЛУКОЙЛ ГАРАНТ-БЪЛГАРИЯ" АД </c:v>
                </c:pt>
                <c:pt idx="7">
                  <c:v> "ДЗИ-ПО" АД </c:v>
                </c:pt>
              </c:strCache>
            </c:strRef>
          </c:cat>
          <c:val>
            <c:numRef>
              <c:f>'Таблица №2.1-ОФ'!$AB$6:$AB$7,'Таблица №2.1-ОФ'!$AB$9:$AB$14</c:f>
              <c:numCache>
                <c:formatCode>General</c:formatCode>
                <c:ptCount val="8"/>
                <c:pt idx="0">
                  <c:v>32.31</c:v>
                </c:pt>
                <c:pt idx="1">
                  <c:v>9.84</c:v>
                </c:pt>
                <c:pt idx="2">
                  <c:v>5.01</c:v>
                </c:pt>
                <c:pt idx="3">
                  <c:v>37.49</c:v>
                </c:pt>
                <c:pt idx="4">
                  <c:v>6.88</c:v>
                </c:pt>
                <c:pt idx="5">
                  <c:v>1.94</c:v>
                </c:pt>
                <c:pt idx="6">
                  <c:v>6.46</c:v>
                </c:pt>
                <c:pt idx="7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88199508481"/>
          <c:y val="0.391130498000727"/>
          <c:w val="0.455179082228758"/>
          <c:h val="0.340966921119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-ОФ '!$B$4:$D$4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-ОФ '!$B$14:$D$14</c:f>
              <c:numCache>
                <c:formatCode>General</c:formatCode>
                <c:ptCount val="3"/>
                <c:pt idx="0">
                  <c:v>27.18</c:v>
                </c:pt>
                <c:pt idx="1">
                  <c:v>27.25</c:v>
                </c:pt>
                <c:pt idx="2">
                  <c:v>45.5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11</xdr:row>
      <xdr:rowOff>6120</xdr:rowOff>
    </xdr:from>
    <xdr:to>
      <xdr:col>5</xdr:col>
      <xdr:colOff>583920</xdr:colOff>
      <xdr:row>12</xdr:row>
      <xdr:rowOff>103320</xdr:rowOff>
    </xdr:to>
    <xdr:sp>
      <xdr:nvSpPr>
        <xdr:cNvPr id="2" name="Text 2"/>
        <xdr:cNvSpPr/>
      </xdr:nvSpPr>
      <xdr:spPr>
        <a:xfrm>
          <a:off x="3512160" y="1794240"/>
          <a:ext cx="1135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54600</xdr:colOff>
      <xdr:row>37</xdr:row>
      <xdr:rowOff>106560</xdr:rowOff>
    </xdr:to>
    <xdr:graphicFrame>
      <xdr:nvGraphicFramePr>
        <xdr:cNvPr id="3" name=" 0"/>
        <xdr:cNvGraphicFramePr/>
      </xdr:nvGraphicFramePr>
      <xdr:xfrm>
        <a:off x="360360" y="179640"/>
        <a:ext cx="893520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26.28"/>
    <col collapsed="false" customWidth="true" hidden="false" outlineLevel="0" max="3" min="3" style="2" width="26.7"/>
    <col collapsed="false" customWidth="true" hidden="false" outlineLevel="0" max="4" min="4" style="2" width="28.28"/>
    <col collapsed="false" customWidth="true" hidden="false" outlineLevel="0" max="5" min="5" style="2" width="26.7"/>
    <col collapsed="false" customWidth="true" hidden="false" outlineLevel="0" max="6" min="6" style="2" width="38.56"/>
    <col collapsed="false" customWidth="true" hidden="false" outlineLevel="0" max="7" min="7" style="2" width="28.14"/>
    <col collapsed="false" customWidth="true" hidden="false" outlineLevel="0" max="8" min="8" style="2" width="26.7"/>
    <col collapsed="false" customWidth="true" hidden="false" outlineLevel="0" max="9" min="9" style="2" width="30.28"/>
    <col collapsed="false" customWidth="true" hidden="false" outlineLevel="0" max="10" min="10" style="1" width="25.41"/>
    <col collapsed="false" customWidth="false" hidden="false" outlineLevel="0" max="257" min="11" style="2" width="23.85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</row>
    <row r="3" customFormat="false" ht="16.5" hidden="false" customHeight="true" outlineLevel="0" collapsed="false">
      <c r="A3" s="5"/>
      <c r="B3" s="6"/>
      <c r="C3" s="4"/>
      <c r="D3" s="4"/>
      <c r="E3" s="4"/>
      <c r="F3" s="4"/>
      <c r="G3" s="4"/>
      <c r="H3" s="4"/>
      <c r="I3" s="7" t="s">
        <v>1</v>
      </c>
      <c r="J3" s="3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4"/>
    </row>
    <row r="5" customFormat="false" ht="63" hidden="false" customHeight="fals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4"/>
    </row>
    <row r="6" customFormat="false" ht="51" hidden="false" customHeight="true" outlineLevel="0" collapsed="false">
      <c r="A6" s="8" t="s">
        <v>20</v>
      </c>
      <c r="B6" s="9" t="n">
        <v>15004165</v>
      </c>
      <c r="C6" s="9" t="n">
        <v>7000000</v>
      </c>
      <c r="D6" s="9" t="n">
        <v>5000000</v>
      </c>
      <c r="E6" s="9" t="n">
        <v>5000000</v>
      </c>
      <c r="F6" s="9" t="n">
        <v>10600000</v>
      </c>
      <c r="G6" s="9" t="n">
        <v>3000000</v>
      </c>
      <c r="H6" s="9" t="n">
        <v>5000000</v>
      </c>
      <c r="I6" s="9" t="n">
        <v>5000000</v>
      </c>
      <c r="J6" s="4" t="s">
        <v>21</v>
      </c>
    </row>
    <row r="7" customFormat="false" ht="78.75" hidden="false" customHeight="false" outlineLevel="0" collapsed="false">
      <c r="A7" s="8" t="s">
        <v>22</v>
      </c>
      <c r="B7" s="8" t="s">
        <v>23</v>
      </c>
      <c r="C7" s="8" t="s">
        <v>24</v>
      </c>
      <c r="D7" s="8" t="s">
        <v>25</v>
      </c>
      <c r="E7" s="8" t="s">
        <v>26</v>
      </c>
      <c r="F7" s="8" t="s">
        <v>27</v>
      </c>
      <c r="G7" s="8" t="s">
        <v>28</v>
      </c>
      <c r="H7" s="8" t="s">
        <v>29</v>
      </c>
      <c r="I7" s="8" t="s">
        <v>30</v>
      </c>
      <c r="J7" s="4"/>
    </row>
    <row r="8" customFormat="false" ht="157.5" hidden="false" customHeight="false" outlineLevel="0" collapsed="false">
      <c r="A8" s="8" t="s">
        <v>31</v>
      </c>
      <c r="B8" s="8" t="s">
        <v>32</v>
      </c>
      <c r="C8" s="8" t="s">
        <v>33</v>
      </c>
      <c r="D8" s="8" t="s">
        <v>34</v>
      </c>
      <c r="E8" s="8" t="s">
        <v>35</v>
      </c>
      <c r="F8" s="8" t="s">
        <v>36</v>
      </c>
      <c r="G8" s="8" t="s">
        <v>37</v>
      </c>
      <c r="H8" s="8" t="s">
        <v>38</v>
      </c>
      <c r="I8" s="8" t="s">
        <v>39</v>
      </c>
      <c r="J8" s="4"/>
    </row>
    <row r="9" customFormat="false" ht="94.5" hidden="false" customHeight="false" outlineLevel="0" collapsed="false">
      <c r="A9" s="8" t="s">
        <v>40</v>
      </c>
      <c r="B9" s="8" t="s">
        <v>41</v>
      </c>
      <c r="C9" s="10" t="s">
        <v>42</v>
      </c>
      <c r="D9" s="10" t="s">
        <v>43</v>
      </c>
      <c r="E9" s="8" t="s">
        <v>44</v>
      </c>
      <c r="F9" s="8" t="s">
        <v>45</v>
      </c>
      <c r="G9" s="8" t="s">
        <v>46</v>
      </c>
      <c r="H9" s="8" t="s">
        <v>47</v>
      </c>
      <c r="I9" s="8" t="s">
        <v>48</v>
      </c>
      <c r="J9" s="4"/>
    </row>
    <row r="10" customFormat="false" ht="47.25" hidden="false" customHeight="false" outlineLevel="0" collapsed="false">
      <c r="A10" s="8" t="s">
        <v>49</v>
      </c>
      <c r="B10" s="8" t="s">
        <v>50</v>
      </c>
      <c r="C10" s="8" t="s">
        <v>51</v>
      </c>
      <c r="D10" s="8" t="s">
        <v>52</v>
      </c>
      <c r="E10" s="8" t="s">
        <v>53</v>
      </c>
      <c r="F10" s="8" t="s">
        <v>51</v>
      </c>
      <c r="G10" s="8" t="s">
        <v>54</v>
      </c>
      <c r="H10" s="8" t="s">
        <v>55</v>
      </c>
      <c r="I10" s="8" t="s">
        <v>56</v>
      </c>
      <c r="J10" s="4"/>
    </row>
    <row r="11" customFormat="false" ht="157.5" hidden="false" customHeight="false" outlineLevel="0" collapsed="false">
      <c r="A11" s="8" t="s">
        <v>57</v>
      </c>
      <c r="B11" s="8" t="s">
        <v>58</v>
      </c>
      <c r="C11" s="8" t="s">
        <v>59</v>
      </c>
      <c r="D11" s="8" t="s">
        <v>60</v>
      </c>
      <c r="E11" s="8" t="s">
        <v>61</v>
      </c>
      <c r="F11" s="8" t="s">
        <v>62</v>
      </c>
      <c r="G11" s="8" t="s">
        <v>63</v>
      </c>
      <c r="H11" s="8" t="s">
        <v>64</v>
      </c>
      <c r="I11" s="8" t="s">
        <v>65</v>
      </c>
      <c r="J11" s="4"/>
    </row>
    <row r="12" customFormat="false" ht="47.25" hidden="false" customHeight="false" outlineLevel="0" collapsed="false">
      <c r="A12" s="8" t="s">
        <v>66</v>
      </c>
      <c r="B12" s="8" t="s">
        <v>67</v>
      </c>
      <c r="C12" s="8" t="s">
        <v>68</v>
      </c>
      <c r="D12" s="8" t="s">
        <v>69</v>
      </c>
      <c r="E12" s="8" t="s">
        <v>70</v>
      </c>
      <c r="F12" s="8" t="s">
        <v>71</v>
      </c>
      <c r="G12" s="8" t="s">
        <v>72</v>
      </c>
      <c r="H12" s="8" t="s">
        <v>70</v>
      </c>
      <c r="I12" s="8" t="s">
        <v>73</v>
      </c>
      <c r="J12" s="4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/>
      <c r="B16" s="4"/>
      <c r="C16" s="4"/>
      <c r="D16" s="4"/>
      <c r="E16" s="4"/>
      <c r="F16" s="4"/>
      <c r="G16" s="4"/>
      <c r="H16" s="4"/>
      <c r="I16" s="4"/>
      <c r="J16" s="3"/>
    </row>
  </sheetData>
  <mergeCells count="1">
    <mergeCell ref="A1:I1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О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ОФ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" right="0.390277777777778" top="0.520138888888889" bottom="0.659722222222222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ОФ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8.41"/>
    <col collapsed="false" customWidth="false" hidden="false" outlineLevel="0" max="257" min="2" style="13" width="9.14"/>
  </cols>
  <sheetData>
    <row r="1" customFormat="false" ht="23.25" hidden="false" customHeight="true" outlineLevel="0" collapsed="false">
      <c r="A1" s="14" t="s">
        <v>7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S2" s="15" t="s">
        <v>75</v>
      </c>
    </row>
    <row r="3" customFormat="false" ht="36.75" hidden="false" customHeight="true" outlineLevel="0" collapsed="false">
      <c r="A3" s="16" t="s">
        <v>76</v>
      </c>
      <c r="B3" s="17" t="s">
        <v>3</v>
      </c>
      <c r="C3" s="17"/>
      <c r="D3" s="17" t="s">
        <v>77</v>
      </c>
      <c r="E3" s="17"/>
      <c r="F3" s="17" t="s">
        <v>78</v>
      </c>
      <c r="G3" s="17"/>
      <c r="H3" s="17" t="s">
        <v>79</v>
      </c>
      <c r="I3" s="17"/>
      <c r="J3" s="17" t="s">
        <v>80</v>
      </c>
      <c r="K3" s="17"/>
      <c r="L3" s="17" t="s">
        <v>81</v>
      </c>
      <c r="M3" s="17"/>
      <c r="N3" s="17" t="s">
        <v>82</v>
      </c>
      <c r="O3" s="17"/>
      <c r="P3" s="17" t="s">
        <v>83</v>
      </c>
      <c r="Q3" s="17"/>
      <c r="R3" s="17" t="s">
        <v>84</v>
      </c>
      <c r="S3" s="17"/>
      <c r="T3" s="18"/>
      <c r="U3" s="18"/>
      <c r="V3" s="18"/>
      <c r="W3" s="18"/>
      <c r="X3" s="18"/>
      <c r="Y3" s="18"/>
      <c r="Z3" s="18"/>
      <c r="AA3" s="18"/>
      <c r="AB3" s="18"/>
      <c r="AC3" s="18"/>
    </row>
    <row r="4" customFormat="false" ht="24" hidden="false" customHeight="true" outlineLevel="0" collapsed="false">
      <c r="A4" s="16"/>
      <c r="B4" s="16" t="s">
        <v>85</v>
      </c>
      <c r="C4" s="16"/>
      <c r="D4" s="16" t="s">
        <v>85</v>
      </c>
      <c r="E4" s="16"/>
      <c r="F4" s="16" t="s">
        <v>85</v>
      </c>
      <c r="G4" s="16"/>
      <c r="H4" s="16" t="s">
        <v>85</v>
      </c>
      <c r="I4" s="16"/>
      <c r="J4" s="16" t="s">
        <v>85</v>
      </c>
      <c r="K4" s="16"/>
      <c r="L4" s="16" t="s">
        <v>85</v>
      </c>
      <c r="M4" s="16"/>
      <c r="N4" s="16" t="s">
        <v>85</v>
      </c>
      <c r="O4" s="16"/>
      <c r="P4" s="16" t="s">
        <v>85</v>
      </c>
      <c r="Q4" s="16"/>
      <c r="R4" s="16" t="s">
        <v>85</v>
      </c>
      <c r="S4" s="16"/>
      <c r="T4" s="18"/>
      <c r="U4" s="18"/>
      <c r="V4" s="18"/>
      <c r="W4" s="18"/>
      <c r="X4" s="18"/>
      <c r="Y4" s="18"/>
      <c r="Z4" s="18"/>
      <c r="AA4" s="18"/>
      <c r="AB4" s="18"/>
      <c r="AC4" s="18"/>
    </row>
    <row r="5" customFormat="false" ht="24" hidden="false" customHeight="true" outlineLevel="0" collapsed="false">
      <c r="A5" s="16"/>
      <c r="B5" s="16" t="n">
        <v>2004</v>
      </c>
      <c r="C5" s="16" t="n">
        <v>2003</v>
      </c>
      <c r="D5" s="16" t="n">
        <v>2004</v>
      </c>
      <c r="E5" s="16" t="n">
        <v>2003</v>
      </c>
      <c r="F5" s="16" t="n">
        <v>2004</v>
      </c>
      <c r="G5" s="16" t="n">
        <v>2003</v>
      </c>
      <c r="H5" s="16" t="n">
        <v>2004</v>
      </c>
      <c r="I5" s="16" t="n">
        <v>2003</v>
      </c>
      <c r="J5" s="16" t="n">
        <v>2004</v>
      </c>
      <c r="K5" s="16" t="n">
        <v>2003</v>
      </c>
      <c r="L5" s="16" t="n">
        <v>2004</v>
      </c>
      <c r="M5" s="16" t="n">
        <v>2003</v>
      </c>
      <c r="N5" s="16" t="n">
        <v>2004</v>
      </c>
      <c r="O5" s="16" t="n">
        <v>2003</v>
      </c>
      <c r="P5" s="16" t="n">
        <v>2004</v>
      </c>
      <c r="Q5" s="16" t="n">
        <v>2003</v>
      </c>
      <c r="R5" s="16" t="n">
        <v>2004</v>
      </c>
      <c r="S5" s="16" t="n">
        <v>2003</v>
      </c>
      <c r="T5" s="18"/>
      <c r="U5" s="18"/>
      <c r="V5" s="18"/>
      <c r="W5" s="18"/>
      <c r="X5" s="18"/>
      <c r="Y5" s="18"/>
      <c r="Z5" s="18"/>
      <c r="AA5" s="18"/>
      <c r="AB5" s="18"/>
      <c r="AC5" s="18"/>
    </row>
    <row r="6" customFormat="false" ht="24" hidden="false" customHeight="true" outlineLevel="0" collapsed="false">
      <c r="A6" s="19" t="s">
        <v>86</v>
      </c>
      <c r="B6" s="20" t="n">
        <v>2995</v>
      </c>
      <c r="C6" s="20" t="n">
        <v>1806</v>
      </c>
      <c r="D6" s="20" t="n">
        <v>954</v>
      </c>
      <c r="E6" s="20" t="n">
        <v>648</v>
      </c>
      <c r="F6" s="20" t="n">
        <v>496</v>
      </c>
      <c r="G6" s="20" t="n">
        <v>315</v>
      </c>
      <c r="H6" s="20" t="n">
        <v>3095</v>
      </c>
      <c r="I6" s="20" t="n">
        <v>2335</v>
      </c>
      <c r="J6" s="20" t="n">
        <v>740</v>
      </c>
      <c r="K6" s="20" t="n">
        <v>579</v>
      </c>
      <c r="L6" s="20" t="n">
        <v>427</v>
      </c>
      <c r="M6" s="20" t="n">
        <v>189</v>
      </c>
      <c r="N6" s="20" t="n">
        <v>1259</v>
      </c>
      <c r="O6" s="20" t="n">
        <v>520</v>
      </c>
      <c r="P6" s="20" t="n">
        <v>198</v>
      </c>
      <c r="Q6" s="20" t="n">
        <v>0</v>
      </c>
      <c r="R6" s="20" t="n">
        <f aca="false">B6+D6+F6+H6+J6+L6+N6+P6</f>
        <v>10164</v>
      </c>
      <c r="S6" s="20" t="n">
        <f aca="false">C6+E6+G6+I6+K6+M6+O6+Q6</f>
        <v>6392</v>
      </c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customFormat="false" ht="24" hidden="false" customHeight="true" outlineLevel="0" collapsed="false">
      <c r="A7" s="19" t="s">
        <v>87</v>
      </c>
      <c r="B7" s="21" t="n">
        <v>2906</v>
      </c>
      <c r="C7" s="21" t="n">
        <v>1691</v>
      </c>
      <c r="D7" s="21" t="n">
        <v>939</v>
      </c>
      <c r="E7" s="21" t="n">
        <v>640</v>
      </c>
      <c r="F7" s="21" t="n">
        <v>398</v>
      </c>
      <c r="G7" s="21" t="n">
        <v>302</v>
      </c>
      <c r="H7" s="21" t="n">
        <v>2852</v>
      </c>
      <c r="I7" s="21" t="n">
        <v>2193</v>
      </c>
      <c r="J7" s="21" t="n">
        <v>609</v>
      </c>
      <c r="K7" s="21" t="n">
        <v>425</v>
      </c>
      <c r="L7" s="21" t="n">
        <v>168</v>
      </c>
      <c r="M7" s="21" t="n">
        <v>122</v>
      </c>
      <c r="N7" s="21" t="n">
        <v>450</v>
      </c>
      <c r="O7" s="21" t="n">
        <v>407</v>
      </c>
      <c r="P7" s="21" t="n">
        <v>6</v>
      </c>
      <c r="Q7" s="21" t="n">
        <v>0</v>
      </c>
      <c r="R7" s="20" t="n">
        <f aca="false">B7+D7+F7+H7+J7+L7+N7+P7</f>
        <v>8328</v>
      </c>
      <c r="S7" s="20" t="n">
        <f aca="false">C7+E7+G7+I7+K7+M7+O7+Q7</f>
        <v>5780</v>
      </c>
    </row>
    <row r="8" customFormat="false" ht="24" hidden="false" customHeight="true" outlineLevel="0" collapsed="false">
      <c r="A8" s="19" t="s">
        <v>88</v>
      </c>
      <c r="B8" s="21" t="n">
        <v>2494</v>
      </c>
      <c r="C8" s="21" t="n">
        <v>1905</v>
      </c>
      <c r="D8" s="21" t="n">
        <v>897</v>
      </c>
      <c r="E8" s="21" t="n">
        <v>658</v>
      </c>
      <c r="F8" s="21" t="n">
        <v>862</v>
      </c>
      <c r="G8" s="21" t="n">
        <v>745</v>
      </c>
      <c r="H8" s="21" t="n">
        <v>1940</v>
      </c>
      <c r="I8" s="21" t="n">
        <v>1333</v>
      </c>
      <c r="J8" s="21" t="n">
        <v>1570</v>
      </c>
      <c r="K8" s="21" t="n">
        <v>1254</v>
      </c>
      <c r="L8" s="21" t="n">
        <v>463</v>
      </c>
      <c r="M8" s="21" t="n">
        <v>398</v>
      </c>
      <c r="N8" s="21" t="n">
        <v>1295</v>
      </c>
      <c r="O8" s="21" t="n">
        <v>545</v>
      </c>
      <c r="P8" s="21" t="n">
        <v>267</v>
      </c>
      <c r="Q8" s="21" t="n">
        <v>0</v>
      </c>
      <c r="R8" s="20" t="n">
        <f aca="false">B8+D8+F8+H8+J8+L8+N8+P8</f>
        <v>9788</v>
      </c>
      <c r="S8" s="20" t="n">
        <f aca="false">C8+E8+G8+I8+K8+M8+O8+Q8</f>
        <v>6838</v>
      </c>
    </row>
    <row r="9" customFormat="false" ht="24" hidden="false" customHeight="true" outlineLevel="0" collapsed="false">
      <c r="A9" s="19" t="s">
        <v>89</v>
      </c>
      <c r="B9" s="21" t="n">
        <v>0</v>
      </c>
      <c r="C9" s="21" t="n">
        <v>99</v>
      </c>
      <c r="D9" s="21" t="n">
        <v>0</v>
      </c>
      <c r="E9" s="21" t="n">
        <v>10</v>
      </c>
      <c r="F9" s="21" t="n">
        <v>366</v>
      </c>
      <c r="G9" s="21" t="n">
        <v>430</v>
      </c>
      <c r="H9" s="21" t="n">
        <v>0</v>
      </c>
      <c r="I9" s="21" t="n">
        <v>0</v>
      </c>
      <c r="J9" s="21" t="n">
        <v>830</v>
      </c>
      <c r="K9" s="21" t="n">
        <v>675</v>
      </c>
      <c r="L9" s="21" t="n">
        <v>36</v>
      </c>
      <c r="M9" s="21" t="n">
        <v>209</v>
      </c>
      <c r="N9" s="21" t="n">
        <v>36</v>
      </c>
      <c r="O9" s="21" t="n">
        <v>25</v>
      </c>
      <c r="P9" s="21" t="n">
        <v>69</v>
      </c>
      <c r="Q9" s="21" t="n">
        <v>0</v>
      </c>
      <c r="R9" s="20" t="n">
        <f aca="false">B9+D9+F9+H9+J9+L9+N9+P9</f>
        <v>1337</v>
      </c>
      <c r="S9" s="20" t="n">
        <f aca="false">C9+E9+G9+I9+K9+M9+O9+Q9</f>
        <v>1448</v>
      </c>
    </row>
    <row r="10" customFormat="false" ht="24" hidden="false" customHeight="true" outlineLevel="0" collapsed="false">
      <c r="A10" s="19" t="s">
        <v>90</v>
      </c>
      <c r="B10" s="21" t="n">
        <v>501</v>
      </c>
      <c r="C10" s="21" t="n">
        <v>0</v>
      </c>
      <c r="D10" s="21" t="n">
        <v>57</v>
      </c>
      <c r="E10" s="21" t="n">
        <v>0</v>
      </c>
      <c r="F10" s="21" t="n">
        <v>0</v>
      </c>
      <c r="G10" s="21" t="n">
        <v>0</v>
      </c>
      <c r="H10" s="21" t="n">
        <v>1155</v>
      </c>
      <c r="I10" s="21" t="n">
        <v>1002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0" t="n">
        <f aca="false">B10+D10+F10+H10+J10+L10+N10+P10</f>
        <v>1713</v>
      </c>
      <c r="S10" s="20" t="n">
        <f aca="false">C10+E10+G10+I10+K10+M10+O10+Q10</f>
        <v>1002</v>
      </c>
    </row>
    <row r="11" customFormat="false" ht="24" hidden="false" customHeight="true" outlineLevel="0" collapsed="false">
      <c r="A11" s="19" t="s">
        <v>91</v>
      </c>
      <c r="B11" s="21" t="n">
        <v>501</v>
      </c>
      <c r="C11" s="21" t="n">
        <v>-99</v>
      </c>
      <c r="D11" s="21" t="n">
        <v>57</v>
      </c>
      <c r="E11" s="21" t="n">
        <v>-10</v>
      </c>
      <c r="F11" s="21" t="n">
        <v>-366</v>
      </c>
      <c r="G11" s="21" t="n">
        <v>-430</v>
      </c>
      <c r="H11" s="21" t="n">
        <v>1155</v>
      </c>
      <c r="I11" s="21" t="n">
        <v>1002</v>
      </c>
      <c r="J11" s="21" t="n">
        <v>-830</v>
      </c>
      <c r="K11" s="21" t="n">
        <v>-675</v>
      </c>
      <c r="L11" s="21" t="n">
        <v>-36</v>
      </c>
      <c r="M11" s="21" t="n">
        <v>-209</v>
      </c>
      <c r="N11" s="21" t="n">
        <v>-36</v>
      </c>
      <c r="O11" s="21" t="n">
        <v>-25</v>
      </c>
      <c r="P11" s="21" t="n">
        <v>-69</v>
      </c>
      <c r="Q11" s="21" t="n">
        <v>0</v>
      </c>
      <c r="R11" s="20" t="n">
        <f aca="false">B11+D11+F11+H11+J11+L11+N11+P11</f>
        <v>376</v>
      </c>
      <c r="S11" s="20" t="n">
        <f aca="false">C11+E11+G11+I11+K11+M11+O11+Q11</f>
        <v>-446</v>
      </c>
    </row>
    <row r="13" customFormat="false" ht="12.75" hidden="false" customHeight="false" outlineLevel="0" collapsed="false">
      <c r="G13" s="22"/>
    </row>
    <row r="14" customFormat="false" ht="15.75" hidden="false" customHeight="false" outlineLevel="0" collapsed="false">
      <c r="A14" s="23"/>
      <c r="E14" s="22"/>
      <c r="G14" s="22"/>
      <c r="K14" s="22"/>
    </row>
    <row r="15" customFormat="false" ht="15.75" hidden="false" customHeight="false" outlineLevel="0" collapsed="false">
      <c r="A15" s="23"/>
      <c r="E15" s="22"/>
      <c r="K15" s="22"/>
    </row>
    <row r="16" customFormat="false" ht="15.75" hidden="false" customHeight="false" outlineLevel="0" collapsed="false">
      <c r="A16" s="23"/>
    </row>
    <row r="17" customFormat="false" ht="15.75" hidden="false" customHeight="false" outlineLevel="0" collapsed="false">
      <c r="A17" s="23"/>
    </row>
    <row r="18" customFormat="false" ht="15.75" hidden="false" customHeight="false" outlineLevel="0" collapsed="false">
      <c r="A18" s="23"/>
    </row>
    <row r="19" customFormat="false" ht="15.75" hidden="false" customHeight="false" outlineLevel="0" collapsed="false">
      <c r="A19" s="23"/>
    </row>
    <row r="20" customFormat="false" ht="15.75" hidden="false" customHeight="false" outlineLevel="0" collapsed="false">
      <c r="A20" s="23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5"/>
    </row>
    <row r="24" customFormat="false" ht="12.75" hidden="false" customHeight="false" outlineLevel="0" collapsed="false">
      <c r="A24" s="26"/>
    </row>
  </sheetData>
  <mergeCells count="20">
    <mergeCell ref="A1:M1"/>
    <mergeCell ref="A3:A5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№2-ПО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46.56"/>
    <col collapsed="false" customWidth="true" hidden="true" outlineLevel="0" max="6" min="2" style="14" width="11.28"/>
    <col collapsed="false" customWidth="true" hidden="true" outlineLevel="0" max="10" min="7" style="14" width="11.85"/>
    <col collapsed="false" customWidth="true" hidden="true" outlineLevel="0" max="12" min="11" style="14" width="10.41"/>
    <col collapsed="false" customWidth="true" hidden="false" outlineLevel="0" max="16" min="13" style="14" width="12.7"/>
    <col collapsed="false" customWidth="true" hidden="false" outlineLevel="0" max="17" min="17" style="14" width="10.41"/>
    <col collapsed="false" customWidth="true" hidden="false" outlineLevel="0" max="18" min="18" style="14" width="12.85"/>
    <col collapsed="false" customWidth="true" hidden="false" outlineLevel="0" max="21" min="19" style="14" width="10.41"/>
    <col collapsed="false" customWidth="false" hidden="false" outlineLevel="0" max="23" min="22" style="14" width="9.14"/>
    <col collapsed="false" customWidth="true" hidden="false" outlineLevel="0" max="24" min="24" style="14" width="10.41"/>
    <col collapsed="false" customWidth="false" hidden="false" outlineLevel="0" max="257" min="25" style="14" width="9.14"/>
  </cols>
  <sheetData>
    <row r="1" customFormat="false" ht="27.7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3.5" hidden="false" customHeight="true" outlineLevel="0" collapsed="false">
      <c r="A2" s="28"/>
      <c r="B2" s="28"/>
      <c r="C2" s="28"/>
      <c r="D2" s="28"/>
      <c r="E2" s="29"/>
      <c r="F2" s="29"/>
      <c r="G2" s="29"/>
      <c r="H2" s="29"/>
      <c r="I2" s="29"/>
      <c r="J2" s="29"/>
      <c r="K2" s="30"/>
      <c r="L2" s="30"/>
      <c r="M2" s="30"/>
    </row>
    <row r="3" customFormat="false" ht="13.5" hidden="false" customHeight="true" outlineLevel="0" collapsed="false">
      <c r="A3" s="28"/>
      <c r="B3" s="28"/>
      <c r="C3" s="28"/>
      <c r="D3" s="28"/>
      <c r="E3" s="29"/>
      <c r="F3" s="29"/>
      <c r="G3" s="29"/>
      <c r="H3" s="29"/>
      <c r="I3" s="29"/>
      <c r="J3" s="29"/>
      <c r="K3" s="30"/>
      <c r="L3" s="30"/>
      <c r="M3" s="30"/>
    </row>
    <row r="4" customFormat="false" ht="21" hidden="false" customHeight="true" outlineLevel="0" collapsed="false">
      <c r="A4" s="31" t="s">
        <v>93</v>
      </c>
      <c r="B4" s="32" t="n">
        <v>2003</v>
      </c>
      <c r="C4" s="32" t="n">
        <v>2003</v>
      </c>
      <c r="D4" s="33" t="n">
        <v>2003</v>
      </c>
      <c r="E4" s="33"/>
      <c r="F4" s="33"/>
      <c r="G4" s="33"/>
      <c r="H4" s="33"/>
      <c r="I4" s="33"/>
      <c r="J4" s="33"/>
      <c r="K4" s="32" t="n">
        <v>2003</v>
      </c>
      <c r="L4" s="32" t="n">
        <v>2003</v>
      </c>
      <c r="M4" s="34" t="n">
        <v>2003</v>
      </c>
      <c r="N4" s="35" t="n">
        <v>2004</v>
      </c>
      <c r="O4" s="35"/>
      <c r="P4" s="35"/>
      <c r="Q4" s="35"/>
      <c r="R4" s="35"/>
      <c r="S4" s="35"/>
    </row>
    <row r="5" customFormat="false" ht="21" hidden="false" customHeight="true" outlineLevel="0" collapsed="false">
      <c r="A5" s="31"/>
      <c r="B5" s="36" t="n">
        <v>1</v>
      </c>
      <c r="C5" s="36" t="n">
        <v>2</v>
      </c>
      <c r="D5" s="36" t="n">
        <v>3</v>
      </c>
      <c r="E5" s="36" t="n">
        <v>4</v>
      </c>
      <c r="F5" s="36" t="n">
        <v>5</v>
      </c>
      <c r="G5" s="36" t="n">
        <v>6</v>
      </c>
      <c r="H5" s="36" t="n">
        <v>7</v>
      </c>
      <c r="I5" s="36" t="n">
        <v>8</v>
      </c>
      <c r="J5" s="36" t="n">
        <v>9</v>
      </c>
      <c r="K5" s="37" t="n">
        <v>10</v>
      </c>
      <c r="L5" s="37" t="n">
        <v>11</v>
      </c>
      <c r="M5" s="36" t="n">
        <v>12</v>
      </c>
      <c r="N5" s="35" t="n">
        <v>1</v>
      </c>
      <c r="O5" s="35" t="n">
        <v>2</v>
      </c>
      <c r="P5" s="35" t="n">
        <v>3</v>
      </c>
      <c r="Q5" s="35" t="n">
        <v>4</v>
      </c>
      <c r="R5" s="35" t="n">
        <v>5</v>
      </c>
      <c r="S5" s="35" t="n">
        <v>6</v>
      </c>
    </row>
    <row r="6" customFormat="false" ht="21" hidden="false" customHeight="true" outlineLevel="0" collapsed="false">
      <c r="A6" s="38" t="s">
        <v>3</v>
      </c>
      <c r="B6" s="39" t="n">
        <v>605542</v>
      </c>
      <c r="C6" s="39" t="n">
        <v>622546</v>
      </c>
      <c r="D6" s="39" t="n">
        <v>635022</v>
      </c>
      <c r="E6" s="39" t="n">
        <v>660072</v>
      </c>
      <c r="F6" s="39" t="n">
        <v>834733</v>
      </c>
      <c r="G6" s="39" t="n">
        <v>842658</v>
      </c>
      <c r="H6" s="39" t="n">
        <v>863824</v>
      </c>
      <c r="I6" s="39" t="n">
        <v>869682</v>
      </c>
      <c r="J6" s="39" t="n">
        <v>913752</v>
      </c>
      <c r="K6" s="39" t="n">
        <v>927747</v>
      </c>
      <c r="L6" s="39" t="n">
        <v>933589</v>
      </c>
      <c r="M6" s="39" t="n">
        <v>968815</v>
      </c>
      <c r="N6" s="39" t="n">
        <v>974761</v>
      </c>
      <c r="O6" s="39" t="n">
        <v>979256</v>
      </c>
      <c r="P6" s="40" t="n">
        <v>983245</v>
      </c>
      <c r="Q6" s="40" t="n">
        <v>992413</v>
      </c>
      <c r="R6" s="40" t="n">
        <v>998479</v>
      </c>
      <c r="S6" s="40" t="n">
        <v>992245</v>
      </c>
    </row>
    <row r="7" customFormat="false" ht="21" hidden="false" customHeight="true" outlineLevel="0" collapsed="false">
      <c r="A7" s="38" t="s">
        <v>77</v>
      </c>
      <c r="B7" s="39" t="n">
        <v>211826</v>
      </c>
      <c r="C7" s="39" t="n">
        <v>213276</v>
      </c>
      <c r="D7" s="39" t="n">
        <v>221544</v>
      </c>
      <c r="E7" s="39" t="n">
        <v>224038</v>
      </c>
      <c r="F7" s="39" t="n">
        <v>228839</v>
      </c>
      <c r="G7" s="39" t="n">
        <v>231528</v>
      </c>
      <c r="H7" s="39" t="n">
        <v>213600</v>
      </c>
      <c r="I7" s="39" t="n">
        <v>238192</v>
      </c>
      <c r="J7" s="39" t="n">
        <v>249533</v>
      </c>
      <c r="K7" s="39" t="n">
        <v>251208</v>
      </c>
      <c r="L7" s="39" t="n">
        <v>252712</v>
      </c>
      <c r="M7" s="39" t="n">
        <v>260150</v>
      </c>
      <c r="N7" s="39" t="n">
        <v>261670</v>
      </c>
      <c r="O7" s="39" t="n">
        <v>262742</v>
      </c>
      <c r="P7" s="40" t="n">
        <v>263708</v>
      </c>
      <c r="Q7" s="40" t="n">
        <v>264787</v>
      </c>
      <c r="R7" s="40" t="n">
        <v>262300</v>
      </c>
      <c r="S7" s="40" t="n">
        <v>263268</v>
      </c>
    </row>
    <row r="8" customFormat="false" ht="21" hidden="true" customHeight="true" outlineLevel="0" collapsed="false">
      <c r="A8" s="38" t="s">
        <v>94</v>
      </c>
      <c r="B8" s="39" t="n">
        <v>150679</v>
      </c>
      <c r="C8" s="39" t="n">
        <v>150815</v>
      </c>
      <c r="D8" s="39" t="n">
        <v>152484</v>
      </c>
      <c r="E8" s="39" t="n">
        <v>156922</v>
      </c>
      <c r="F8" s="41" t="s">
        <v>95</v>
      </c>
      <c r="G8" s="41" t="s">
        <v>95</v>
      </c>
      <c r="H8" s="41" t="s">
        <v>95</v>
      </c>
      <c r="I8" s="41" t="s">
        <v>95</v>
      </c>
      <c r="J8" s="41" t="s">
        <v>95</v>
      </c>
      <c r="K8" s="41" t="s">
        <v>95</v>
      </c>
      <c r="L8" s="41" t="s">
        <v>95</v>
      </c>
      <c r="M8" s="39" t="s">
        <v>95</v>
      </c>
      <c r="N8" s="39" t="s">
        <v>95</v>
      </c>
      <c r="O8" s="39" t="s">
        <v>95</v>
      </c>
      <c r="P8" s="39" t="s">
        <v>95</v>
      </c>
      <c r="Q8" s="39" t="s">
        <v>95</v>
      </c>
      <c r="R8" s="39" t="s">
        <v>95</v>
      </c>
      <c r="S8" s="39" t="s">
        <v>95</v>
      </c>
    </row>
    <row r="9" customFormat="false" ht="21" hidden="false" customHeight="true" outlineLevel="0" collapsed="false">
      <c r="A9" s="38" t="s">
        <v>78</v>
      </c>
      <c r="B9" s="39" t="n">
        <v>93407</v>
      </c>
      <c r="C9" s="39" t="n">
        <v>94013</v>
      </c>
      <c r="D9" s="39" t="n">
        <v>95948</v>
      </c>
      <c r="E9" s="39" t="n">
        <v>99909</v>
      </c>
      <c r="F9" s="39" t="n">
        <v>102717</v>
      </c>
      <c r="G9" s="39" t="n">
        <v>104182</v>
      </c>
      <c r="H9" s="39" t="n">
        <v>107799</v>
      </c>
      <c r="I9" s="39" t="n">
        <v>108766</v>
      </c>
      <c r="J9" s="39" t="n">
        <v>114663</v>
      </c>
      <c r="K9" s="39" t="n">
        <v>115987</v>
      </c>
      <c r="L9" s="39" t="n">
        <v>117104</v>
      </c>
      <c r="M9" s="39" t="n">
        <v>121716</v>
      </c>
      <c r="N9" s="39" t="n">
        <v>122472</v>
      </c>
      <c r="O9" s="39" t="n">
        <v>123249</v>
      </c>
      <c r="P9" s="40" t="n">
        <v>124433</v>
      </c>
      <c r="Q9" s="39" t="n">
        <v>125476</v>
      </c>
      <c r="R9" s="39" t="n">
        <v>129090</v>
      </c>
      <c r="S9" s="39" t="n">
        <v>131399</v>
      </c>
    </row>
    <row r="10" customFormat="false" ht="21" hidden="false" customHeight="true" outlineLevel="0" collapsed="false">
      <c r="A10" s="38" t="s">
        <v>79</v>
      </c>
      <c r="B10" s="39" t="n">
        <v>530700</v>
      </c>
      <c r="C10" s="39" t="n">
        <v>533369</v>
      </c>
      <c r="D10" s="39" t="n">
        <v>539030</v>
      </c>
      <c r="E10" s="39" t="n">
        <v>550701</v>
      </c>
      <c r="F10" s="39" t="n">
        <v>559356</v>
      </c>
      <c r="G10" s="39" t="n">
        <v>562479</v>
      </c>
      <c r="H10" s="39" t="n">
        <v>570664</v>
      </c>
      <c r="I10" s="39" t="n">
        <v>573167</v>
      </c>
      <c r="J10" s="39" t="n">
        <v>591706</v>
      </c>
      <c r="K10" s="39" t="n">
        <v>594788</v>
      </c>
      <c r="L10" s="39" t="n">
        <v>597884</v>
      </c>
      <c r="M10" s="39" t="n">
        <v>611854</v>
      </c>
      <c r="N10" s="39" t="n">
        <v>611952</v>
      </c>
      <c r="O10" s="39" t="n">
        <v>616464</v>
      </c>
      <c r="P10" s="40" t="n">
        <v>619621</v>
      </c>
      <c r="Q10" s="40" t="n">
        <v>622332</v>
      </c>
      <c r="R10" s="39" t="n">
        <v>629483</v>
      </c>
      <c r="S10" s="39" t="n">
        <v>632007</v>
      </c>
    </row>
    <row r="11" customFormat="false" ht="21" hidden="false" customHeight="true" outlineLevel="0" collapsed="false">
      <c r="A11" s="38" t="s">
        <v>80</v>
      </c>
      <c r="B11" s="39" t="n">
        <v>116783</v>
      </c>
      <c r="C11" s="39" t="n">
        <v>118048</v>
      </c>
      <c r="D11" s="39" t="n">
        <v>120203</v>
      </c>
      <c r="E11" s="39" t="n">
        <v>127196</v>
      </c>
      <c r="F11" s="39" t="n">
        <v>133023</v>
      </c>
      <c r="G11" s="39" t="n">
        <v>137858</v>
      </c>
      <c r="H11" s="39" t="n">
        <v>144689</v>
      </c>
      <c r="I11" s="39" t="n">
        <v>146679</v>
      </c>
      <c r="J11" s="39" t="n">
        <v>156467</v>
      </c>
      <c r="K11" s="39" t="n">
        <v>158711</v>
      </c>
      <c r="L11" s="39" t="n">
        <v>160673</v>
      </c>
      <c r="M11" s="39" t="n">
        <v>167421</v>
      </c>
      <c r="N11" s="39" t="n">
        <v>169094</v>
      </c>
      <c r="O11" s="39" t="n">
        <v>170389</v>
      </c>
      <c r="P11" s="40" t="n">
        <v>172655</v>
      </c>
      <c r="Q11" s="40" t="n">
        <v>174359</v>
      </c>
      <c r="R11" s="39" t="n">
        <v>178637</v>
      </c>
      <c r="S11" s="39" t="n">
        <v>181370</v>
      </c>
    </row>
    <row r="12" customFormat="false" ht="21" hidden="false" customHeight="true" outlineLevel="0" collapsed="false">
      <c r="A12" s="38" t="s">
        <v>81</v>
      </c>
      <c r="B12" s="39" t="n">
        <v>57314</v>
      </c>
      <c r="C12" s="39" t="n">
        <v>57528</v>
      </c>
      <c r="D12" s="39" t="n">
        <v>58425</v>
      </c>
      <c r="E12" s="39" t="n">
        <v>60933</v>
      </c>
      <c r="F12" s="39" t="n">
        <v>64093</v>
      </c>
      <c r="G12" s="39" t="n">
        <v>64883</v>
      </c>
      <c r="H12" s="39" t="n">
        <v>65033</v>
      </c>
      <c r="I12" s="39" t="n">
        <v>70039</v>
      </c>
      <c r="J12" s="39" t="n">
        <v>68797</v>
      </c>
      <c r="K12" s="39" t="n">
        <v>69662</v>
      </c>
      <c r="L12" s="39" t="n">
        <v>70121</v>
      </c>
      <c r="M12" s="39" t="n">
        <v>72645</v>
      </c>
      <c r="N12" s="39" t="n">
        <v>73072</v>
      </c>
      <c r="O12" s="39" t="n">
        <v>73715</v>
      </c>
      <c r="P12" s="40" t="n">
        <v>74335</v>
      </c>
      <c r="Q12" s="40" t="n">
        <v>75060</v>
      </c>
      <c r="R12" s="40" t="n">
        <v>76507</v>
      </c>
      <c r="S12" s="40" t="n">
        <v>77153</v>
      </c>
    </row>
    <row r="13" customFormat="false" ht="21" hidden="false" customHeight="true" outlineLevel="0" collapsed="false">
      <c r="A13" s="38" t="s">
        <v>82</v>
      </c>
      <c r="B13" s="39" t="n">
        <v>71361</v>
      </c>
      <c r="C13" s="39" t="n">
        <v>71496</v>
      </c>
      <c r="D13" s="39" t="n">
        <v>72022</v>
      </c>
      <c r="E13" s="39" t="n">
        <v>73884</v>
      </c>
      <c r="F13" s="39" t="n">
        <v>75148</v>
      </c>
      <c r="G13" s="39" t="n">
        <v>75781</v>
      </c>
      <c r="H13" s="39" t="n">
        <v>77996</v>
      </c>
      <c r="I13" s="39" t="n">
        <v>79475</v>
      </c>
      <c r="J13" s="39" t="n">
        <v>82542</v>
      </c>
      <c r="K13" s="39" t="n">
        <v>84471</v>
      </c>
      <c r="L13" s="39" t="n">
        <v>86097</v>
      </c>
      <c r="M13" s="39" t="n">
        <v>92266</v>
      </c>
      <c r="N13" s="39" t="n">
        <v>89384</v>
      </c>
      <c r="O13" s="39" t="n">
        <v>89708</v>
      </c>
      <c r="P13" s="40" t="n">
        <v>90183</v>
      </c>
      <c r="Q13" s="40" t="n">
        <v>91113</v>
      </c>
      <c r="R13" s="40" t="n">
        <v>91803</v>
      </c>
      <c r="S13" s="40" t="n">
        <v>92042</v>
      </c>
    </row>
    <row r="14" customFormat="false" ht="21" hidden="false" customHeight="true" outlineLevel="0" collapsed="false">
      <c r="A14" s="42" t="s">
        <v>83</v>
      </c>
      <c r="B14" s="41" t="s">
        <v>95</v>
      </c>
      <c r="C14" s="41" t="s">
        <v>95</v>
      </c>
      <c r="D14" s="41" t="s">
        <v>95</v>
      </c>
      <c r="E14" s="41" t="s">
        <v>95</v>
      </c>
      <c r="F14" s="41" t="s">
        <v>95</v>
      </c>
      <c r="G14" s="41" t="s">
        <v>95</v>
      </c>
      <c r="H14" s="41" t="s">
        <v>95</v>
      </c>
      <c r="I14" s="41" t="s">
        <v>95</v>
      </c>
      <c r="J14" s="41" t="s">
        <v>95</v>
      </c>
      <c r="K14" s="41" t="s">
        <v>95</v>
      </c>
      <c r="L14" s="41" t="s">
        <v>95</v>
      </c>
      <c r="M14" s="39" t="n">
        <v>99</v>
      </c>
      <c r="N14" s="39" t="n">
        <v>101</v>
      </c>
      <c r="O14" s="39" t="n">
        <v>125</v>
      </c>
      <c r="P14" s="40" t="n">
        <v>208</v>
      </c>
      <c r="Q14" s="40" t="n">
        <v>315</v>
      </c>
      <c r="R14" s="40" t="n">
        <v>1574</v>
      </c>
      <c r="S14" s="40" t="n">
        <v>1892</v>
      </c>
    </row>
    <row r="15" customFormat="false" ht="21" hidden="false" customHeight="true" outlineLevel="0" collapsed="false">
      <c r="A15" s="43" t="s">
        <v>96</v>
      </c>
      <c r="B15" s="39" t="n">
        <v>1837612</v>
      </c>
      <c r="C15" s="39" t="n">
        <v>1861091</v>
      </c>
      <c r="D15" s="39" t="n">
        <v>1894678</v>
      </c>
      <c r="E15" s="39" t="n">
        <v>1953655</v>
      </c>
      <c r="F15" s="39" t="n">
        <v>1997909</v>
      </c>
      <c r="G15" s="39" t="n">
        <f aca="false">SUM(G6:G13)</f>
        <v>2019369</v>
      </c>
      <c r="H15" s="39" t="n">
        <f aca="false">SUM(H6:H13)</f>
        <v>2043605</v>
      </c>
      <c r="I15" s="39" t="n">
        <f aca="false">SUM(I6:I13)</f>
        <v>2086000</v>
      </c>
      <c r="J15" s="39" t="n">
        <f aca="false">SUM(J6:J13)</f>
        <v>2177460</v>
      </c>
      <c r="K15" s="39" t="n">
        <f aca="false">SUM(K6:K13)</f>
        <v>2202574</v>
      </c>
      <c r="L15" s="39" t="n">
        <f aca="false">SUM(L6:L13)</f>
        <v>2218180</v>
      </c>
      <c r="M15" s="39" t="n">
        <v>2294966</v>
      </c>
      <c r="N15" s="39" t="n">
        <v>2302506</v>
      </c>
      <c r="O15" s="39" t="n">
        <v>2315648</v>
      </c>
      <c r="P15" s="40" t="n">
        <v>2328388</v>
      </c>
      <c r="Q15" s="40" t="n">
        <v>2345855</v>
      </c>
      <c r="R15" s="40" t="n">
        <v>2367873</v>
      </c>
      <c r="S15" s="40" t="n">
        <v>2371376</v>
      </c>
    </row>
    <row r="16" customFormat="false" ht="13.5" hidden="false" customHeight="true" outlineLevel="0" collapsed="false">
      <c r="G16" s="44" t="s">
        <v>97</v>
      </c>
    </row>
    <row r="17" customFormat="false" ht="13.5" hidden="false" customHeight="true" outlineLevel="0" collapsed="false">
      <c r="B17" s="45"/>
      <c r="M17" s="44"/>
      <c r="N17" s="44"/>
      <c r="O17" s="44"/>
      <c r="P17" s="44"/>
      <c r="Q17" s="44"/>
      <c r="R17" s="44"/>
      <c r="S17" s="44"/>
    </row>
    <row r="18" customFormat="false" ht="17.1" hidden="false" customHeight="true" outlineLevel="0" collapsed="false">
      <c r="A18" s="14"/>
      <c r="M18" s="46"/>
      <c r="Q18" s="46"/>
      <c r="U18" s="46"/>
    </row>
    <row r="19" customFormat="false" ht="13.5" hidden="false" customHeight="true" outlineLevel="0" collapsed="false">
      <c r="E19" s="47"/>
      <c r="F19" s="47"/>
      <c r="G19" s="47"/>
      <c r="H19" s="44"/>
      <c r="I19" s="48"/>
      <c r="J19" s="48"/>
      <c r="K19" s="48"/>
      <c r="M19" s="49"/>
      <c r="N19" s="50"/>
      <c r="O19" s="51"/>
      <c r="P19" s="52"/>
      <c r="Q19" s="53"/>
      <c r="R19" s="50"/>
      <c r="S19" s="51"/>
      <c r="T19" s="52"/>
      <c r="U19" s="54"/>
      <c r="V19" s="50"/>
      <c r="W19" s="51"/>
      <c r="X19" s="52"/>
    </row>
    <row r="20" customFormat="false" ht="13.5" hidden="false" customHeight="true" outlineLevel="0" collapsed="false">
      <c r="E20" s="47"/>
      <c r="F20" s="47"/>
      <c r="G20" s="47"/>
      <c r="H20" s="44"/>
      <c r="I20" s="48"/>
      <c r="J20" s="48"/>
      <c r="K20" s="48"/>
      <c r="M20" s="54"/>
      <c r="N20" s="50"/>
      <c r="O20" s="51"/>
      <c r="P20" s="52"/>
      <c r="Q20" s="54"/>
      <c r="R20" s="50"/>
      <c r="S20" s="51"/>
      <c r="T20" s="52"/>
      <c r="U20" s="54"/>
      <c r="V20" s="50"/>
      <c r="W20" s="51"/>
      <c r="X20" s="52"/>
    </row>
    <row r="21" customFormat="false" ht="13.5" hidden="false" customHeight="true" outlineLevel="0" collapsed="false">
      <c r="E21" s="55"/>
      <c r="F21" s="56"/>
      <c r="G21" s="55"/>
      <c r="H21" s="44"/>
      <c r="I21" s="57"/>
      <c r="J21" s="57"/>
      <c r="K21" s="57"/>
      <c r="M21" s="53"/>
      <c r="N21" s="50"/>
      <c r="O21" s="58"/>
      <c r="P21" s="52"/>
      <c r="Q21" s="53"/>
      <c r="R21" s="50"/>
      <c r="S21" s="58"/>
      <c r="T21" s="52"/>
      <c r="U21" s="53"/>
      <c r="V21" s="59"/>
      <c r="W21" s="58"/>
      <c r="X21" s="52"/>
    </row>
    <row r="22" customFormat="false" ht="13.5" hidden="false" customHeight="true" outlineLevel="0" collapsed="false">
      <c r="E22" s="47"/>
      <c r="F22" s="60"/>
      <c r="G22" s="60"/>
      <c r="H22" s="44"/>
      <c r="I22" s="48"/>
      <c r="J22" s="48"/>
      <c r="K22" s="48"/>
      <c r="M22" s="54"/>
      <c r="N22" s="50"/>
      <c r="O22" s="58"/>
      <c r="P22" s="52"/>
      <c r="Q22" s="52"/>
      <c r="R22" s="50"/>
      <c r="S22" s="58"/>
      <c r="T22" s="52"/>
      <c r="U22" s="52"/>
      <c r="V22" s="50"/>
      <c r="W22" s="58"/>
      <c r="X22" s="52"/>
    </row>
    <row r="23" customFormat="false" ht="13.5" hidden="false" customHeight="true" outlineLevel="0" collapsed="false">
      <c r="E23" s="47"/>
      <c r="F23" s="47"/>
      <c r="G23" s="47"/>
      <c r="H23" s="44"/>
      <c r="I23" s="48"/>
      <c r="J23" s="48"/>
      <c r="K23" s="48"/>
      <c r="M23" s="54"/>
      <c r="N23" s="50"/>
      <c r="O23" s="51"/>
      <c r="P23" s="52"/>
      <c r="Q23" s="52"/>
      <c r="R23" s="50"/>
      <c r="S23" s="51"/>
      <c r="T23" s="52"/>
      <c r="U23" s="52"/>
      <c r="V23" s="50"/>
      <c r="W23" s="51"/>
      <c r="X23" s="52"/>
    </row>
    <row r="24" customFormat="false" ht="13.5" hidden="false" customHeight="true" outlineLevel="0" collapsed="false">
      <c r="E24" s="47"/>
      <c r="F24" s="47"/>
      <c r="G24" s="47"/>
      <c r="H24" s="44"/>
      <c r="I24" s="48"/>
      <c r="J24" s="48"/>
      <c r="K24" s="48"/>
      <c r="M24" s="53"/>
      <c r="N24" s="50"/>
      <c r="O24" s="61"/>
      <c r="P24" s="52"/>
      <c r="Q24" s="52"/>
      <c r="R24" s="50"/>
      <c r="S24" s="62"/>
      <c r="T24" s="52"/>
      <c r="U24" s="52"/>
      <c r="V24" s="50"/>
      <c r="W24" s="62"/>
      <c r="X24" s="52"/>
    </row>
    <row r="25" customFormat="false" ht="13.5" hidden="false" customHeight="true" outlineLevel="0" collapsed="false">
      <c r="E25" s="63"/>
      <c r="F25" s="63"/>
      <c r="G25" s="64"/>
      <c r="H25" s="44"/>
      <c r="I25" s="48"/>
      <c r="J25" s="48"/>
      <c r="K25" s="48"/>
      <c r="M25" s="54"/>
      <c r="N25" s="50"/>
      <c r="O25" s="51"/>
      <c r="P25" s="52"/>
      <c r="Q25" s="54"/>
      <c r="R25" s="50"/>
      <c r="S25" s="51"/>
      <c r="T25" s="52"/>
      <c r="U25" s="54"/>
      <c r="V25" s="50"/>
      <c r="W25" s="51"/>
      <c r="X25" s="52"/>
    </row>
    <row r="26" customFormat="false" ht="13.5" hidden="false" customHeight="true" outlineLevel="0" collapsed="false">
      <c r="E26" s="47"/>
      <c r="F26" s="47"/>
      <c r="G26" s="47"/>
      <c r="H26" s="44"/>
      <c r="I26" s="48"/>
      <c r="J26" s="48"/>
      <c r="K26" s="48"/>
      <c r="M26" s="54"/>
      <c r="N26" s="65"/>
      <c r="O26" s="51"/>
      <c r="P26" s="52"/>
      <c r="Q26" s="52"/>
      <c r="R26" s="50"/>
      <c r="S26" s="51"/>
      <c r="T26" s="52"/>
      <c r="U26" s="52"/>
      <c r="V26" s="50"/>
      <c r="W26" s="61"/>
      <c r="X26" s="52"/>
    </row>
    <row r="27" customFormat="false" ht="13.5" hidden="false" customHeight="true" outlineLevel="0" collapsed="false">
      <c r="E27" s="56"/>
      <c r="F27" s="47"/>
      <c r="G27" s="47"/>
      <c r="H27" s="44"/>
      <c r="I27" s="48"/>
      <c r="J27" s="48"/>
      <c r="K27" s="48"/>
      <c r="M27" s="52"/>
      <c r="N27" s="50"/>
      <c r="O27" s="66"/>
      <c r="P27" s="52"/>
      <c r="Q27" s="52"/>
      <c r="R27" s="50"/>
      <c r="S27" s="66"/>
      <c r="T27" s="52"/>
      <c r="U27" s="52"/>
      <c r="V27" s="52"/>
      <c r="W27" s="52"/>
      <c r="X27" s="52"/>
    </row>
    <row r="28" customFormat="false" ht="13.5" hidden="false" customHeight="true" outlineLevel="0" collapsed="false">
      <c r="E28" s="67"/>
      <c r="F28" s="67"/>
      <c r="G28" s="67"/>
      <c r="I28" s="48"/>
      <c r="J28" s="48"/>
      <c r="K28" s="48"/>
      <c r="M28" s="68"/>
      <c r="N28" s="68"/>
      <c r="O28" s="68"/>
      <c r="P28" s="69"/>
      <c r="Q28" s="52"/>
      <c r="R28" s="52"/>
      <c r="S28" s="52"/>
      <c r="T28" s="69"/>
      <c r="U28" s="69"/>
      <c r="V28" s="69"/>
      <c r="W28" s="69"/>
      <c r="X28" s="69"/>
    </row>
    <row r="29" customFormat="false" ht="13.5" hidden="false" customHeight="true" outlineLevel="0" collapsed="false">
      <c r="J29" s="44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1" customFormat="false" ht="13.5" hidden="false" customHeight="true" outlineLevel="0" collapsed="false">
      <c r="S31" s="44"/>
      <c r="T31" s="44"/>
      <c r="X31" s="44"/>
    </row>
  </sheetData>
  <mergeCells count="4">
    <mergeCell ref="A1:P1"/>
    <mergeCell ref="A4:A5"/>
    <mergeCell ref="D4:J4"/>
    <mergeCell ref="N4:S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О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:U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47.7"/>
    <col collapsed="false" customWidth="true" hidden="true" outlineLevel="0" max="4" min="2" style="14" width="11.28"/>
    <col collapsed="false" customWidth="true" hidden="true" outlineLevel="0" max="5" min="5" style="14" width="8.7"/>
    <col collapsed="false" customWidth="true" hidden="true" outlineLevel="0" max="7" min="6" style="14" width="7.7"/>
    <col collapsed="false" customWidth="true" hidden="true" outlineLevel="0" max="8" min="8" style="14" width="8.7"/>
    <col collapsed="false" customWidth="true" hidden="true" outlineLevel="0" max="10" min="9" style="14" width="7.7"/>
    <col collapsed="false" customWidth="true" hidden="true" outlineLevel="0" max="11" min="11" style="14" width="8.7"/>
    <col collapsed="false" customWidth="true" hidden="true" outlineLevel="0" max="13" min="12" style="14" width="7.7"/>
    <col collapsed="false" customWidth="true" hidden="false" outlineLevel="0" max="20" min="14" style="14" width="12.7"/>
    <col collapsed="false" customWidth="false" hidden="false" outlineLevel="0" max="257" min="21" style="14" width="9.14"/>
  </cols>
  <sheetData>
    <row r="1" customFormat="false" ht="42.75" hidden="false" customHeight="true" outlineLevel="0" collapsed="false">
      <c r="A1" s="70" t="s">
        <v>9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3.5" hidden="false" customHeight="true" outlineLevel="0" collapsed="false">
      <c r="A2" s="70"/>
      <c r="B2" s="70"/>
      <c r="C2" s="70"/>
      <c r="D2" s="70"/>
      <c r="E2" s="70"/>
      <c r="F2" s="71"/>
      <c r="G2" s="71"/>
      <c r="H2" s="71"/>
      <c r="I2" s="71"/>
      <c r="J2" s="71"/>
      <c r="K2" s="71"/>
      <c r="L2" s="30"/>
      <c r="M2" s="30"/>
      <c r="N2" s="30"/>
    </row>
    <row r="3" customFormat="false" ht="13.5" hidden="false" customHeight="true" outlineLevel="0" collapsed="false">
      <c r="A3" s="72"/>
      <c r="B3" s="73"/>
      <c r="C3" s="74"/>
      <c r="D3" s="74"/>
      <c r="E3" s="74"/>
      <c r="F3" s="74"/>
      <c r="G3" s="74"/>
      <c r="H3" s="74"/>
      <c r="I3" s="74"/>
      <c r="J3" s="74"/>
      <c r="N3" s="75"/>
      <c r="O3" s="75"/>
      <c r="P3" s="75"/>
      <c r="Q3" s="75"/>
      <c r="R3" s="75"/>
      <c r="S3" s="75"/>
      <c r="T3" s="75" t="s">
        <v>99</v>
      </c>
    </row>
    <row r="4" customFormat="false" ht="21" hidden="false" customHeight="true" outlineLevel="0" collapsed="false">
      <c r="A4" s="31" t="s">
        <v>93</v>
      </c>
      <c r="B4" s="76" t="n">
        <v>2002</v>
      </c>
      <c r="C4" s="77" t="n">
        <v>2003</v>
      </c>
      <c r="D4" s="77" t="n">
        <v>2003</v>
      </c>
      <c r="E4" s="77" t="n">
        <v>2003</v>
      </c>
      <c r="F4" s="77"/>
      <c r="G4" s="77"/>
      <c r="H4" s="77"/>
      <c r="I4" s="77"/>
      <c r="J4" s="77"/>
      <c r="K4" s="77"/>
      <c r="L4" s="78" t="n">
        <v>2003</v>
      </c>
      <c r="M4" s="78" t="n">
        <v>2003</v>
      </c>
      <c r="N4" s="79" t="n">
        <v>2003</v>
      </c>
      <c r="O4" s="35" t="n">
        <v>2004</v>
      </c>
      <c r="P4" s="35"/>
      <c r="Q4" s="35"/>
      <c r="R4" s="35"/>
      <c r="S4" s="35"/>
      <c r="T4" s="35"/>
    </row>
    <row r="5" customFormat="false" ht="21" hidden="false" customHeight="true" outlineLevel="0" collapsed="false">
      <c r="A5" s="31"/>
      <c r="B5" s="76" t="n">
        <v>12</v>
      </c>
      <c r="C5" s="76" t="n">
        <v>1</v>
      </c>
      <c r="D5" s="76" t="n">
        <v>2</v>
      </c>
      <c r="E5" s="76" t="n">
        <v>3</v>
      </c>
      <c r="F5" s="76" t="n">
        <v>4</v>
      </c>
      <c r="G5" s="76" t="n">
        <v>5</v>
      </c>
      <c r="H5" s="76" t="n">
        <v>6</v>
      </c>
      <c r="I5" s="76" t="n">
        <v>7</v>
      </c>
      <c r="J5" s="76" t="n">
        <v>8</v>
      </c>
      <c r="K5" s="76" t="n">
        <v>9</v>
      </c>
      <c r="L5" s="76" t="n">
        <v>10</v>
      </c>
      <c r="M5" s="76" t="n">
        <v>11</v>
      </c>
      <c r="N5" s="80" t="n">
        <v>12</v>
      </c>
      <c r="O5" s="35" t="n">
        <v>1</v>
      </c>
      <c r="P5" s="35" t="n">
        <v>2</v>
      </c>
      <c r="Q5" s="35" t="n">
        <v>3</v>
      </c>
      <c r="R5" s="35" t="n">
        <v>4</v>
      </c>
      <c r="S5" s="35" t="n">
        <v>5</v>
      </c>
      <c r="T5" s="35" t="n">
        <v>6</v>
      </c>
    </row>
    <row r="6" customFormat="false" ht="21" hidden="false" customHeight="true" outlineLevel="0" collapsed="false">
      <c r="A6" s="38" t="s">
        <v>3</v>
      </c>
      <c r="B6" s="81" t="n">
        <v>0.327504656494514</v>
      </c>
      <c r="C6" s="82" t="n">
        <v>32.9526581236953</v>
      </c>
      <c r="D6" s="82" t="n">
        <v>33.4505943019444</v>
      </c>
      <c r="E6" s="82" t="n">
        <v>33.5160908608217</v>
      </c>
      <c r="F6" s="82" t="n">
        <v>33.786518090451</v>
      </c>
      <c r="G6" s="82" t="n">
        <v>41.7803313364122</v>
      </c>
      <c r="H6" s="82" t="n">
        <v>41.7287776528213</v>
      </c>
      <c r="I6" s="82" t="n">
        <v>42.2696166822845</v>
      </c>
      <c r="J6" s="82" t="n">
        <v>41.6913710450623</v>
      </c>
      <c r="K6" s="82" t="n">
        <v>41.9639306167249</v>
      </c>
      <c r="L6" s="82" t="n">
        <f aca="false">'Таблица №1-ОФ'!K6/'Таблица №1-ОФ'!K$15*100</f>
        <v>42.1210365690324</v>
      </c>
      <c r="M6" s="82" t="n">
        <f aca="false">'Таблица №1-ОФ'!L6/'Таблица №1-ОФ'!L$15*100</f>
        <v>42.088063186937</v>
      </c>
      <c r="N6" s="82" t="n">
        <f aca="false">INT('Таблица №1-ОФ'!M6/'Таблица №1-ОФ'!M$15*100*100+0.5)/100</f>
        <v>42.21</v>
      </c>
      <c r="O6" s="82" t="n">
        <f aca="false">INT('Таблица №1-ОФ'!N6/'Таблица №1-ОФ'!N$15*100*100+0.5)/100+0.02</f>
        <v>42.35</v>
      </c>
      <c r="P6" s="82" t="n">
        <f aca="false">INT('Таблица №1-ОФ'!O6/'Таблица №1-ОФ'!O$15*100*100+0.5)/100</f>
        <v>42.29</v>
      </c>
      <c r="Q6" s="82" t="n">
        <f aca="false">INT('Таблица №1-ОФ'!P6/'Таблица №1-ОФ'!P$15*100*100+0.5)/100</f>
        <v>42.23</v>
      </c>
      <c r="R6" s="82" t="n">
        <f aca="false">INT('Таблица №1-ОФ'!Q6/'Таблица №1-ОФ'!Q$15*100*100+0.5)/100+0.01</f>
        <v>42.31</v>
      </c>
      <c r="S6" s="82" t="n">
        <f aca="false">INT('Таблица №1-ОФ'!R6/'Таблица №1-ОФ'!R$15*100*100+0.5)/100</f>
        <v>42.17</v>
      </c>
      <c r="T6" s="82" t="n">
        <f aca="false">INT('Таблица №1-ОФ'!S6/'Таблица №1-ОФ'!S$15*100*100+0.5)/100+0.01</f>
        <v>41.85</v>
      </c>
    </row>
    <row r="7" customFormat="false" ht="21" hidden="false" customHeight="true" outlineLevel="0" collapsed="false">
      <c r="A7" s="38" t="s">
        <v>77</v>
      </c>
      <c r="B7" s="81" t="n">
        <v>0.11533420635101</v>
      </c>
      <c r="C7" s="82" t="n">
        <v>11.5272429653267</v>
      </c>
      <c r="D7" s="82" t="n">
        <v>11.4597298036474</v>
      </c>
      <c r="E7" s="82" t="n">
        <v>11.6929631314661</v>
      </c>
      <c r="F7" s="82" t="n">
        <v>11.4676337429075</v>
      </c>
      <c r="G7" s="82" t="n">
        <v>11.4539250786698</v>
      </c>
      <c r="H7" s="82" t="n">
        <v>11.4653636853889</v>
      </c>
      <c r="I7" s="82" t="n">
        <v>10.4521177037637</v>
      </c>
      <c r="J7" s="82" t="n">
        <v>11.4186001917546</v>
      </c>
      <c r="K7" s="82" t="n">
        <v>11.4597675283701</v>
      </c>
      <c r="L7" s="82" t="n">
        <f aca="false">'Таблица №1-ОФ'!K7/'Таблица №1-ОФ'!K$15*100</f>
        <v>11.4052013689438</v>
      </c>
      <c r="M7" s="82" t="n">
        <f aca="false">'Таблица №1-ОФ'!L7/'Таблица №1-ОФ'!L$15*100</f>
        <v>11.3927634366913</v>
      </c>
      <c r="N7" s="82" t="n">
        <f aca="false">INT('Таблица №1-ОФ'!M7/'Таблица №1-ОФ'!M$15*100*100+0.5)/100</f>
        <v>11.34</v>
      </c>
      <c r="O7" s="82" t="n">
        <f aca="false">INT('Таблица №1-ОФ'!N7/'Таблица №1-ОФ'!N$15*100*100+0.5)/100</f>
        <v>11.36</v>
      </c>
      <c r="P7" s="82" t="n">
        <f aca="false">INT('Таблица №1-ОФ'!O7/'Таблица №1-ОФ'!O$15*100*100+0.5)/100</f>
        <v>11.35</v>
      </c>
      <c r="Q7" s="82" t="n">
        <f aca="false">INT('Таблица №1-ОФ'!P7/'Таблица №1-ОФ'!P$15*100*100+0.5)/100</f>
        <v>11.33</v>
      </c>
      <c r="R7" s="82" t="n">
        <f aca="false">INT('Таблица №1-ОФ'!Q7/'Таблица №1-ОФ'!Q$15*100*100+0.5)/100</f>
        <v>11.29</v>
      </c>
      <c r="S7" s="82" t="n">
        <f aca="false">INT('Таблица №1-ОФ'!R7/'Таблица №1-ОФ'!R$15*100*100+0.5)/100</f>
        <v>11.08</v>
      </c>
      <c r="T7" s="82" t="n">
        <f aca="false">INT('Таблица №1-ОФ'!S7/'Таблица №1-ОФ'!S$15*100*100+0.5)/100</f>
        <v>11.1</v>
      </c>
    </row>
    <row r="8" customFormat="false" ht="21" hidden="true" customHeight="true" outlineLevel="0" collapsed="false">
      <c r="A8" s="38" t="s">
        <v>94</v>
      </c>
      <c r="B8" s="81" t="n">
        <v>0.0820684644623986</v>
      </c>
      <c r="C8" s="82" t="n">
        <v>8.19971789474601</v>
      </c>
      <c r="D8" s="82" t="n">
        <v>8.10358010435814</v>
      </c>
      <c r="E8" s="82" t="n">
        <v>8.04801660229337</v>
      </c>
      <c r="F8" s="82" t="n">
        <v>8.03222677494235</v>
      </c>
      <c r="G8" s="83" t="s">
        <v>95</v>
      </c>
      <c r="H8" s="83" t="s">
        <v>95</v>
      </c>
      <c r="I8" s="83" t="s">
        <v>95</v>
      </c>
      <c r="J8" s="83" t="s">
        <v>95</v>
      </c>
      <c r="K8" s="83" t="s">
        <v>95</v>
      </c>
      <c r="L8" s="83" t="s">
        <v>95</v>
      </c>
      <c r="M8" s="83" t="s">
        <v>95</v>
      </c>
      <c r="N8" s="82" t="e">
        <f aca="false">INT('Таблица №1-ОФ'!M8/'Таблица №1-ОФ'!M$15*100*100+0.5)/100</f>
        <v>#VALUE!</v>
      </c>
      <c r="O8" s="82" t="e">
        <f aca="false">INT('Таблица №1-ОФ'!N8/'Таблица №1-ОФ'!N$15*100*100+0.5)/100</f>
        <v>#VALUE!</v>
      </c>
      <c r="P8" s="82" t="e">
        <f aca="false">INT('Таблица №1-ОФ'!O8/'Таблица №1-ОФ'!O$15*100*100+0.5)/100</f>
        <v>#VALUE!</v>
      </c>
      <c r="Q8" s="82" t="e">
        <f aca="false">INT('Таблица №1-ОФ'!P8/'Таблица №1-ОФ'!P$15*100*100+0.5)/100</f>
        <v>#VALUE!</v>
      </c>
      <c r="R8" s="82" t="e">
        <f aca="false">INT('Таблица №1-ОФ'!Q8/'Таблица №1-ОФ'!Q$15*100*100+0.5)/100</f>
        <v>#VALUE!</v>
      </c>
      <c r="S8" s="82" t="e">
        <f aca="false">INT('Таблица №1-ОФ'!R8/'Таблица №1-ОФ'!R$15*100*100+0.5)/100</f>
        <v>#VALUE!</v>
      </c>
      <c r="T8" s="82" t="e">
        <f aca="false">INT('Таблица №1-ОФ'!S8/'Таблица №1-ОФ'!S$15*100*100+0.5)/100</f>
        <v>#VALUE!</v>
      </c>
    </row>
    <row r="9" customFormat="false" ht="21" hidden="false" customHeight="true" outlineLevel="0" collapsed="false">
      <c r="A9" s="38" t="s">
        <v>78</v>
      </c>
      <c r="B9" s="81" t="n">
        <v>0.0506542367865561</v>
      </c>
      <c r="C9" s="82" t="n">
        <v>5.08306432478673</v>
      </c>
      <c r="D9" s="82" t="n">
        <v>5.05149936247072</v>
      </c>
      <c r="E9" s="82" t="n">
        <v>5.06407949002416</v>
      </c>
      <c r="F9" s="82" t="n">
        <v>5.11395307769284</v>
      </c>
      <c r="G9" s="82" t="n">
        <v>5.14122515089526</v>
      </c>
      <c r="H9" s="82" t="n">
        <v>5.1591363440758</v>
      </c>
      <c r="I9" s="82" t="n">
        <v>5.27494305406377</v>
      </c>
      <c r="J9" s="82" t="n">
        <v>5.21409395973154</v>
      </c>
      <c r="K9" s="82" t="n">
        <v>5.26588196393062</v>
      </c>
      <c r="L9" s="82" t="n">
        <f aca="false">'Таблица №1-ОФ'!K9/'Таблица №1-ОФ'!K$15*100</f>
        <v>5.26597517268432</v>
      </c>
      <c r="M9" s="82" t="n">
        <f aca="false">'Таблица №1-ОФ'!L9/'Таблица №1-ОФ'!L$15*100</f>
        <v>5.27928301580575</v>
      </c>
      <c r="N9" s="82" t="n">
        <f aca="false">INT('Таблица №1-ОФ'!M9/'Таблица №1-ОФ'!M$15*100*100+0.5)/100</f>
        <v>5.3</v>
      </c>
      <c r="O9" s="82" t="n">
        <f aca="false">INT('Таблица №1-ОФ'!N9/'Таблица №1-ОФ'!N$15*100*100+0.5)/100</f>
        <v>5.32</v>
      </c>
      <c r="P9" s="82" t="n">
        <f aca="false">INT('Таблица №1-ОФ'!O9/'Таблица №1-ОФ'!O$15*100*100+0.5)/100</f>
        <v>5.32</v>
      </c>
      <c r="Q9" s="82" t="n">
        <f aca="false">INT('Таблица №1-ОФ'!P9/'Таблица №1-ОФ'!P$15*100*100+0.5)/100</f>
        <v>5.34</v>
      </c>
      <c r="R9" s="82" t="n">
        <f aca="false">INT('Таблица №1-ОФ'!Q9/'Таблица №1-ОФ'!Q$15*100*100+0.5)/100</f>
        <v>5.35</v>
      </c>
      <c r="S9" s="82" t="n">
        <f aca="false">INT('Таблица №1-ОФ'!R9/'Таблица №1-ОФ'!R$15*100*100+0.5)/100</f>
        <v>5.45</v>
      </c>
      <c r="T9" s="82" t="n">
        <f aca="false">INT('Таблица №1-ОФ'!S9/'Таблица №1-ОФ'!S$15*100*100+0.5)/100</f>
        <v>5.54</v>
      </c>
    </row>
    <row r="10" customFormat="false" ht="21" hidden="false" customHeight="true" outlineLevel="0" collapsed="false">
      <c r="A10" s="38" t="s">
        <v>79</v>
      </c>
      <c r="B10" s="81" t="n">
        <v>0.29088834443817</v>
      </c>
      <c r="C10" s="82" t="n">
        <v>28.8798723560795</v>
      </c>
      <c r="D10" s="82" t="n">
        <v>28.6589425234983</v>
      </c>
      <c r="E10" s="82" t="n">
        <v>28.4496890764552</v>
      </c>
      <c r="F10" s="82" t="n">
        <v>28.1882420386404</v>
      </c>
      <c r="G10" s="82" t="n">
        <v>27.9970709376653</v>
      </c>
      <c r="H10" s="82" t="n">
        <v>27.8541960384655</v>
      </c>
      <c r="I10" s="82" t="n">
        <v>27.9243787326807</v>
      </c>
      <c r="J10" s="82" t="n">
        <v>27.4768456375839</v>
      </c>
      <c r="K10" s="82" t="n">
        <v>27.1744731270695</v>
      </c>
      <c r="L10" s="82" t="n">
        <f aca="false">'Таблица №1-ОФ'!K10/'Таблица №1-ОФ'!K$15*100</f>
        <v>27.0042232406267</v>
      </c>
      <c r="M10" s="82" t="n">
        <f aca="false">'Таблица №1-ОФ'!L10/'Таблица №1-ОФ'!L$15*100</f>
        <v>26.953808978532</v>
      </c>
      <c r="N10" s="82" t="n">
        <f aca="false">INT('Таблица №1-ОФ'!M10/'Таблица №1-ОФ'!M$15*100*100+0.5)/100</f>
        <v>26.66</v>
      </c>
      <c r="O10" s="82" t="n">
        <f aca="false">INT('Таблица №1-ОФ'!N10/'Таблица №1-ОФ'!N$15*100*100+0.5)/100</f>
        <v>26.58</v>
      </c>
      <c r="P10" s="82" t="n">
        <f aca="false">INT('Таблица №1-ОФ'!O10/'Таблица №1-ОФ'!O$15*100*100+0.5)/100</f>
        <v>26.62</v>
      </c>
      <c r="Q10" s="82" t="n">
        <f aca="false">INT('Таблица №1-ОФ'!P10/'Таблица №1-ОФ'!P$15*100*100+0.5)/100</f>
        <v>26.61</v>
      </c>
      <c r="R10" s="82" t="n">
        <f aca="false">INT('Таблица №1-ОФ'!Q10/'Таблица №1-ОФ'!Q$15*100*100+0.5)/100</f>
        <v>26.53</v>
      </c>
      <c r="S10" s="82" t="n">
        <f aca="false">INT('Таблица №1-ОФ'!R10/'Таблица №1-ОФ'!R$15*100*100+0.5)/100</f>
        <v>26.58</v>
      </c>
      <c r="T10" s="82" t="n">
        <f aca="false">INT('Таблица №1-ОФ'!S10/'Таблица №1-ОФ'!S$15*100*100+0.5)/100</f>
        <v>26.65</v>
      </c>
    </row>
    <row r="11" customFormat="false" ht="21" hidden="false" customHeight="true" outlineLevel="0" collapsed="false">
      <c r="A11" s="38" t="s">
        <v>80</v>
      </c>
      <c r="B11" s="81" t="n">
        <v>0.0633931644156813</v>
      </c>
      <c r="C11" s="82" t="n">
        <v>6.35515005343892</v>
      </c>
      <c r="D11" s="82" t="n">
        <v>6.34294615362709</v>
      </c>
      <c r="E11" s="82" t="n">
        <v>6.34424424625187</v>
      </c>
      <c r="F11" s="82" t="n">
        <v>6.51066846500534</v>
      </c>
      <c r="G11" s="82" t="n">
        <v>6.65811105510812</v>
      </c>
      <c r="H11" s="82" t="n">
        <v>6.82678599106949</v>
      </c>
      <c r="I11" s="82" t="n">
        <v>7.08008641591697</v>
      </c>
      <c r="J11" s="82" t="n">
        <v>7.03159156279962</v>
      </c>
      <c r="K11" s="82" t="n">
        <v>7.18572471721769</v>
      </c>
      <c r="L11" s="82" t="n">
        <f aca="false">'Таблица №1-ОФ'!K11/'Таблица №1-ОФ'!K$15*100</f>
        <v>7.20570568798143</v>
      </c>
      <c r="M11" s="82" t="n">
        <f aca="false">'Таблица №1-ОФ'!L11/'Таблица №1-ОФ'!L$15*100</f>
        <v>7.24346085529578</v>
      </c>
      <c r="N11" s="82" t="n">
        <f aca="false">INT('Таблица №1-ОФ'!M11/'Таблица №1-ОФ'!M$15*100*100+0.5)/100</f>
        <v>7.3</v>
      </c>
      <c r="O11" s="82" t="n">
        <f aca="false">INT('Таблица №1-ОФ'!N11/'Таблица №1-ОФ'!N$15*100*100+0.5)/100</f>
        <v>7.34</v>
      </c>
      <c r="P11" s="82" t="n">
        <f aca="false">INT('Таблица №1-ОФ'!O11/'Таблица №1-ОФ'!O$15*100*100+0.5)/100</f>
        <v>7.36</v>
      </c>
      <c r="Q11" s="82" t="n">
        <f aca="false">INT('Таблица №1-ОФ'!P11/'Таблица №1-ОФ'!P$15*100*100+0.5)/100</f>
        <v>7.42</v>
      </c>
      <c r="R11" s="82" t="n">
        <f aca="false">INT('Таблица №1-ОФ'!Q11/'Таблица №1-ОФ'!Q$15*100*100+0.5)/100</f>
        <v>7.43</v>
      </c>
      <c r="S11" s="82" t="n">
        <f aca="false">INT('Таблица №1-ОФ'!R11/'Таблица №1-ОФ'!R$15*100*100+0.5)/100</f>
        <v>7.54</v>
      </c>
      <c r="T11" s="82" t="n">
        <f aca="false">INT('Таблица №1-ОФ'!S11/'Таблица №1-ОФ'!S$15*100*100+0.5)/100</f>
        <v>7.65</v>
      </c>
    </row>
    <row r="12" customFormat="false" ht="21" hidden="false" customHeight="true" outlineLevel="0" collapsed="false">
      <c r="A12" s="38" t="s">
        <v>81</v>
      </c>
      <c r="B12" s="81" t="n">
        <v>0.0317456271069218</v>
      </c>
      <c r="C12" s="82" t="n">
        <v>3.11893914493375</v>
      </c>
      <c r="D12" s="82" t="n">
        <v>3.09109011864546</v>
      </c>
      <c r="E12" s="82" t="n">
        <v>3.08363743074021</v>
      </c>
      <c r="F12" s="82" t="n">
        <v>3.11892324898715</v>
      </c>
      <c r="G12" s="82" t="n">
        <v>3.2080039681487</v>
      </c>
      <c r="H12" s="82" t="n">
        <v>3.21303337824835</v>
      </c>
      <c r="I12" s="82" t="n">
        <v>3.18226858908644</v>
      </c>
      <c r="J12" s="82" t="n">
        <v>3.35757430488974</v>
      </c>
      <c r="K12" s="82" t="n">
        <v>3.15949243847217</v>
      </c>
      <c r="L12" s="82" t="n">
        <f aca="false">'Таблица №1-ОФ'!K12/'Таблица №1-ОФ'!K$15*100</f>
        <v>3.16275412313048</v>
      </c>
      <c r="M12" s="82" t="n">
        <f aca="false">'Таблица №1-ОФ'!L12/'Таблица №1-ОФ'!L$15*100</f>
        <v>3.16119521409444</v>
      </c>
      <c r="N12" s="82" t="n">
        <f aca="false">INT('Таблица №1-ОФ'!M12/'Таблица №1-ОФ'!M$15*100*100+0.5)/100</f>
        <v>3.17</v>
      </c>
      <c r="O12" s="82" t="n">
        <f aca="false">INT('Таблица №1-ОФ'!N12/'Таблица №1-ОФ'!N$15*100*100+0.5)/100</f>
        <v>3.17</v>
      </c>
      <c r="P12" s="82" t="n">
        <f aca="false">INT('Таблица №1-ОФ'!O12/'Таблица №1-ОФ'!O$15*100*100+0.5)/100</f>
        <v>3.18</v>
      </c>
      <c r="Q12" s="82" t="n">
        <f aca="false">INT('Таблица №1-ОФ'!P12/'Таблица №1-ОФ'!P$15*100*100+0.5)/100</f>
        <v>3.19</v>
      </c>
      <c r="R12" s="82" t="n">
        <f aca="false">INT('Таблица №1-ОФ'!Q12/'Таблица №1-ОФ'!Q$15*100*100+0.5)/100</f>
        <v>3.2</v>
      </c>
      <c r="S12" s="82" t="n">
        <f aca="false">INT('Таблица №1-ОФ'!R12/'Таблица №1-ОФ'!R$15*100*100+0.5)/100</f>
        <v>3.23</v>
      </c>
      <c r="T12" s="82" t="n">
        <f aca="false">INT('Таблица №1-ОФ'!S12/'Таблица №1-ОФ'!S$15*100*100+0.5)/100</f>
        <v>3.25</v>
      </c>
    </row>
    <row r="13" customFormat="false" ht="21" hidden="false" customHeight="true" outlineLevel="0" collapsed="false">
      <c r="A13" s="38" t="s">
        <v>82</v>
      </c>
      <c r="B13" s="81" t="n">
        <v>0.0384112999447483</v>
      </c>
      <c r="C13" s="82" t="n">
        <v>3.88335513699301</v>
      </c>
      <c r="D13" s="82" t="n">
        <v>3.84161763180844</v>
      </c>
      <c r="E13" s="82" t="n">
        <v>3.80127916194731</v>
      </c>
      <c r="F13" s="82" t="n">
        <v>3.78183456137343</v>
      </c>
      <c r="G13" s="82" t="n">
        <v>3.76133247310063</v>
      </c>
      <c r="H13" s="82" t="n">
        <v>3.75270690993078</v>
      </c>
      <c r="I13" s="82" t="n">
        <v>3.8165888222039</v>
      </c>
      <c r="J13" s="82" t="n">
        <v>3.80992329817833</v>
      </c>
      <c r="K13" s="82" t="n">
        <v>3.79072960821504</v>
      </c>
      <c r="L13" s="82" t="n">
        <f aca="false">'Таблица №1-ОФ'!K13/'Таблица №1-ОФ'!K$15*100</f>
        <v>3.83510383760092</v>
      </c>
      <c r="M13" s="82" t="n">
        <f aca="false">'Таблица №1-ОФ'!L13/'Таблица №1-ОФ'!L$15*100</f>
        <v>3.8814253126437</v>
      </c>
      <c r="N13" s="82" t="n">
        <f aca="false">INT('Таблица №1-ОФ'!M13/'Таблица №1-ОФ'!M$15*100*100+0.5)/100</f>
        <v>4.02</v>
      </c>
      <c r="O13" s="82" t="n">
        <f aca="false">INT('Таблица №1-ОФ'!N13/'Таблица №1-ОФ'!N$15*100*100+0.5)/100</f>
        <v>3.88</v>
      </c>
      <c r="P13" s="82" t="n">
        <f aca="false">INT('Таблица №1-ОФ'!O13/'Таблица №1-ОФ'!O$15*100*100+0.5)/100</f>
        <v>3.87</v>
      </c>
      <c r="Q13" s="82" t="n">
        <f aca="false">INT('Таблица №1-ОФ'!P13/'Таблица №1-ОФ'!P$15*100*100+0.5)/100</f>
        <v>3.87</v>
      </c>
      <c r="R13" s="82" t="n">
        <f aca="false">INT('Таблица №1-ОФ'!Q13/'Таблица №1-ОФ'!Q$15*100*100+0.5)/100</f>
        <v>3.88</v>
      </c>
      <c r="S13" s="82" t="n">
        <f aca="false">INT('Таблица №1-ОФ'!R13/'Таблица №1-ОФ'!R$15*100*100+0.5)/100</f>
        <v>3.88</v>
      </c>
      <c r="T13" s="82" t="n">
        <f aca="false">INT('Таблица №1-ОФ'!S13/'Таблица №1-ОФ'!S$15*100*100+0.5)/100</f>
        <v>3.88</v>
      </c>
    </row>
    <row r="14" customFormat="false" ht="21" hidden="false" customHeight="true" outlineLevel="0" collapsed="false">
      <c r="A14" s="42" t="s">
        <v>83</v>
      </c>
      <c r="B14" s="81"/>
      <c r="C14" s="83" t="s">
        <v>95</v>
      </c>
      <c r="D14" s="83" t="s">
        <v>95</v>
      </c>
      <c r="E14" s="83" t="s">
        <v>95</v>
      </c>
      <c r="F14" s="83" t="s">
        <v>95</v>
      </c>
      <c r="G14" s="83" t="s">
        <v>95</v>
      </c>
      <c r="H14" s="83" t="s">
        <v>95</v>
      </c>
      <c r="I14" s="83" t="s">
        <v>95</v>
      </c>
      <c r="J14" s="83" t="s">
        <v>95</v>
      </c>
      <c r="K14" s="83" t="s">
        <v>95</v>
      </c>
      <c r="L14" s="83" t="s">
        <v>95</v>
      </c>
      <c r="M14" s="83" t="s">
        <v>95</v>
      </c>
      <c r="N14" s="82" t="n">
        <f aca="false">INT('Таблица №1-ОФ'!M14/'Таблица №1-ОФ'!M$15*100*100+0.5)/100</f>
        <v>0</v>
      </c>
      <c r="O14" s="82" t="n">
        <f aca="false">INT('Таблица №1-ОФ'!N14/'Таблица №1-ОФ'!N$15*100*100+0.5)/100</f>
        <v>0</v>
      </c>
      <c r="P14" s="82" t="n">
        <f aca="false">INT('Таблица №1-ОФ'!O14/'Таблица №1-ОФ'!O$15*100*100+0.5)/100</f>
        <v>0.01</v>
      </c>
      <c r="Q14" s="82" t="n">
        <f aca="false">INT('Таблица №1-ОФ'!P14/'Таблица №1-ОФ'!P$15*100*100+0.5)/100</f>
        <v>0.01</v>
      </c>
      <c r="R14" s="82" t="n">
        <f aca="false">INT('Таблица №1-ОФ'!Q14/'Таблица №1-ОФ'!Q$15*100*100+0.5)/100</f>
        <v>0.01</v>
      </c>
      <c r="S14" s="82" t="n">
        <f aca="false">INT('Таблица №1-ОФ'!R14/'Таблица №1-ОФ'!R$15*100*100+0.5)/100</f>
        <v>0.07</v>
      </c>
      <c r="T14" s="82" t="n">
        <f aca="false">INT('Таблица №1-ОФ'!S14/'Таблица №1-ОФ'!S$15*100*100+0.5)/100</f>
        <v>0.08</v>
      </c>
    </row>
    <row r="15" customFormat="false" ht="21" hidden="false" customHeight="true" outlineLevel="0" collapsed="false">
      <c r="A15" s="43" t="s">
        <v>96</v>
      </c>
      <c r="B15" s="81" t="n">
        <v>1</v>
      </c>
      <c r="C15" s="82" t="n">
        <v>100</v>
      </c>
      <c r="D15" s="82" t="n">
        <v>100</v>
      </c>
      <c r="E15" s="82" t="n">
        <v>100</v>
      </c>
      <c r="F15" s="82" t="n">
        <v>100</v>
      </c>
      <c r="G15" s="82" t="n">
        <v>100</v>
      </c>
      <c r="H15" s="82" t="n">
        <v>100</v>
      </c>
      <c r="I15" s="82" t="n">
        <v>100</v>
      </c>
      <c r="J15" s="82" t="n">
        <v>100</v>
      </c>
      <c r="K15" s="82" t="n">
        <v>100</v>
      </c>
      <c r="L15" s="82" t="n">
        <f aca="false">SUM(L6:L13)</f>
        <v>100</v>
      </c>
      <c r="M15" s="82" t="n">
        <f aca="false">SUM(M6:M13)</f>
        <v>100</v>
      </c>
      <c r="N15" s="82" t="n">
        <f aca="false">INT('Таблица №1-ОФ'!M15/'Таблица №1-ОФ'!M$15*100*100+0.5)/100</f>
        <v>100</v>
      </c>
      <c r="O15" s="82" t="n">
        <f aca="false">INT('Таблица №1-ОФ'!N15/'Таблица №1-ОФ'!N$15*100*100+0.5)/100</f>
        <v>100</v>
      </c>
      <c r="P15" s="82" t="n">
        <f aca="false">INT('Таблица №1-ОФ'!O15/'Таблица №1-ОФ'!O$15*100*100+0.5)/100</f>
        <v>100</v>
      </c>
      <c r="Q15" s="82" t="n">
        <f aca="false">INT('Таблица №1-ОФ'!P15/'Таблица №1-ОФ'!P$15*100*100+0.5)/100</f>
        <v>100</v>
      </c>
      <c r="R15" s="82" t="n">
        <f aca="false">INT('Таблица №1-ОФ'!Q15/'Таблица №1-ОФ'!Q$15*100*100+0.5)/100</f>
        <v>100</v>
      </c>
      <c r="S15" s="82" t="n">
        <f aca="false">INT('Таблица №1-ОФ'!R15/'Таблица №1-ОФ'!R$15*100*100+0.5)/100</f>
        <v>100</v>
      </c>
      <c r="T15" s="82" t="n">
        <f aca="false">INT('Таблица №1-ОФ'!S15/'Таблица №1-ОФ'!S$15*100*100+0.5)/100</f>
        <v>100</v>
      </c>
    </row>
    <row r="16" customFormat="false" ht="13.5" hidden="false" customHeight="true" outlineLevel="0" collapsed="false"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</row>
    <row r="17" customFormat="false" ht="13.5" hidden="false" customHeight="true" outlineLevel="0" collapsed="false">
      <c r="C17" s="45"/>
    </row>
    <row r="18" customFormat="false" ht="17.1" hidden="false" customHeight="true" outlineLevel="0" collapsed="false">
      <c r="A18" s="14"/>
      <c r="L18" s="46"/>
      <c r="N18" s="75"/>
      <c r="O18" s="75"/>
      <c r="P18" s="75"/>
      <c r="Q18" s="75"/>
      <c r="R18" s="75"/>
      <c r="S18" s="75"/>
      <c r="T18" s="75"/>
    </row>
    <row r="19" customFormat="false" ht="13.5" hidden="false" customHeight="true" outlineLevel="0" collapsed="false">
      <c r="C19" s="74"/>
      <c r="D19" s="74"/>
      <c r="N19" s="74"/>
      <c r="O19" s="74"/>
      <c r="P19" s="74"/>
      <c r="Q19" s="74"/>
      <c r="R19" s="74"/>
      <c r="S19" s="74"/>
      <c r="T19" s="74"/>
    </row>
    <row r="20" customFormat="false" ht="13.5" hidden="false" customHeight="true" outlineLevel="0" collapsed="false">
      <c r="C20" s="74"/>
      <c r="D20" s="74"/>
    </row>
    <row r="21" customFormat="false" ht="13.5" hidden="false" customHeight="true" outlineLevel="0" collapsed="false">
      <c r="C21" s="74"/>
      <c r="D21" s="74"/>
    </row>
    <row r="22" customFormat="false" ht="13.5" hidden="false" customHeight="true" outlineLevel="0" collapsed="false">
      <c r="C22" s="74"/>
      <c r="D22" s="74"/>
    </row>
    <row r="23" customFormat="false" ht="13.5" hidden="false" customHeight="true" outlineLevel="0" collapsed="false">
      <c r="C23" s="74"/>
      <c r="D23" s="74"/>
    </row>
    <row r="24" customFormat="false" ht="13.5" hidden="false" customHeight="true" outlineLevel="0" collapsed="false">
      <c r="C24" s="74"/>
      <c r="D24" s="74"/>
    </row>
    <row r="25" customFormat="false" ht="13.5" hidden="false" customHeight="true" outlineLevel="0" collapsed="false">
      <c r="C25" s="74"/>
      <c r="D25" s="74"/>
    </row>
    <row r="26" customFormat="false" ht="13.5" hidden="false" customHeight="true" outlineLevel="0" collapsed="false">
      <c r="C26" s="74"/>
      <c r="D26" s="74"/>
    </row>
    <row r="27" customFormat="false" ht="13.5" hidden="false" customHeight="true" outlineLevel="0" collapsed="false">
      <c r="C27" s="74"/>
      <c r="D27" s="74"/>
    </row>
    <row r="28" customFormat="false" ht="13.5" hidden="false" customHeight="true" outlineLevel="0" collapsed="false">
      <c r="C28" s="74"/>
    </row>
    <row r="29" customFormat="false" ht="13.5" hidden="false" customHeight="true" outlineLevel="0" collapsed="false">
      <c r="C29" s="74"/>
    </row>
  </sheetData>
  <mergeCells count="4">
    <mergeCell ref="A1:Q1"/>
    <mergeCell ref="A4:A5"/>
    <mergeCell ref="E4:K4"/>
    <mergeCell ref="O4:T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О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6.42"/>
    <col collapsed="false" customWidth="true" hidden="false" outlineLevel="0" max="4" min="2" style="84" width="12.7"/>
    <col collapsed="false" customWidth="true" hidden="false" outlineLevel="0" max="5" min="5" style="84" width="13.28"/>
    <col collapsed="false" customWidth="true" hidden="false" outlineLevel="0" max="8" min="6" style="84" width="9.41"/>
    <col collapsed="false" customWidth="false" hidden="false" outlineLevel="0" max="15" min="9" style="84" width="9.14"/>
    <col collapsed="false" customWidth="true" hidden="false" outlineLevel="0" max="19" min="16" style="84" width="9.41"/>
    <col collapsed="false" customWidth="false" hidden="false" outlineLevel="0" max="257" min="20" style="84" width="9.14"/>
  </cols>
  <sheetData>
    <row r="1" customFormat="false" ht="35.25" hidden="false" customHeight="true" outlineLevel="0" collapsed="false">
      <c r="A1" s="28" t="s">
        <v>100</v>
      </c>
      <c r="B1" s="28"/>
      <c r="C1" s="28"/>
      <c r="D1" s="28"/>
      <c r="E1" s="28"/>
    </row>
    <row r="2" customFormat="false" ht="15.75" hidden="false" customHeight="false" outlineLevel="0" collapsed="false">
      <c r="A2" s="28"/>
      <c r="B2" s="85"/>
      <c r="C2" s="85"/>
      <c r="D2" s="85"/>
      <c r="E2" s="85"/>
    </row>
    <row r="3" customFormat="false" ht="15.75" hidden="false" customHeight="false" outlineLevel="0" collapsed="false">
      <c r="A3" s="86"/>
      <c r="B3" s="87"/>
      <c r="C3" s="87"/>
      <c r="D3" s="87"/>
      <c r="E3" s="88" t="s">
        <v>99</v>
      </c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</row>
    <row r="4" customFormat="false" ht="21" hidden="false" customHeight="true" outlineLevel="0" collapsed="false">
      <c r="A4" s="90" t="s">
        <v>101</v>
      </c>
      <c r="B4" s="35" t="s">
        <v>102</v>
      </c>
      <c r="C4" s="35" t="s">
        <v>103</v>
      </c>
      <c r="D4" s="35" t="s">
        <v>104</v>
      </c>
      <c r="E4" s="35" t="s">
        <v>96</v>
      </c>
      <c r="F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</row>
    <row r="5" customFormat="false" ht="21" hidden="false" customHeight="true" outlineLevel="0" collapsed="false">
      <c r="A5" s="38" t="s">
        <v>3</v>
      </c>
      <c r="B5" s="91" t="n">
        <v>46.36</v>
      </c>
      <c r="C5" s="92" t="n">
        <v>42.22</v>
      </c>
      <c r="D5" s="93" t="n">
        <v>27.29</v>
      </c>
      <c r="E5" s="82" t="n">
        <v>41.85</v>
      </c>
      <c r="F5" s="75"/>
      <c r="G5" s="94"/>
      <c r="H5" s="95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</row>
    <row r="6" customFormat="false" ht="21" hidden="false" customHeight="true" outlineLevel="0" collapsed="false">
      <c r="A6" s="38" t="s">
        <v>77</v>
      </c>
      <c r="B6" s="91" t="n">
        <v>11.93</v>
      </c>
      <c r="C6" s="92" t="n">
        <v>18.07</v>
      </c>
      <c r="D6" s="93" t="n">
        <v>6.27</v>
      </c>
      <c r="E6" s="82" t="n">
        <v>11.1</v>
      </c>
      <c r="F6" s="75"/>
      <c r="G6" s="94"/>
      <c r="H6" s="95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</row>
    <row r="7" customFormat="false" ht="21" hidden="false" customHeight="true" outlineLevel="0" collapsed="false">
      <c r="A7" s="38" t="s">
        <v>78</v>
      </c>
      <c r="B7" s="91" t="n">
        <v>6</v>
      </c>
      <c r="C7" s="92" t="n">
        <v>4.13</v>
      </c>
      <c r="D7" s="93" t="n">
        <v>4.5</v>
      </c>
      <c r="E7" s="82" t="n">
        <v>5.54</v>
      </c>
      <c r="F7" s="75"/>
      <c r="G7" s="94"/>
      <c r="H7" s="95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</row>
    <row r="8" customFormat="false" ht="21" hidden="false" customHeight="true" outlineLevel="0" collapsed="false">
      <c r="A8" s="38" t="s">
        <v>105</v>
      </c>
      <c r="B8" s="91" t="n">
        <v>20.35</v>
      </c>
      <c r="C8" s="92" t="n">
        <v>22.06</v>
      </c>
      <c r="D8" s="93" t="n">
        <v>48.26</v>
      </c>
      <c r="E8" s="82" t="n">
        <v>26.65</v>
      </c>
      <c r="F8" s="75"/>
      <c r="G8" s="94"/>
      <c r="H8" s="95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</row>
    <row r="9" customFormat="false" ht="21" hidden="false" customHeight="true" outlineLevel="0" collapsed="false">
      <c r="A9" s="38" t="s">
        <v>106</v>
      </c>
      <c r="B9" s="91" t="n">
        <v>9.02</v>
      </c>
      <c r="C9" s="92" t="n">
        <v>4.19</v>
      </c>
      <c r="D9" s="93" t="n">
        <v>4.35</v>
      </c>
      <c r="E9" s="82" t="n">
        <v>7.65</v>
      </c>
      <c r="F9" s="75"/>
      <c r="G9" s="94"/>
      <c r="H9" s="94"/>
    </row>
    <row r="10" customFormat="false" ht="21" hidden="false" customHeight="true" outlineLevel="0" collapsed="false">
      <c r="A10" s="38" t="s">
        <v>107</v>
      </c>
      <c r="B10" s="91" t="n">
        <v>3.23</v>
      </c>
      <c r="C10" s="92" t="n">
        <v>3.68</v>
      </c>
      <c r="D10" s="93" t="n">
        <v>3.18</v>
      </c>
      <c r="E10" s="82" t="n">
        <v>3.25</v>
      </c>
      <c r="F10" s="75"/>
      <c r="G10" s="94"/>
      <c r="H10" s="94"/>
    </row>
    <row r="11" customFormat="false" ht="21" hidden="false" customHeight="true" outlineLevel="0" collapsed="false">
      <c r="A11" s="38" t="s">
        <v>108</v>
      </c>
      <c r="B11" s="91" t="n">
        <v>3.04</v>
      </c>
      <c r="C11" s="92" t="n">
        <v>5.62</v>
      </c>
      <c r="D11" s="93" t="n">
        <v>6.02</v>
      </c>
      <c r="E11" s="82" t="n">
        <v>3.88</v>
      </c>
      <c r="F11" s="96"/>
      <c r="G11" s="94"/>
      <c r="H11" s="94"/>
    </row>
    <row r="12" customFormat="false" ht="21" hidden="false" customHeight="true" outlineLevel="0" collapsed="false">
      <c r="A12" s="42" t="s">
        <v>83</v>
      </c>
      <c r="B12" s="91" t="n">
        <v>0.07</v>
      </c>
      <c r="C12" s="92" t="n">
        <v>0.03</v>
      </c>
      <c r="D12" s="93" t="n">
        <v>0.13</v>
      </c>
      <c r="E12" s="82" t="n">
        <v>0.08</v>
      </c>
      <c r="F12" s="75"/>
      <c r="G12" s="94"/>
      <c r="H12" s="94"/>
    </row>
    <row r="13" customFormat="false" ht="21" hidden="false" customHeight="true" outlineLevel="0" collapsed="false">
      <c r="A13" s="97" t="s">
        <v>96</v>
      </c>
      <c r="B13" s="91" t="n">
        <v>100</v>
      </c>
      <c r="C13" s="98" t="n">
        <v>100</v>
      </c>
      <c r="D13" s="93" t="n">
        <v>100</v>
      </c>
      <c r="E13" s="99" t="n">
        <v>100</v>
      </c>
      <c r="F13" s="89"/>
      <c r="G13" s="94"/>
      <c r="H13" s="94"/>
    </row>
    <row r="14" customFormat="false" ht="21" hidden="false" customHeight="true" outlineLevel="0" collapsed="false">
      <c r="A14" s="97" t="s">
        <v>109</v>
      </c>
      <c r="B14" s="100" t="n">
        <v>70.8898124970481</v>
      </c>
      <c r="C14" s="100" t="n">
        <v>6.94710581535783</v>
      </c>
      <c r="D14" s="100" t="n">
        <v>22.163081687594</v>
      </c>
      <c r="E14" s="82" t="n">
        <v>100</v>
      </c>
      <c r="G14" s="94"/>
      <c r="H14" s="94"/>
    </row>
    <row r="15" customFormat="false" ht="15.75" hidden="false" customHeight="false" outlineLevel="0" collapsed="false">
      <c r="A15" s="101"/>
      <c r="B15" s="102"/>
      <c r="C15" s="102"/>
      <c r="D15" s="102"/>
      <c r="E15" s="14"/>
      <c r="F15" s="14"/>
      <c r="G15" s="94"/>
      <c r="H15" s="94"/>
      <c r="I15" s="94"/>
      <c r="J15" s="94"/>
    </row>
    <row r="16" customFormat="false" ht="15.75" hidden="false" customHeight="false" outlineLevel="0" collapsed="false">
      <c r="B16" s="103"/>
      <c r="C16" s="103"/>
      <c r="D16" s="103"/>
      <c r="E16" s="104"/>
      <c r="F16" s="104"/>
      <c r="G16" s="14"/>
      <c r="H16" s="94"/>
      <c r="I16" s="94"/>
      <c r="J16" s="94"/>
    </row>
    <row r="17" s="14" customFormat="true" ht="17.1" hidden="false" customHeight="true" outlineLevel="0" collapsed="false">
      <c r="A17" s="105"/>
      <c r="B17" s="67"/>
      <c r="C17" s="104"/>
      <c r="E17" s="104"/>
      <c r="N17" s="46"/>
    </row>
    <row r="18" s="14" customFormat="true" ht="17.1" hidden="false" customHeight="true" outlineLevel="0" collapsed="false">
      <c r="A18" s="106"/>
      <c r="B18" s="104"/>
      <c r="C18" s="104"/>
      <c r="D18" s="104"/>
      <c r="E18" s="104"/>
      <c r="F18" s="104"/>
      <c r="G18" s="107"/>
      <c r="J18" s="46"/>
      <c r="M18" s="104"/>
      <c r="N18" s="104"/>
      <c r="O18" s="104"/>
      <c r="P18" s="104"/>
    </row>
    <row r="19" customFormat="false" ht="15.75" hidden="false" customHeight="false" outlineLevel="0" collapsed="false">
      <c r="A19" s="106"/>
      <c r="B19" s="108"/>
      <c r="C19" s="104"/>
      <c r="D19" s="104"/>
      <c r="E19" s="104"/>
      <c r="F19" s="104"/>
      <c r="G19" s="107"/>
      <c r="H19" s="89"/>
      <c r="I19" s="89"/>
      <c r="J19" s="89"/>
      <c r="K19" s="89"/>
      <c r="L19" s="89"/>
      <c r="M19" s="104"/>
      <c r="N19" s="104"/>
      <c r="O19" s="104"/>
      <c r="P19" s="104"/>
    </row>
    <row r="20" customFormat="false" ht="15.75" hidden="false" customHeight="false" outlineLevel="0" collapsed="false">
      <c r="A20" s="106"/>
      <c r="B20" s="52"/>
      <c r="C20" s="52"/>
      <c r="D20" s="68"/>
      <c r="E20" s="104"/>
      <c r="F20" s="108"/>
      <c r="G20" s="107"/>
      <c r="H20" s="89"/>
      <c r="I20" s="89"/>
      <c r="J20" s="89"/>
      <c r="K20" s="89"/>
      <c r="L20" s="89"/>
      <c r="M20" s="89"/>
      <c r="N20" s="89"/>
      <c r="O20" s="89"/>
      <c r="P20" s="89"/>
    </row>
    <row r="21" customFormat="false" ht="15.75" hidden="false" customHeight="false" outlineLevel="0" collapsed="false">
      <c r="A21" s="106"/>
      <c r="B21" s="67"/>
      <c r="C21" s="104"/>
      <c r="D21" s="104"/>
      <c r="E21" s="104"/>
      <c r="F21" s="104"/>
      <c r="G21" s="107"/>
      <c r="H21" s="89"/>
      <c r="I21" s="89"/>
      <c r="J21" s="89"/>
      <c r="K21" s="89"/>
      <c r="L21" s="89"/>
      <c r="M21" s="104"/>
      <c r="N21" s="104"/>
      <c r="O21" s="104"/>
      <c r="P21" s="104"/>
    </row>
    <row r="22" customFormat="false" ht="15.75" hidden="false" customHeight="false" outlineLevel="0" collapsed="false">
      <c r="A22" s="106"/>
      <c r="B22" s="67"/>
      <c r="C22" s="104"/>
      <c r="D22" s="104"/>
      <c r="E22" s="104"/>
      <c r="F22" s="104"/>
      <c r="G22" s="107"/>
      <c r="H22" s="89"/>
      <c r="I22" s="89"/>
      <c r="J22" s="89"/>
      <c r="K22" s="89"/>
      <c r="L22" s="89"/>
      <c r="M22" s="104"/>
      <c r="N22" s="104"/>
      <c r="O22" s="104"/>
      <c r="P22" s="104"/>
    </row>
    <row r="23" customFormat="false" ht="15.75" hidden="false" customHeight="false" outlineLevel="0" collapsed="false">
      <c r="A23" s="106"/>
      <c r="B23" s="67"/>
      <c r="C23" s="104"/>
      <c r="D23" s="104"/>
      <c r="E23" s="104"/>
      <c r="F23" s="104"/>
      <c r="G23" s="107"/>
      <c r="H23" s="89"/>
      <c r="I23" s="89"/>
      <c r="J23" s="89"/>
      <c r="K23" s="89"/>
      <c r="L23" s="89"/>
      <c r="M23" s="104"/>
      <c r="N23" s="104"/>
      <c r="O23" s="104"/>
      <c r="P23" s="104"/>
    </row>
    <row r="24" customFormat="false" ht="15.75" hidden="false" customHeight="false" outlineLevel="0" collapsed="false">
      <c r="A24" s="106"/>
      <c r="B24" s="67"/>
      <c r="C24" s="104"/>
      <c r="D24" s="104"/>
      <c r="E24" s="67"/>
      <c r="F24" s="104"/>
      <c r="G24" s="95"/>
      <c r="H24" s="89"/>
      <c r="I24" s="89"/>
      <c r="J24" s="89"/>
      <c r="K24" s="89"/>
      <c r="L24" s="89"/>
      <c r="M24" s="104"/>
      <c r="N24" s="104"/>
      <c r="O24" s="104"/>
      <c r="P24" s="104"/>
    </row>
    <row r="25" customFormat="false" ht="15.75" hidden="false" customHeight="false" outlineLevel="0" collapsed="false">
      <c r="A25" s="106"/>
      <c r="B25" s="67"/>
      <c r="C25" s="104"/>
      <c r="D25" s="104"/>
      <c r="E25" s="75"/>
      <c r="F25" s="104"/>
      <c r="G25" s="104"/>
      <c r="H25" s="89"/>
      <c r="I25" s="89"/>
      <c r="J25" s="89"/>
      <c r="K25" s="89"/>
      <c r="L25" s="89"/>
      <c r="M25" s="104"/>
      <c r="N25" s="104"/>
      <c r="O25" s="104"/>
      <c r="P25" s="104"/>
    </row>
    <row r="26" customFormat="false" ht="15.75" hidden="false" customHeight="false" outlineLevel="0" collapsed="false">
      <c r="A26" s="109"/>
      <c r="B26" s="75"/>
      <c r="C26" s="110"/>
      <c r="D26" s="75"/>
      <c r="E26" s="89"/>
      <c r="F26" s="89"/>
      <c r="G26" s="104"/>
      <c r="H26" s="104"/>
      <c r="I26" s="104"/>
      <c r="J26" s="95"/>
      <c r="K26" s="89"/>
      <c r="L26" s="89"/>
      <c r="M26" s="89"/>
      <c r="N26" s="89"/>
      <c r="O26" s="89"/>
      <c r="P26" s="104"/>
      <c r="Q26" s="104"/>
      <c r="R26" s="104"/>
      <c r="S26" s="104"/>
    </row>
    <row r="27" customFormat="false" ht="15.75" hidden="false" customHeight="false" outlineLevel="0" collapsed="false">
      <c r="A27" s="14"/>
      <c r="B27" s="89"/>
      <c r="C27" s="75"/>
      <c r="D27" s="89"/>
      <c r="E27" s="89"/>
      <c r="F27" s="89"/>
      <c r="G27" s="89"/>
      <c r="H27" s="104"/>
      <c r="I27" s="104"/>
      <c r="J27" s="89"/>
      <c r="K27" s="89"/>
      <c r="L27" s="89"/>
      <c r="M27" s="89"/>
      <c r="N27" s="89"/>
      <c r="O27" s="89"/>
      <c r="P27" s="104"/>
      <c r="Q27" s="104"/>
      <c r="R27" s="104"/>
      <c r="S27" s="104"/>
    </row>
    <row r="28" customFormat="false" ht="15.75" hidden="false" customHeight="false" outlineLevel="0" collapsed="false">
      <c r="A28" s="14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</row>
    <row r="29" customFormat="false" ht="15.75" hidden="false" customHeight="false" outlineLevel="0" collapsed="false">
      <c r="A29" s="89"/>
      <c r="B29" s="89"/>
      <c r="C29" s="89"/>
      <c r="D29" s="89"/>
      <c r="G29" s="89"/>
      <c r="H29" s="89"/>
      <c r="I29" s="89"/>
      <c r="J29" s="89"/>
      <c r="K29" s="89"/>
      <c r="L29" s="89"/>
      <c r="M29" s="89"/>
      <c r="N29" s="89"/>
      <c r="O29" s="89"/>
      <c r="P29" s="111"/>
      <c r="Q29" s="111"/>
      <c r="R29" s="111"/>
      <c r="S29" s="111"/>
    </row>
    <row r="30" customFormat="false" ht="15.75" hidden="false" customHeight="false" outlineLevel="0" collapsed="false">
      <c r="A30" s="89"/>
      <c r="C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О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22" activeCellId="0" sqref="AE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47.7"/>
    <col collapsed="false" customWidth="false" hidden="true" outlineLevel="0" max="9" min="2" style="14" width="9.14"/>
    <col collapsed="false" customWidth="true" hidden="true" outlineLevel="0" max="10" min="10" style="14" width="0.13"/>
    <col collapsed="false" customWidth="true" hidden="true" outlineLevel="0" max="20" min="11" style="14" width="9.06"/>
    <col collapsed="false" customWidth="true" hidden="true" outlineLevel="0" max="21" min="21" style="14" width="5.99"/>
    <col collapsed="false" customWidth="true" hidden="false" outlineLevel="0" max="25" min="22" style="14" width="12.7"/>
    <col collapsed="false" customWidth="true" hidden="false" outlineLevel="0" max="27" min="26" style="14" width="10.41"/>
    <col collapsed="false" customWidth="true" hidden="false" outlineLevel="0" max="28" min="28" style="14" width="12.7"/>
    <col collapsed="false" customWidth="true" hidden="false" outlineLevel="0" max="29" min="29" style="14" width="13.14"/>
    <col collapsed="false" customWidth="false" hidden="false" outlineLevel="0" max="31" min="30" style="14" width="9.14"/>
    <col collapsed="false" customWidth="true" hidden="false" outlineLevel="0" max="32" min="32" style="14" width="11.56"/>
    <col collapsed="false" customWidth="false" hidden="false" outlineLevel="0" max="257" min="33" style="14" width="9.14"/>
  </cols>
  <sheetData>
    <row r="1" customFormat="false" ht="27.75" hidden="false" customHeight="true" outlineLevel="0" collapsed="false">
      <c r="A1" s="112" t="s">
        <v>11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</row>
    <row r="2" customFormat="false" ht="13.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30"/>
      <c r="U2" s="30"/>
      <c r="V2" s="30"/>
    </row>
    <row r="3" customFormat="false" ht="13.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 t="s">
        <v>75</v>
      </c>
    </row>
    <row r="4" customFormat="false" ht="21" hidden="false" customHeight="true" outlineLevel="0" collapsed="false">
      <c r="A4" s="31" t="s">
        <v>93</v>
      </c>
      <c r="B4" s="116" t="s">
        <v>111</v>
      </c>
      <c r="C4" s="116"/>
      <c r="D4" s="116"/>
      <c r="E4" s="116"/>
      <c r="F4" s="116"/>
      <c r="G4" s="116"/>
      <c r="H4" s="116"/>
      <c r="I4" s="116"/>
      <c r="J4" s="116"/>
      <c r="K4" s="117" t="n">
        <v>2003</v>
      </c>
      <c r="L4" s="117" t="n">
        <v>2003</v>
      </c>
      <c r="M4" s="117" t="n">
        <v>2003</v>
      </c>
      <c r="N4" s="117"/>
      <c r="O4" s="117"/>
      <c r="P4" s="117"/>
      <c r="Q4" s="117"/>
      <c r="R4" s="117"/>
      <c r="S4" s="117"/>
      <c r="T4" s="118" t="n">
        <v>2003</v>
      </c>
      <c r="U4" s="118" t="n">
        <v>2003</v>
      </c>
      <c r="V4" s="118" t="n">
        <v>2003</v>
      </c>
      <c r="W4" s="35" t="n">
        <v>2004</v>
      </c>
      <c r="X4" s="35"/>
      <c r="Y4" s="35"/>
      <c r="Z4" s="35"/>
      <c r="AA4" s="35"/>
      <c r="AB4" s="35"/>
    </row>
    <row r="5" customFormat="false" ht="21" hidden="false" customHeight="true" outlineLevel="0" collapsed="false">
      <c r="A5" s="31"/>
      <c r="B5" s="119" t="n">
        <v>4</v>
      </c>
      <c r="C5" s="119" t="n">
        <v>5</v>
      </c>
      <c r="D5" s="119" t="n">
        <v>6</v>
      </c>
      <c r="E5" s="119" t="n">
        <v>7</v>
      </c>
      <c r="F5" s="119" t="n">
        <v>8</v>
      </c>
      <c r="G5" s="119" t="n">
        <v>9</v>
      </c>
      <c r="H5" s="119" t="n">
        <v>10</v>
      </c>
      <c r="I5" s="119" t="n">
        <v>11</v>
      </c>
      <c r="J5" s="119" t="n">
        <v>12</v>
      </c>
      <c r="K5" s="120" t="n">
        <v>1</v>
      </c>
      <c r="L5" s="120" t="n">
        <v>2</v>
      </c>
      <c r="M5" s="120" t="n">
        <v>3</v>
      </c>
      <c r="N5" s="120" t="n">
        <v>4</v>
      </c>
      <c r="O5" s="120" t="n">
        <v>5</v>
      </c>
      <c r="P5" s="120" t="n">
        <v>6</v>
      </c>
      <c r="Q5" s="120" t="n">
        <v>7</v>
      </c>
      <c r="R5" s="120" t="n">
        <v>8</v>
      </c>
      <c r="S5" s="120" t="n">
        <v>9</v>
      </c>
      <c r="T5" s="120" t="n">
        <v>10</v>
      </c>
      <c r="U5" s="120" t="n">
        <v>11</v>
      </c>
      <c r="V5" s="120" t="n">
        <v>12</v>
      </c>
      <c r="W5" s="35" t="n">
        <v>1</v>
      </c>
      <c r="X5" s="35" t="n">
        <v>2</v>
      </c>
      <c r="Y5" s="35" t="n">
        <v>3</v>
      </c>
      <c r="Z5" s="35" t="n">
        <v>4</v>
      </c>
      <c r="AA5" s="35" t="n">
        <v>5</v>
      </c>
      <c r="AB5" s="35" t="n">
        <v>6</v>
      </c>
    </row>
    <row r="6" customFormat="false" ht="21" hidden="false" customHeight="true" outlineLevel="0" collapsed="false">
      <c r="A6" s="38" t="s">
        <v>3</v>
      </c>
      <c r="B6" s="41" t="n">
        <v>49203</v>
      </c>
      <c r="C6" s="41" t="n">
        <v>51514</v>
      </c>
      <c r="D6" s="41" t="n">
        <v>55805</v>
      </c>
      <c r="E6" s="41" t="n">
        <v>59755</v>
      </c>
      <c r="F6" s="41" t="n">
        <v>64334</v>
      </c>
      <c r="G6" s="41" t="n">
        <v>66707</v>
      </c>
      <c r="H6" s="41" t="n">
        <v>71007</v>
      </c>
      <c r="I6" s="41" t="n">
        <v>75843</v>
      </c>
      <c r="J6" s="41" t="n">
        <v>79755</v>
      </c>
      <c r="K6" s="39" t="n">
        <v>84697</v>
      </c>
      <c r="L6" s="39" t="n">
        <v>87388</v>
      </c>
      <c r="M6" s="39" t="n">
        <v>89513</v>
      </c>
      <c r="N6" s="39" t="n">
        <v>95068</v>
      </c>
      <c r="O6" s="39" t="n">
        <v>121433</v>
      </c>
      <c r="P6" s="39" t="n">
        <v>127760</v>
      </c>
      <c r="Q6" s="39" t="n">
        <v>134245</v>
      </c>
      <c r="R6" s="39" t="n">
        <v>138704</v>
      </c>
      <c r="S6" s="39" t="n">
        <v>144114</v>
      </c>
      <c r="T6" s="39" t="n">
        <v>149296</v>
      </c>
      <c r="U6" s="39" t="n">
        <v>153956</v>
      </c>
      <c r="V6" s="121" t="n">
        <v>162039</v>
      </c>
      <c r="W6" s="121" t="n">
        <v>167543</v>
      </c>
      <c r="X6" s="122" t="n">
        <v>171769</v>
      </c>
      <c r="Y6" s="123" t="n">
        <v>180758</v>
      </c>
      <c r="Z6" s="123" t="n">
        <v>186140</v>
      </c>
      <c r="AA6" s="123" t="n">
        <v>191184</v>
      </c>
      <c r="AB6" s="124" t="n">
        <v>198802</v>
      </c>
      <c r="AC6" s="125"/>
    </row>
    <row r="7" customFormat="false" ht="21" hidden="false" customHeight="true" outlineLevel="0" collapsed="false">
      <c r="A7" s="38" t="s">
        <v>77</v>
      </c>
      <c r="B7" s="41" t="n">
        <v>17294</v>
      </c>
      <c r="C7" s="41" t="n">
        <v>18399</v>
      </c>
      <c r="D7" s="41" t="n">
        <v>19760</v>
      </c>
      <c r="E7" s="41" t="n">
        <v>21344</v>
      </c>
      <c r="F7" s="41" t="n">
        <v>23291</v>
      </c>
      <c r="G7" s="41" t="n">
        <v>24537</v>
      </c>
      <c r="H7" s="41" t="n">
        <v>26423</v>
      </c>
      <c r="I7" s="41" t="n">
        <v>28449</v>
      </c>
      <c r="J7" s="41" t="n">
        <v>31140</v>
      </c>
      <c r="K7" s="39" t="n">
        <v>32238</v>
      </c>
      <c r="L7" s="39" t="n">
        <v>33303</v>
      </c>
      <c r="M7" s="39" t="n">
        <v>33702</v>
      </c>
      <c r="N7" s="39" t="n">
        <v>35781</v>
      </c>
      <c r="O7" s="39" t="n">
        <v>37594</v>
      </c>
      <c r="P7" s="39" t="n">
        <v>39344</v>
      </c>
      <c r="Q7" s="39" t="n">
        <v>41247</v>
      </c>
      <c r="R7" s="39" t="n">
        <v>42497</v>
      </c>
      <c r="S7" s="39" t="n">
        <v>44353</v>
      </c>
      <c r="T7" s="39" t="n">
        <v>46663</v>
      </c>
      <c r="U7" s="39" t="n">
        <v>48353</v>
      </c>
      <c r="V7" s="121" t="n">
        <v>50804</v>
      </c>
      <c r="W7" s="121" t="n">
        <v>52701</v>
      </c>
      <c r="X7" s="122" t="n">
        <v>54254</v>
      </c>
      <c r="Y7" s="123" t="n">
        <v>56711</v>
      </c>
      <c r="Z7" s="123" t="n">
        <v>57992</v>
      </c>
      <c r="AA7" s="123" t="n">
        <v>57763</v>
      </c>
      <c r="AB7" s="124" t="n">
        <v>60556</v>
      </c>
      <c r="AC7" s="125"/>
    </row>
    <row r="8" customFormat="false" ht="21" hidden="true" customHeight="true" outlineLevel="0" collapsed="false">
      <c r="A8" s="38" t="s">
        <v>94</v>
      </c>
      <c r="B8" s="41" t="n">
        <v>13331</v>
      </c>
      <c r="C8" s="41" t="n">
        <v>13890</v>
      </c>
      <c r="D8" s="41" t="n">
        <v>14761</v>
      </c>
      <c r="E8" s="41" t="n">
        <v>15437</v>
      </c>
      <c r="F8" s="41" t="n">
        <v>16624</v>
      </c>
      <c r="G8" s="41" t="n">
        <v>17256</v>
      </c>
      <c r="H8" s="41" t="n">
        <v>17919</v>
      </c>
      <c r="I8" s="41" t="n">
        <v>18738</v>
      </c>
      <c r="J8" s="41" t="n">
        <v>19568</v>
      </c>
      <c r="K8" s="39" t="n">
        <v>20660</v>
      </c>
      <c r="L8" s="39" t="n">
        <v>20754</v>
      </c>
      <c r="M8" s="39" t="n">
        <v>20863</v>
      </c>
      <c r="N8" s="39" t="n">
        <v>21689</v>
      </c>
      <c r="O8" s="41" t="s">
        <v>95</v>
      </c>
      <c r="P8" s="41" t="s">
        <v>95</v>
      </c>
      <c r="Q8" s="41" t="s">
        <v>95</v>
      </c>
      <c r="R8" s="41" t="s">
        <v>95</v>
      </c>
      <c r="S8" s="41" t="s">
        <v>95</v>
      </c>
      <c r="T8" s="41" t="s">
        <v>95</v>
      </c>
      <c r="U8" s="41" t="s">
        <v>95</v>
      </c>
      <c r="V8" s="121" t="s">
        <v>95</v>
      </c>
      <c r="W8" s="121" t="s">
        <v>95</v>
      </c>
      <c r="X8" s="121" t="s">
        <v>95</v>
      </c>
      <c r="Y8" s="126" t="s">
        <v>95</v>
      </c>
      <c r="Z8" s="126" t="s">
        <v>95</v>
      </c>
      <c r="AA8" s="126" t="s">
        <v>95</v>
      </c>
      <c r="AB8" s="126" t="s">
        <v>95</v>
      </c>
      <c r="AC8" s="125"/>
    </row>
    <row r="9" customFormat="false" ht="21" hidden="false" customHeight="true" outlineLevel="0" collapsed="false">
      <c r="A9" s="38" t="s">
        <v>78</v>
      </c>
      <c r="B9" s="41" t="n">
        <v>10265</v>
      </c>
      <c r="C9" s="41" t="n">
        <v>10630</v>
      </c>
      <c r="D9" s="41" t="n">
        <v>11186</v>
      </c>
      <c r="E9" s="41" t="n">
        <v>11598</v>
      </c>
      <c r="F9" s="41" t="n">
        <v>12488</v>
      </c>
      <c r="G9" s="41" t="n">
        <v>13010</v>
      </c>
      <c r="H9" s="41" t="n">
        <v>13946</v>
      </c>
      <c r="I9" s="41" t="n">
        <v>14938</v>
      </c>
      <c r="J9" s="41" t="n">
        <v>16469</v>
      </c>
      <c r="K9" s="39" t="n">
        <v>16734</v>
      </c>
      <c r="L9" s="39" t="n">
        <v>16947</v>
      </c>
      <c r="M9" s="39" t="n">
        <v>17118</v>
      </c>
      <c r="N9" s="39" t="n">
        <v>17971</v>
      </c>
      <c r="O9" s="39" t="n">
        <v>18842</v>
      </c>
      <c r="P9" s="39" t="n">
        <v>19713</v>
      </c>
      <c r="Q9" s="39" t="n">
        <v>20359</v>
      </c>
      <c r="R9" s="39" t="n">
        <v>20925</v>
      </c>
      <c r="S9" s="39" t="n">
        <v>21722</v>
      </c>
      <c r="T9" s="39" t="n">
        <v>22413</v>
      </c>
      <c r="U9" s="39" t="n">
        <v>23185</v>
      </c>
      <c r="V9" s="121" t="n">
        <v>25707</v>
      </c>
      <c r="W9" s="121" t="n">
        <v>26495</v>
      </c>
      <c r="X9" s="122" t="n">
        <v>27160</v>
      </c>
      <c r="Y9" s="123" t="n">
        <v>28331</v>
      </c>
      <c r="Z9" s="126" t="n">
        <v>28654</v>
      </c>
      <c r="AA9" s="126" t="n">
        <v>29750</v>
      </c>
      <c r="AB9" s="121" t="n">
        <v>30861</v>
      </c>
      <c r="AC9" s="125"/>
    </row>
    <row r="10" customFormat="false" ht="21" hidden="false" customHeight="true" outlineLevel="0" collapsed="false">
      <c r="A10" s="38" t="s">
        <v>79</v>
      </c>
      <c r="B10" s="41" t="n">
        <v>97030</v>
      </c>
      <c r="C10" s="41" t="n">
        <v>101077</v>
      </c>
      <c r="D10" s="41" t="n">
        <v>104374</v>
      </c>
      <c r="E10" s="41" t="n">
        <v>108611</v>
      </c>
      <c r="F10" s="41" t="n">
        <v>113485</v>
      </c>
      <c r="G10" s="41" t="n">
        <v>117260</v>
      </c>
      <c r="H10" s="41" t="n">
        <v>123935</v>
      </c>
      <c r="I10" s="41" t="n">
        <v>129988</v>
      </c>
      <c r="J10" s="41" t="n">
        <v>138574</v>
      </c>
      <c r="K10" s="39" t="n">
        <v>142921</v>
      </c>
      <c r="L10" s="39" t="n">
        <v>146305</v>
      </c>
      <c r="M10" s="39" t="n">
        <v>148453</v>
      </c>
      <c r="N10" s="39" t="n">
        <v>152317</v>
      </c>
      <c r="O10" s="39" t="n">
        <v>157328</v>
      </c>
      <c r="P10" s="39" t="n">
        <v>163141</v>
      </c>
      <c r="Q10" s="39" t="n">
        <v>168743</v>
      </c>
      <c r="R10" s="39" t="n">
        <v>172997</v>
      </c>
      <c r="S10" s="39" t="n">
        <v>177830</v>
      </c>
      <c r="T10" s="39" t="n">
        <v>183255</v>
      </c>
      <c r="U10" s="39" t="n">
        <v>187923</v>
      </c>
      <c r="V10" s="121" t="n">
        <v>196643</v>
      </c>
      <c r="W10" s="121" t="n">
        <v>203616</v>
      </c>
      <c r="X10" s="122" t="n">
        <v>209292</v>
      </c>
      <c r="Y10" s="123" t="n">
        <v>216902</v>
      </c>
      <c r="Z10" s="126" t="n">
        <v>221201</v>
      </c>
      <c r="AA10" s="126" t="n">
        <v>224755</v>
      </c>
      <c r="AB10" s="121" t="n">
        <v>230694</v>
      </c>
      <c r="AC10" s="125"/>
    </row>
    <row r="11" customFormat="false" ht="21" hidden="false" customHeight="true" outlineLevel="0" collapsed="false">
      <c r="A11" s="38" t="s">
        <v>80</v>
      </c>
      <c r="B11" s="41" t="n">
        <v>8207</v>
      </c>
      <c r="C11" s="41" t="n">
        <v>8710</v>
      </c>
      <c r="D11" s="41" t="n">
        <v>9632</v>
      </c>
      <c r="E11" s="41" t="n">
        <v>10566</v>
      </c>
      <c r="F11" s="41" t="n">
        <v>11771</v>
      </c>
      <c r="G11" s="41" t="n">
        <v>12656</v>
      </c>
      <c r="H11" s="41" t="n">
        <v>13915</v>
      </c>
      <c r="I11" s="41" t="n">
        <v>15356</v>
      </c>
      <c r="J11" s="41" t="n">
        <v>18732</v>
      </c>
      <c r="K11" s="39" t="n">
        <v>18504</v>
      </c>
      <c r="L11" s="39" t="n">
        <v>19342</v>
      </c>
      <c r="M11" s="39" t="n">
        <v>19882</v>
      </c>
      <c r="N11" s="39" t="n">
        <v>21305</v>
      </c>
      <c r="O11" s="39" t="n">
        <v>22348</v>
      </c>
      <c r="P11" s="39" t="n">
        <v>23691</v>
      </c>
      <c r="Q11" s="39" t="n">
        <v>24712</v>
      </c>
      <c r="R11" s="39" t="n">
        <v>25613</v>
      </c>
      <c r="S11" s="39" t="n">
        <v>26847</v>
      </c>
      <c r="T11" s="39" t="n">
        <v>28113</v>
      </c>
      <c r="U11" s="39" t="n">
        <v>29335</v>
      </c>
      <c r="V11" s="121" t="n">
        <v>32119</v>
      </c>
      <c r="W11" s="121" t="n">
        <v>33293</v>
      </c>
      <c r="X11" s="122" t="n">
        <v>34558</v>
      </c>
      <c r="Y11" s="123" t="n">
        <v>36959</v>
      </c>
      <c r="Z11" s="123" t="n">
        <v>38206</v>
      </c>
      <c r="AA11" s="123" t="n">
        <v>40706</v>
      </c>
      <c r="AB11" s="121" t="n">
        <v>42325</v>
      </c>
      <c r="AC11" s="125"/>
    </row>
    <row r="12" customFormat="false" ht="21" hidden="false" customHeight="true" outlineLevel="0" collapsed="false">
      <c r="A12" s="38" t="s">
        <v>81</v>
      </c>
      <c r="B12" s="41" t="n">
        <v>3704</v>
      </c>
      <c r="C12" s="41" t="n">
        <v>3956</v>
      </c>
      <c r="D12" s="41" t="n">
        <v>4099</v>
      </c>
      <c r="E12" s="41" t="n">
        <v>4385</v>
      </c>
      <c r="F12" s="41" t="n">
        <v>4762</v>
      </c>
      <c r="G12" s="41" t="n">
        <v>4931</v>
      </c>
      <c r="H12" s="41" t="n">
        <v>5252</v>
      </c>
      <c r="I12" s="41" t="n">
        <v>5598</v>
      </c>
      <c r="J12" s="41" t="n">
        <v>6124</v>
      </c>
      <c r="K12" s="39" t="n">
        <v>6463</v>
      </c>
      <c r="L12" s="39" t="n">
        <v>6598</v>
      </c>
      <c r="M12" s="39" t="n">
        <v>6681</v>
      </c>
      <c r="N12" s="39" t="n">
        <v>6979</v>
      </c>
      <c r="O12" s="39" t="n">
        <v>7343</v>
      </c>
      <c r="P12" s="39" t="n">
        <v>7681</v>
      </c>
      <c r="Q12" s="39" t="n">
        <v>8029</v>
      </c>
      <c r="R12" s="39" t="n">
        <v>8290</v>
      </c>
      <c r="S12" s="39" t="n">
        <v>8690</v>
      </c>
      <c r="T12" s="39" t="n">
        <v>9040</v>
      </c>
      <c r="U12" s="39" t="n">
        <v>9348</v>
      </c>
      <c r="V12" s="121" t="n">
        <v>9935</v>
      </c>
      <c r="W12" s="121" t="n">
        <v>10174</v>
      </c>
      <c r="X12" s="122" t="n">
        <v>10492</v>
      </c>
      <c r="Y12" s="123" t="n">
        <v>11060</v>
      </c>
      <c r="Z12" s="123" t="n">
        <v>11399</v>
      </c>
      <c r="AA12" s="123" t="n">
        <v>11393</v>
      </c>
      <c r="AB12" s="124" t="n">
        <v>11934</v>
      </c>
      <c r="AC12" s="125"/>
    </row>
    <row r="13" customFormat="false" ht="21" hidden="false" customHeight="true" outlineLevel="0" collapsed="false">
      <c r="A13" s="38" t="s">
        <v>82</v>
      </c>
      <c r="B13" s="41" t="n">
        <v>14343</v>
      </c>
      <c r="C13" s="41" t="n">
        <v>15385</v>
      </c>
      <c r="D13" s="41" t="n">
        <v>16233</v>
      </c>
      <c r="E13" s="41" t="n">
        <v>17372</v>
      </c>
      <c r="F13" s="41" t="n">
        <v>18365</v>
      </c>
      <c r="G13" s="41" t="n">
        <v>19069</v>
      </c>
      <c r="H13" s="41" t="n">
        <v>20233</v>
      </c>
      <c r="I13" s="41" t="n">
        <v>21431</v>
      </c>
      <c r="J13" s="41" t="n">
        <v>22103</v>
      </c>
      <c r="K13" s="39" t="n">
        <v>23402</v>
      </c>
      <c r="L13" s="39" t="n">
        <v>23822</v>
      </c>
      <c r="M13" s="39" t="n">
        <v>24204</v>
      </c>
      <c r="N13" s="39" t="n">
        <v>25092</v>
      </c>
      <c r="O13" s="39" t="n">
        <v>26180</v>
      </c>
      <c r="P13" s="39" t="n">
        <v>27423</v>
      </c>
      <c r="Q13" s="39" t="n">
        <v>28419</v>
      </c>
      <c r="R13" s="39" t="n">
        <v>29186</v>
      </c>
      <c r="S13" s="39" t="n">
        <v>29969</v>
      </c>
      <c r="T13" s="39" t="n">
        <v>30931</v>
      </c>
      <c r="U13" s="39" t="n">
        <v>31791</v>
      </c>
      <c r="V13" s="121" t="n">
        <v>33254</v>
      </c>
      <c r="W13" s="121" t="n">
        <v>34894</v>
      </c>
      <c r="X13" s="122" t="n">
        <v>35054</v>
      </c>
      <c r="Y13" s="123" t="n">
        <v>36393</v>
      </c>
      <c r="Z13" s="123" t="n">
        <v>36748</v>
      </c>
      <c r="AA13" s="123" t="n">
        <v>38834</v>
      </c>
      <c r="AB13" s="124" t="n">
        <v>39768</v>
      </c>
      <c r="AC13" s="125"/>
    </row>
    <row r="14" customFormat="false" ht="21" hidden="false" customHeight="true" outlineLevel="0" collapsed="false">
      <c r="A14" s="42" t="s">
        <v>83</v>
      </c>
      <c r="B14" s="41"/>
      <c r="C14" s="41"/>
      <c r="D14" s="41"/>
      <c r="E14" s="41"/>
      <c r="F14" s="41"/>
      <c r="G14" s="41"/>
      <c r="H14" s="41"/>
      <c r="I14" s="41"/>
      <c r="J14" s="41"/>
      <c r="K14" s="41" t="s">
        <v>95</v>
      </c>
      <c r="L14" s="41" t="s">
        <v>95</v>
      </c>
      <c r="M14" s="41" t="s">
        <v>95</v>
      </c>
      <c r="N14" s="41" t="s">
        <v>95</v>
      </c>
      <c r="O14" s="41" t="s">
        <v>95</v>
      </c>
      <c r="P14" s="41" t="s">
        <v>95</v>
      </c>
      <c r="Q14" s="41" t="s">
        <v>95</v>
      </c>
      <c r="R14" s="41" t="s">
        <v>95</v>
      </c>
      <c r="S14" s="41" t="s">
        <v>95</v>
      </c>
      <c r="T14" s="41" t="s">
        <v>95</v>
      </c>
      <c r="U14" s="41" t="s">
        <v>95</v>
      </c>
      <c r="V14" s="121" t="n">
        <v>43</v>
      </c>
      <c r="W14" s="121" t="n">
        <v>46</v>
      </c>
      <c r="X14" s="122" t="n">
        <v>46</v>
      </c>
      <c r="Y14" s="123" t="n">
        <v>50</v>
      </c>
      <c r="Z14" s="123" t="n">
        <v>99</v>
      </c>
      <c r="AA14" s="123" t="n">
        <v>357</v>
      </c>
      <c r="AB14" s="124" t="n">
        <v>450</v>
      </c>
      <c r="AC14" s="125"/>
    </row>
    <row r="15" customFormat="false" ht="21" hidden="false" customHeight="true" outlineLevel="0" collapsed="false">
      <c r="A15" s="43" t="s">
        <v>96</v>
      </c>
      <c r="B15" s="41" t="n">
        <v>213377</v>
      </c>
      <c r="C15" s="41" t="n">
        <v>223561</v>
      </c>
      <c r="D15" s="41" t="n">
        <v>235850</v>
      </c>
      <c r="E15" s="41" t="n">
        <v>249068</v>
      </c>
      <c r="F15" s="41" t="n">
        <v>265120</v>
      </c>
      <c r="G15" s="41" t="n">
        <v>275426</v>
      </c>
      <c r="H15" s="41" t="n">
        <v>292630</v>
      </c>
      <c r="I15" s="41" t="n">
        <v>310341</v>
      </c>
      <c r="J15" s="41" t="n">
        <f aca="false">SUM(J6:J13)</f>
        <v>332465</v>
      </c>
      <c r="K15" s="39" t="n">
        <f aca="false">SUM(K6:K13)</f>
        <v>345619</v>
      </c>
      <c r="L15" s="39" t="n">
        <f aca="false">SUM(L6:L13)</f>
        <v>354459</v>
      </c>
      <c r="M15" s="39" t="n">
        <f aca="false">SUM(M6:M13)</f>
        <v>360416</v>
      </c>
      <c r="N15" s="39" t="n">
        <f aca="false">SUM(N6:N13)</f>
        <v>376202</v>
      </c>
      <c r="O15" s="39" t="n">
        <f aca="false">SUM(O6:O13)</f>
        <v>391068</v>
      </c>
      <c r="P15" s="39" t="n">
        <f aca="false">SUM(P6:P13)</f>
        <v>408753</v>
      </c>
      <c r="Q15" s="39" t="n">
        <f aca="false">SUM(Q6:Q13)</f>
        <v>425754</v>
      </c>
      <c r="R15" s="39" t="n">
        <f aca="false">SUM(R6:R13)</f>
        <v>438212</v>
      </c>
      <c r="S15" s="39" t="n">
        <f aca="false">SUM(S6:S13)</f>
        <v>453525</v>
      </c>
      <c r="T15" s="39" t="n">
        <f aca="false">SUM(T6:T13)</f>
        <v>469711</v>
      </c>
      <c r="U15" s="39" t="n">
        <f aca="false">SUM(U6:U13)</f>
        <v>483891</v>
      </c>
      <c r="V15" s="121" t="n">
        <v>510544</v>
      </c>
      <c r="W15" s="121" t="n">
        <v>528762</v>
      </c>
      <c r="X15" s="122" t="n">
        <v>542625</v>
      </c>
      <c r="Y15" s="123" t="n">
        <v>567162</v>
      </c>
      <c r="Z15" s="123" t="n">
        <v>580439</v>
      </c>
      <c r="AA15" s="123" t="n">
        <v>594742</v>
      </c>
      <c r="AB15" s="124" t="n">
        <v>615390</v>
      </c>
      <c r="AC15" s="125"/>
    </row>
    <row r="17" customFormat="false" ht="13.5" hidden="false" customHeight="true" outlineLevel="0" collapsed="false">
      <c r="A17" s="14"/>
      <c r="V17" s="67"/>
      <c r="W17" s="67"/>
      <c r="X17" s="67"/>
      <c r="Y17" s="67"/>
      <c r="Z17" s="67"/>
      <c r="AA17" s="67"/>
    </row>
    <row r="18" customFormat="false" ht="17.1" hidden="false" customHeight="true" outlineLevel="0" collapsed="false">
      <c r="A18" s="14"/>
      <c r="V18" s="127"/>
      <c r="W18" s="128"/>
      <c r="X18" s="129"/>
      <c r="Y18" s="67"/>
      <c r="AB18" s="67"/>
    </row>
    <row r="19" customFormat="false" ht="13.5" hidden="false" customHeight="true" outlineLevel="0" collapsed="false">
      <c r="A19" s="14"/>
      <c r="V19" s="127"/>
      <c r="W19" s="128"/>
      <c r="X19" s="129"/>
      <c r="Y19" s="67"/>
      <c r="Z19" s="46"/>
      <c r="AD19" s="46"/>
    </row>
    <row r="20" customFormat="false" ht="13.5" hidden="false" customHeight="true" outlineLevel="0" collapsed="false">
      <c r="A20" s="14"/>
      <c r="V20" s="127"/>
      <c r="W20" s="128"/>
      <c r="X20" s="129"/>
      <c r="Y20" s="67"/>
      <c r="Z20" s="127"/>
      <c r="AA20" s="130"/>
      <c r="AC20" s="131"/>
      <c r="AD20" s="127"/>
      <c r="AE20" s="128"/>
      <c r="AF20" s="129"/>
      <c r="AG20" s="44"/>
    </row>
    <row r="21" customFormat="false" ht="13.5" hidden="false" customHeight="true" outlineLevel="0" collapsed="false">
      <c r="A21" s="14"/>
      <c r="V21" s="127"/>
      <c r="W21" s="128"/>
      <c r="X21" s="129"/>
      <c r="Y21" s="67"/>
      <c r="Z21" s="127"/>
      <c r="AA21" s="130"/>
      <c r="AB21" s="129"/>
      <c r="AC21" s="131"/>
      <c r="AD21" s="127"/>
      <c r="AE21" s="128"/>
      <c r="AF21" s="129"/>
      <c r="AG21" s="44"/>
    </row>
    <row r="22" customFormat="false" ht="13.5" hidden="false" customHeight="true" outlineLevel="0" collapsed="false">
      <c r="A22" s="14"/>
      <c r="V22" s="132"/>
      <c r="W22" s="128"/>
      <c r="X22" s="129"/>
      <c r="Y22" s="67"/>
      <c r="Z22" s="127"/>
      <c r="AA22" s="130"/>
      <c r="AB22" s="129"/>
      <c r="AC22" s="131"/>
      <c r="AD22" s="127"/>
      <c r="AE22" s="128"/>
      <c r="AF22" s="129"/>
      <c r="AG22" s="44"/>
    </row>
    <row r="23" customFormat="false" ht="13.5" hidden="false" customHeight="true" outlineLevel="0" collapsed="false">
      <c r="A23" s="14"/>
      <c r="V23" s="132"/>
      <c r="W23" s="128"/>
      <c r="X23" s="129"/>
      <c r="Y23" s="67"/>
      <c r="Z23" s="132"/>
      <c r="AA23" s="130"/>
      <c r="AB23" s="129"/>
      <c r="AC23" s="131"/>
      <c r="AD23" s="132"/>
      <c r="AE23" s="128"/>
      <c r="AF23" s="129"/>
      <c r="AG23" s="44"/>
    </row>
    <row r="24" customFormat="false" ht="13.5" hidden="false" customHeight="true" outlineLevel="0" collapsed="false">
      <c r="A24" s="14"/>
      <c r="V24" s="132"/>
      <c r="W24" s="128"/>
      <c r="X24" s="129"/>
      <c r="Y24" s="67"/>
      <c r="Z24" s="132"/>
      <c r="AA24" s="130"/>
      <c r="AB24" s="129"/>
      <c r="AC24" s="131"/>
      <c r="AD24" s="132"/>
      <c r="AE24" s="128"/>
      <c r="AF24" s="129"/>
      <c r="AG24" s="44"/>
    </row>
    <row r="25" customFormat="false" ht="13.5" hidden="false" customHeight="true" outlineLevel="0" collapsed="false">
      <c r="A25" s="14"/>
      <c r="V25" s="127"/>
      <c r="W25" s="128"/>
      <c r="X25" s="129"/>
      <c r="Y25" s="67"/>
      <c r="Z25" s="132"/>
      <c r="AA25" s="130"/>
      <c r="AB25" s="129"/>
      <c r="AC25" s="131"/>
      <c r="AD25" s="132"/>
      <c r="AE25" s="128"/>
      <c r="AF25" s="129"/>
      <c r="AG25" s="44"/>
    </row>
    <row r="26" customFormat="false" ht="13.5" hidden="false" customHeight="true" outlineLevel="0" collapsed="false">
      <c r="A26" s="14"/>
      <c r="V26" s="132"/>
      <c r="W26" s="128"/>
      <c r="X26" s="129"/>
      <c r="Y26" s="67"/>
      <c r="Z26" s="127"/>
      <c r="AA26" s="130"/>
      <c r="AB26" s="129"/>
      <c r="AC26" s="131"/>
      <c r="AD26" s="127"/>
      <c r="AE26" s="128"/>
      <c r="AF26" s="129"/>
      <c r="AG26" s="44"/>
    </row>
    <row r="27" customFormat="false" ht="13.5" hidden="false" customHeight="true" outlineLevel="0" collapsed="false">
      <c r="A27" s="14"/>
      <c r="V27" s="133"/>
      <c r="W27" s="130"/>
      <c r="X27" s="129"/>
      <c r="Y27" s="67"/>
      <c r="Z27" s="132"/>
      <c r="AA27" s="130"/>
      <c r="AB27" s="129"/>
      <c r="AC27" s="131"/>
      <c r="AD27" s="132"/>
      <c r="AE27" s="128"/>
      <c r="AF27" s="129"/>
      <c r="AG27" s="44"/>
    </row>
    <row r="28" customFormat="false" ht="13.5" hidden="false" customHeight="true" outlineLevel="0" collapsed="false">
      <c r="V28" s="133"/>
      <c r="W28" s="130"/>
      <c r="X28" s="129"/>
      <c r="Y28" s="44"/>
      <c r="Z28" s="133"/>
      <c r="AA28" s="130"/>
      <c r="AB28" s="129"/>
      <c r="AC28" s="131"/>
      <c r="AD28" s="133"/>
      <c r="AE28" s="130"/>
      <c r="AF28" s="129"/>
      <c r="AG28" s="44"/>
    </row>
    <row r="29" customFormat="false" ht="13.5" hidden="false" customHeight="true" outlineLevel="0" collapsed="false">
      <c r="Y29" s="44"/>
      <c r="AB29" s="129"/>
    </row>
  </sheetData>
  <mergeCells count="5">
    <mergeCell ref="A1:Y1"/>
    <mergeCell ref="A4:A5"/>
    <mergeCell ref="B4:J4"/>
    <mergeCell ref="M4:S4"/>
    <mergeCell ref="W4:AB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ОФ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9" activeCellId="0" sqref="Z19:AA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47.7"/>
    <col collapsed="false" customWidth="false" hidden="true" outlineLevel="0" max="9" min="2" style="14" width="9.14"/>
    <col collapsed="false" customWidth="true" hidden="true" outlineLevel="0" max="19" min="10" style="14" width="9.28"/>
    <col collapsed="false" customWidth="true" hidden="true" outlineLevel="0" max="21" min="20" style="14" width="9.06"/>
    <col collapsed="false" customWidth="true" hidden="false" outlineLevel="0" max="22" min="22" style="14" width="12.7"/>
    <col collapsed="false" customWidth="true" hidden="false" outlineLevel="0" max="30" min="23" style="14" width="10.71"/>
    <col collapsed="false" customWidth="true" hidden="true" outlineLevel="0" max="32" min="31" style="14" width="9.41"/>
    <col collapsed="false" customWidth="true" hidden="false" outlineLevel="0" max="33" min="33" style="14" width="9.41"/>
    <col collapsed="false" customWidth="false" hidden="false" outlineLevel="0" max="257" min="34" style="14" width="9.14"/>
  </cols>
  <sheetData>
    <row r="1" customFormat="false" ht="30.75" hidden="false" customHeight="true" outlineLevel="0" collapsed="false">
      <c r="A1" s="28" t="s">
        <v>1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</row>
    <row r="2" customFormat="false" ht="15.75" hidden="false" customHeight="true" outlineLevel="0" collapsed="false">
      <c r="A2" s="28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</row>
    <row r="3" customFormat="false" ht="13.5" hidden="false" customHeight="true" outlineLevel="0" collapsed="false">
      <c r="A3" s="28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135"/>
      <c r="T3" s="135"/>
      <c r="U3" s="135"/>
      <c r="V3" s="135"/>
      <c r="W3" s="136"/>
      <c r="X3" s="136"/>
      <c r="Y3" s="136"/>
      <c r="Z3" s="136"/>
      <c r="AA3" s="136"/>
      <c r="AB3" s="136" t="s">
        <v>99</v>
      </c>
      <c r="AC3" s="136"/>
      <c r="AD3" s="136"/>
    </row>
    <row r="4" customFormat="false" ht="21" hidden="false" customHeight="true" outlineLevel="0" collapsed="false">
      <c r="A4" s="31" t="s">
        <v>93</v>
      </c>
      <c r="B4" s="137" t="s">
        <v>111</v>
      </c>
      <c r="C4" s="137"/>
      <c r="D4" s="137"/>
      <c r="E4" s="137"/>
      <c r="F4" s="137"/>
      <c r="G4" s="137"/>
      <c r="H4" s="137"/>
      <c r="I4" s="137"/>
      <c r="J4" s="137"/>
      <c r="K4" s="138" t="n">
        <v>2003</v>
      </c>
      <c r="L4" s="138" t="n">
        <v>2003</v>
      </c>
      <c r="M4" s="36" t="n">
        <v>2003</v>
      </c>
      <c r="N4" s="36"/>
      <c r="O4" s="36"/>
      <c r="P4" s="36"/>
      <c r="Q4" s="36"/>
      <c r="R4" s="36"/>
      <c r="S4" s="36"/>
      <c r="T4" s="34" t="n">
        <v>2003</v>
      </c>
      <c r="U4" s="34" t="n">
        <v>2003</v>
      </c>
      <c r="V4" s="34" t="n">
        <v>2003</v>
      </c>
      <c r="W4" s="139" t="n">
        <v>2004</v>
      </c>
      <c r="X4" s="139"/>
      <c r="Y4" s="139"/>
      <c r="Z4" s="139"/>
      <c r="AA4" s="139"/>
      <c r="AB4" s="139"/>
    </row>
    <row r="5" customFormat="false" ht="21" hidden="false" customHeight="true" outlineLevel="0" collapsed="false">
      <c r="A5" s="31"/>
      <c r="B5" s="36" t="n">
        <v>4</v>
      </c>
      <c r="C5" s="36" t="n">
        <v>5</v>
      </c>
      <c r="D5" s="36" t="n">
        <v>6</v>
      </c>
      <c r="E5" s="36" t="n">
        <v>7</v>
      </c>
      <c r="F5" s="36" t="n">
        <v>8</v>
      </c>
      <c r="G5" s="36" t="n">
        <v>9</v>
      </c>
      <c r="H5" s="36" t="n">
        <v>10</v>
      </c>
      <c r="I5" s="36" t="n">
        <v>11</v>
      </c>
      <c r="J5" s="34" t="n">
        <v>12</v>
      </c>
      <c r="K5" s="36" t="n">
        <v>1</v>
      </c>
      <c r="L5" s="36" t="n">
        <v>2</v>
      </c>
      <c r="M5" s="36" t="n">
        <v>3</v>
      </c>
      <c r="N5" s="36" t="n">
        <v>4</v>
      </c>
      <c r="O5" s="36" t="n">
        <v>5</v>
      </c>
      <c r="P5" s="36" t="n">
        <v>6</v>
      </c>
      <c r="Q5" s="36" t="n">
        <v>7</v>
      </c>
      <c r="R5" s="36" t="n">
        <v>8</v>
      </c>
      <c r="S5" s="36" t="n">
        <v>9</v>
      </c>
      <c r="T5" s="36" t="n">
        <v>10</v>
      </c>
      <c r="U5" s="36" t="n">
        <v>11</v>
      </c>
      <c r="V5" s="36" t="n">
        <v>12</v>
      </c>
      <c r="W5" s="139" t="n">
        <v>1</v>
      </c>
      <c r="X5" s="139" t="n">
        <v>2</v>
      </c>
      <c r="Y5" s="139" t="n">
        <v>3</v>
      </c>
      <c r="Z5" s="139" t="n">
        <v>4</v>
      </c>
      <c r="AA5" s="139" t="n">
        <v>5</v>
      </c>
      <c r="AB5" s="139" t="n">
        <v>6</v>
      </c>
    </row>
    <row r="6" customFormat="false" ht="21" hidden="false" customHeight="true" outlineLevel="0" collapsed="false">
      <c r="A6" s="140" t="s">
        <v>3</v>
      </c>
      <c r="B6" s="81" t="n">
        <v>0.230591863227996</v>
      </c>
      <c r="C6" s="81" t="n">
        <v>0.230424805757713</v>
      </c>
      <c r="D6" s="81" t="n">
        <v>0.236612253550986</v>
      </c>
      <c r="E6" s="81" t="n">
        <v>0.239914400886505</v>
      </c>
      <c r="F6" s="81" t="n">
        <v>0.242659927579964</v>
      </c>
      <c r="G6" s="81" t="n">
        <v>0.242195725893706</v>
      </c>
      <c r="H6" s="81" t="n">
        <v>0.242651129412569</v>
      </c>
      <c r="I6" s="81" t="n">
        <v>0.244386014094174</v>
      </c>
      <c r="J6" s="81" t="n">
        <v>0.239889913223948</v>
      </c>
      <c r="K6" s="141" t="n">
        <v>24.5058865398025</v>
      </c>
      <c r="L6" s="141" t="n">
        <v>24.6539091968324</v>
      </c>
      <c r="M6" s="141" t="n">
        <v>24.84</v>
      </c>
      <c r="N6" s="141" t="n">
        <v>25.27</v>
      </c>
      <c r="O6" s="141" t="n">
        <v>31.05</v>
      </c>
      <c r="P6" s="141" t="n">
        <v>31.26</v>
      </c>
      <c r="Q6" s="141" t="n">
        <v>31.53</v>
      </c>
      <c r="R6" s="141" t="n">
        <v>31.65</v>
      </c>
      <c r="S6" s="141" t="n">
        <v>31.78</v>
      </c>
      <c r="T6" s="141" t="n">
        <v>31.78</v>
      </c>
      <c r="U6" s="141" t="n">
        <v>31.82</v>
      </c>
      <c r="V6" s="142" t="n">
        <f aca="false">INT('Таблица №2-ОФ'!V6/'Таблица №2-ОФ'!V$15*100*100+0.5)/100-0.01</f>
        <v>31.73</v>
      </c>
      <c r="W6" s="142" t="n">
        <f aca="false">INT('Таблица №2-ОФ'!W6/'Таблица №2-ОФ'!W$15*100*100+0.5)/100-0.01</f>
        <v>31.68</v>
      </c>
      <c r="X6" s="142" t="n">
        <f aca="false">INT('Таблица №2-ОФ'!X6/'Таблица №2-ОФ'!X$15*100*100+0.5)/100-0.01</f>
        <v>31.65</v>
      </c>
      <c r="Y6" s="142" t="n">
        <f aca="false">INT('Таблица №2-ОФ'!Y6/'Таблица №2-ОФ'!Y$15*100*100+0.5)/100-0.01</f>
        <v>31.86</v>
      </c>
      <c r="Z6" s="142" t="n">
        <f aca="false">INT('Таблица №2-ОФ'!Z6/'Таблица №2-ОФ'!Z$15*100*100+0.5)/100</f>
        <v>32.07</v>
      </c>
      <c r="AA6" s="142" t="n">
        <f aca="false">INT('Таблица №2-ОФ'!AA6/'Таблица №2-ОФ'!AA$15*100*100+0.5)/100</f>
        <v>32.15</v>
      </c>
      <c r="AB6" s="142" t="n">
        <f aca="false">INT('Таблица №2-ОФ'!AB6/'Таблица №2-ОФ'!AB$15*100*100+0.5)/100</f>
        <v>32.31</v>
      </c>
      <c r="AC6" s="75"/>
      <c r="AD6" s="75"/>
      <c r="AE6" s="75"/>
      <c r="AF6" s="75"/>
      <c r="AG6" s="75"/>
      <c r="AH6" s="75"/>
      <c r="AI6" s="75"/>
    </row>
    <row r="7" customFormat="false" ht="21" hidden="false" customHeight="true" outlineLevel="0" collapsed="false">
      <c r="A7" s="140" t="s">
        <v>77</v>
      </c>
      <c r="B7" s="81" t="n">
        <v>0.081049035275592</v>
      </c>
      <c r="C7" s="81" t="n">
        <v>0.0822996855444375</v>
      </c>
      <c r="D7" s="81" t="n">
        <v>0.0837820648717405</v>
      </c>
      <c r="E7" s="81" t="n">
        <v>0.0856954727223088</v>
      </c>
      <c r="F7" s="81" t="n">
        <v>0.0878507845503923</v>
      </c>
      <c r="G7" s="81" t="n">
        <v>0.0890874499865663</v>
      </c>
      <c r="H7" s="81" t="n">
        <v>0.0902949116631924</v>
      </c>
      <c r="I7" s="81" t="n">
        <v>0.0916701305982774</v>
      </c>
      <c r="J7" s="81" t="n">
        <v>0.0936639947062097</v>
      </c>
      <c r="K7" s="143" t="n">
        <v>9.3276121972461</v>
      </c>
      <c r="L7" s="143" t="n">
        <v>9.39544488925376</v>
      </c>
      <c r="M7" s="143" t="n">
        <v>9.35</v>
      </c>
      <c r="N7" s="143" t="n">
        <v>9.51</v>
      </c>
      <c r="O7" s="143" t="n">
        <v>9.61</v>
      </c>
      <c r="P7" s="143" t="n">
        <v>9.63</v>
      </c>
      <c r="Q7" s="143" t="n">
        <v>9.69</v>
      </c>
      <c r="R7" s="143" t="n">
        <v>9.7</v>
      </c>
      <c r="S7" s="143" t="n">
        <v>9.78</v>
      </c>
      <c r="T7" s="143" t="n">
        <v>9.93</v>
      </c>
      <c r="U7" s="143" t="n">
        <v>9.99</v>
      </c>
      <c r="V7" s="142" t="n">
        <f aca="false">INT('Таблица №2-ОФ'!V7/'Таблица №2-ОФ'!V$15*100*100+0.5)/100</f>
        <v>9.95</v>
      </c>
      <c r="W7" s="142" t="n">
        <f aca="false">INT('Таблица №2-ОФ'!W7/'Таблица №2-ОФ'!W$15*100*100+0.5)/100</f>
        <v>9.97</v>
      </c>
      <c r="X7" s="142" t="n">
        <f aca="false">INT('Таблица №2-ОФ'!X7/'Таблица №2-ОФ'!X$15*100*100+0.5)/100</f>
        <v>10</v>
      </c>
      <c r="Y7" s="142" t="n">
        <f aca="false">INT('Таблица №2-ОФ'!Y7/'Таблица №2-ОФ'!Y$15*100*100+0.5)/100</f>
        <v>10</v>
      </c>
      <c r="Z7" s="142" t="n">
        <f aca="false">INT('Таблица №2-ОФ'!Z7/'Таблица №2-ОФ'!Z$15*100*100+0.5)/100</f>
        <v>9.99</v>
      </c>
      <c r="AA7" s="142" t="n">
        <f aca="false">INT('Таблица №2-ОФ'!AA7/'Таблица №2-ОФ'!AA$15*100*100+0.5)/100</f>
        <v>9.71</v>
      </c>
      <c r="AB7" s="142" t="n">
        <f aca="false">INT('Таблица №2-ОФ'!AB7/'Таблица №2-ОФ'!AB$15*100*100+0.5)/100</f>
        <v>9.84</v>
      </c>
      <c r="AC7" s="75"/>
      <c r="AD7" s="75"/>
      <c r="AE7" s="75"/>
    </row>
    <row r="8" customFormat="false" ht="21" hidden="true" customHeight="true" outlineLevel="0" collapsed="false">
      <c r="A8" s="140" t="s">
        <v>94</v>
      </c>
      <c r="B8" s="81" t="n">
        <v>0.0624762743875863</v>
      </c>
      <c r="C8" s="81" t="n">
        <v>0.0621306936361888</v>
      </c>
      <c r="D8" s="81" t="n">
        <v>0.0625863896544414</v>
      </c>
      <c r="E8" s="81" t="n">
        <v>0.0619790579279554</v>
      </c>
      <c r="F8" s="81" t="n">
        <v>0.0627036813518407</v>
      </c>
      <c r="G8" s="81" t="n">
        <v>0.0626520372078163</v>
      </c>
      <c r="H8" s="81" t="n">
        <v>0.0612343232067799</v>
      </c>
      <c r="I8" s="81" t="n">
        <v>0.0603787446711843</v>
      </c>
      <c r="J8" s="81" t="n">
        <v>0.0588573233272675</v>
      </c>
      <c r="K8" s="143" t="n">
        <v>5.97768062519711</v>
      </c>
      <c r="L8" s="143" t="n">
        <v>5.85512005619832</v>
      </c>
      <c r="M8" s="143" t="n">
        <v>5.79</v>
      </c>
      <c r="N8" s="143" t="n">
        <v>5.77</v>
      </c>
      <c r="O8" s="144" t="e">
        <f aca="false"/>
        <v>#VALUE!</v>
      </c>
      <c r="P8" s="144" t="n">
        <v>0</v>
      </c>
      <c r="Q8" s="144" t="n">
        <v>0</v>
      </c>
      <c r="R8" s="144" t="n">
        <v>0</v>
      </c>
      <c r="S8" s="144" t="n">
        <v>0</v>
      </c>
      <c r="T8" s="144" t="n">
        <v>0</v>
      </c>
      <c r="U8" s="144" t="n">
        <v>0</v>
      </c>
      <c r="V8" s="142" t="e">
        <f aca="false">INT('Таблица №2-ОФ'!V8/'Таблица №2-ОФ'!V$15*100*100+0.5)/100</f>
        <v>#VALUE!</v>
      </c>
      <c r="W8" s="142" t="e">
        <f aca="false">INT('Таблица №2-ОФ'!W8/'Таблица №2-ОФ'!W$15*100*100+0.5)/100</f>
        <v>#VALUE!</v>
      </c>
      <c r="X8" s="142" t="e">
        <f aca="false">INT('Таблица №2-ОФ'!X8/'Таблица №2-ОФ'!X$15*100*100+0.5)/100</f>
        <v>#VALUE!</v>
      </c>
      <c r="Y8" s="142" t="e">
        <f aca="false">INT('Таблица №2-ОФ'!Y8/'Таблица №2-ОФ'!Y$15*100*100+0.5)/100</f>
        <v>#VALUE!</v>
      </c>
      <c r="Z8" s="142" t="e">
        <f aca="false">INT('Таблица №2-ОФ'!Z8/'Таблица №2-ОФ'!Z$15*100*100+0.5)/100</f>
        <v>#VALUE!</v>
      </c>
      <c r="AA8" s="142" t="e">
        <f aca="false">INT('Таблица №2-ОФ'!AA8/'Таблица №2-ОФ'!AA$15*100*100+0.5)/100</f>
        <v>#VALUE!</v>
      </c>
      <c r="AB8" s="142" t="e">
        <f aca="false">INT('Таблица №2-ОФ'!AB8/'Таблица №2-ОФ'!AB$15*100*100+0.5)/100</f>
        <v>#VALUE!</v>
      </c>
      <c r="AC8" s="75"/>
      <c r="AD8" s="75"/>
      <c r="AE8" s="75"/>
    </row>
    <row r="9" customFormat="false" ht="21" hidden="false" customHeight="true" outlineLevel="0" collapsed="false">
      <c r="A9" s="140" t="s">
        <v>78</v>
      </c>
      <c r="B9" s="81" t="n">
        <v>0.0481073405287355</v>
      </c>
      <c r="C9" s="81" t="n">
        <v>0.0475485437978896</v>
      </c>
      <c r="D9" s="81" t="n">
        <v>0.0474284502861989</v>
      </c>
      <c r="E9" s="81" t="n">
        <v>0.0465655965439157</v>
      </c>
      <c r="F9" s="81" t="n">
        <v>0.0471031985515993</v>
      </c>
      <c r="G9" s="81" t="n">
        <v>0.0472359181776593</v>
      </c>
      <c r="H9" s="81" t="n">
        <v>0.0476574513891262</v>
      </c>
      <c r="I9" s="81" t="n">
        <v>0.0481341492100625</v>
      </c>
      <c r="J9" s="81" t="n">
        <v>0.0495360413878153</v>
      </c>
      <c r="K9" s="143" t="n">
        <v>4.84174770484262</v>
      </c>
      <c r="L9" s="143" t="n">
        <v>4.78108892706914</v>
      </c>
      <c r="M9" s="143" t="n">
        <v>4.75</v>
      </c>
      <c r="N9" s="143" t="n">
        <v>4.78</v>
      </c>
      <c r="O9" s="143" t="n">
        <v>4.82</v>
      </c>
      <c r="P9" s="143" t="n">
        <v>4.82</v>
      </c>
      <c r="Q9" s="143" t="n">
        <v>4.78</v>
      </c>
      <c r="R9" s="143" t="n">
        <v>4.78</v>
      </c>
      <c r="S9" s="143" t="n">
        <v>4.79</v>
      </c>
      <c r="T9" s="143" t="n">
        <v>4.77</v>
      </c>
      <c r="U9" s="143" t="n">
        <v>4.79</v>
      </c>
      <c r="V9" s="142" t="n">
        <f aca="false">INT('Таблица №2-ОФ'!V9/'Таблица №2-ОФ'!V$15*100*100+0.5)/100</f>
        <v>5.04</v>
      </c>
      <c r="W9" s="142" t="n">
        <f aca="false">INT('Таблица №2-ОФ'!W9/'Таблица №2-ОФ'!W$15*100*100+0.5)/100</f>
        <v>5.01</v>
      </c>
      <c r="X9" s="142" t="n">
        <f aca="false">INT('Таблица №2-ОФ'!X9/'Таблица №2-ОФ'!X$15*100*100+0.5)/100</f>
        <v>5.01</v>
      </c>
      <c r="Y9" s="142" t="n">
        <f aca="false">INT('Таблица №2-ОФ'!Y9/'Таблица №2-ОФ'!Y$15*100*100+0.5)/100</f>
        <v>5</v>
      </c>
      <c r="Z9" s="142" t="n">
        <f aca="false">INT('Таблица №2-ОФ'!Z9/'Таблица №2-ОФ'!Z$15*100*100+0.5)/100</f>
        <v>4.94</v>
      </c>
      <c r="AA9" s="142" t="n">
        <f aca="false">INT('Таблица №2-ОФ'!AA9/'Таблица №2-ОФ'!AA$15*100*100+0.5)/100</f>
        <v>5</v>
      </c>
      <c r="AB9" s="142" t="n">
        <f aca="false">INT('Таблица №2-ОФ'!AB9/'Таблица №2-ОФ'!AB$15*100*100+0.5)/100</f>
        <v>5.01</v>
      </c>
      <c r="AC9" s="75"/>
      <c r="AD9" s="75"/>
      <c r="AE9" s="75"/>
    </row>
    <row r="10" customFormat="false" ht="21" hidden="false" customHeight="true" outlineLevel="0" collapsed="false">
      <c r="A10" s="140" t="s">
        <v>79</v>
      </c>
      <c r="B10" s="81" t="n">
        <v>0.454735046420186</v>
      </c>
      <c r="C10" s="81" t="n">
        <v>0.452122686872934</v>
      </c>
      <c r="D10" s="81" t="n">
        <v>0.442543989824041</v>
      </c>
      <c r="E10" s="81" t="n">
        <v>0.436069667721265</v>
      </c>
      <c r="F10" s="81" t="n">
        <v>0.428051448400724</v>
      </c>
      <c r="G10" s="81" t="n">
        <v>0.425740489278427</v>
      </c>
      <c r="H10" s="81" t="n">
        <v>0.423521170078256</v>
      </c>
      <c r="I10" s="81" t="n">
        <v>0.418855388105342</v>
      </c>
      <c r="J10" s="81" t="n">
        <v>0.416807784278044</v>
      </c>
      <c r="K10" s="143" t="n">
        <v>41.3521826057017</v>
      </c>
      <c r="L10" s="143" t="n">
        <v>41.2755777113855</v>
      </c>
      <c r="M10" s="143" t="n">
        <v>41.19</v>
      </c>
      <c r="N10" s="143" t="n">
        <v>40.49</v>
      </c>
      <c r="O10" s="143" t="n">
        <v>40.23</v>
      </c>
      <c r="P10" s="143" t="n">
        <v>39.91</v>
      </c>
      <c r="Q10" s="143" t="n">
        <v>39.63</v>
      </c>
      <c r="R10" s="143" t="n">
        <v>39.48</v>
      </c>
      <c r="S10" s="143" t="n">
        <v>39.21</v>
      </c>
      <c r="T10" s="143" t="n">
        <v>39.01</v>
      </c>
      <c r="U10" s="143" t="n">
        <v>38.84</v>
      </c>
      <c r="V10" s="142" t="n">
        <f aca="false">INT('Таблица №2-ОФ'!V10/'Таблица №2-ОФ'!V$15*100*100+0.5)/100</f>
        <v>38.52</v>
      </c>
      <c r="W10" s="142" t="n">
        <f aca="false">INT('Таблица №2-ОФ'!W10/'Таблица №2-ОФ'!W$15*100*100+0.5)/100</f>
        <v>38.51</v>
      </c>
      <c r="X10" s="142" t="n">
        <f aca="false">INT('Таблица №2-ОФ'!X10/'Таблица №2-ОФ'!X$15*100*100+0.5)/100</f>
        <v>38.57</v>
      </c>
      <c r="Y10" s="142" t="n">
        <f aca="false">INT('Таблица №2-ОФ'!Y10/'Таблица №2-ОФ'!Y$15*100*100+0.5)/100</f>
        <v>38.24</v>
      </c>
      <c r="Z10" s="142" t="n">
        <f aca="false">INT('Таблица №2-ОФ'!Z10/'Таблица №2-ОФ'!Z$15*100*100+0.5)/100</f>
        <v>38.11</v>
      </c>
      <c r="AA10" s="142" t="n">
        <f aca="false">INT('Таблица №2-ОФ'!AA10/'Таблица №2-ОФ'!AA$15*100*100+0.5)/100</f>
        <v>37.79</v>
      </c>
      <c r="AB10" s="142" t="n">
        <f aca="false">INT('Таблица №2-ОФ'!AB10/'Таблица №2-ОФ'!AB$15*100*100+0.5)/100</f>
        <v>37.49</v>
      </c>
      <c r="AC10" s="75"/>
      <c r="AD10" s="75"/>
      <c r="AE10" s="75"/>
    </row>
    <row r="11" customFormat="false" ht="21" hidden="false" customHeight="true" outlineLevel="0" collapsed="false">
      <c r="A11" s="140" t="s">
        <v>80</v>
      </c>
      <c r="B11" s="81" t="n">
        <v>0.0384624397193699</v>
      </c>
      <c r="C11" s="81" t="n">
        <v>0.0389602837704251</v>
      </c>
      <c r="D11" s="81" t="n">
        <v>0.0408395166419334</v>
      </c>
      <c r="E11" s="81" t="n">
        <v>0.0424221497743588</v>
      </c>
      <c r="F11" s="81" t="n">
        <v>0.0443987628243814</v>
      </c>
      <c r="G11" s="81" t="n">
        <v>0.0459506364685977</v>
      </c>
      <c r="H11" s="81" t="n">
        <v>0.0475515155657315</v>
      </c>
      <c r="I11" s="81" t="n">
        <v>0.0494810547107859</v>
      </c>
      <c r="J11" s="81" t="n">
        <v>0.0563427729234656</v>
      </c>
      <c r="K11" s="143" t="n">
        <v>5.35387232762088</v>
      </c>
      <c r="L11" s="143" t="n">
        <v>5.45676650896154</v>
      </c>
      <c r="M11" s="143" t="n">
        <v>5.52</v>
      </c>
      <c r="N11" s="143" t="n">
        <v>5.66</v>
      </c>
      <c r="O11" s="143" t="n">
        <v>5.71</v>
      </c>
      <c r="P11" s="143" t="n">
        <v>5.8</v>
      </c>
      <c r="Q11" s="143" t="n">
        <v>5.8</v>
      </c>
      <c r="R11" s="143" t="n">
        <v>5.84</v>
      </c>
      <c r="S11" s="143" t="n">
        <v>5.92</v>
      </c>
      <c r="T11" s="143" t="n">
        <v>5.99</v>
      </c>
      <c r="U11" s="143" t="n">
        <v>6.06</v>
      </c>
      <c r="V11" s="142" t="n">
        <f aca="false">INT('Таблица №2-ОФ'!V11/'Таблица №2-ОФ'!V$15*100*100+0.5)/100</f>
        <v>6.29</v>
      </c>
      <c r="W11" s="142" t="n">
        <f aca="false">INT('Таблица №2-ОФ'!W11/'Таблица №2-ОФ'!W$15*100*100+0.5)/100</f>
        <v>6.3</v>
      </c>
      <c r="X11" s="142" t="n">
        <f aca="false">INT('Таблица №2-ОФ'!X11/'Таблица №2-ОФ'!X$15*100*100+0.5)/100</f>
        <v>6.37</v>
      </c>
      <c r="Y11" s="142" t="n">
        <f aca="false">INT('Таблица №2-ОФ'!Y11/'Таблица №2-ОФ'!Y$15*100*100+0.5)/100</f>
        <v>6.52</v>
      </c>
      <c r="Z11" s="142" t="n">
        <f aca="false">INT('Таблица №2-ОФ'!Z11/'Таблица №2-ОФ'!Z$15*100*100+0.5)/100</f>
        <v>6.58</v>
      </c>
      <c r="AA11" s="142" t="n">
        <f aca="false">INT('Таблица №2-ОФ'!AA11/'Таблица №2-ОФ'!AA$15*100*100+0.5)/100</f>
        <v>6.84</v>
      </c>
      <c r="AB11" s="142" t="n">
        <f aca="false">INT('Таблица №2-ОФ'!AB11/'Таблица №2-ОФ'!AB$15*100*100+0.5)/100</f>
        <v>6.88</v>
      </c>
      <c r="AC11" s="75"/>
      <c r="AD11" s="75"/>
      <c r="AE11" s="75"/>
    </row>
    <row r="12" customFormat="false" ht="21" hidden="false" customHeight="true" outlineLevel="0" collapsed="false">
      <c r="A12" s="140" t="s">
        <v>81</v>
      </c>
      <c r="B12" s="81" t="n">
        <v>0.0173589468405686</v>
      </c>
      <c r="C12" s="81" t="n">
        <v>0.0176953940982551</v>
      </c>
      <c r="D12" s="81" t="n">
        <v>0.0173796904812381</v>
      </c>
      <c r="E12" s="81" t="n">
        <v>0.0176056338028169</v>
      </c>
      <c r="F12" s="81" t="n">
        <v>0.0179616777308389</v>
      </c>
      <c r="G12" s="81" t="n">
        <v>0.017903175444584</v>
      </c>
      <c r="H12" s="81" t="n">
        <v>0.0179475788538427</v>
      </c>
      <c r="I12" s="81" t="n">
        <v>0.0180382224714105</v>
      </c>
      <c r="J12" s="81" t="n">
        <v>0.0184199840584723</v>
      </c>
      <c r="K12" s="143" t="n">
        <v>1.86997821300334</v>
      </c>
      <c r="L12" s="143" t="n">
        <v>1.86142826109649</v>
      </c>
      <c r="M12" s="143" t="n">
        <v>1.85</v>
      </c>
      <c r="N12" s="143" t="n">
        <v>1.86</v>
      </c>
      <c r="O12" s="143" t="n">
        <v>1.88</v>
      </c>
      <c r="P12" s="143" t="n">
        <v>1.88</v>
      </c>
      <c r="Q12" s="143" t="n">
        <v>1.89</v>
      </c>
      <c r="R12" s="143" t="n">
        <v>1.89</v>
      </c>
      <c r="S12" s="143" t="n">
        <v>1.92</v>
      </c>
      <c r="T12" s="143" t="n">
        <v>1.92</v>
      </c>
      <c r="U12" s="143" t="n">
        <v>1.93</v>
      </c>
      <c r="V12" s="142" t="n">
        <f aca="false">INT('Таблица №2-ОФ'!V12/'Таблица №2-ОФ'!V$15*100*100+0.5)/100</f>
        <v>1.95</v>
      </c>
      <c r="W12" s="142" t="n">
        <f aca="false">INT('Таблица №2-ОФ'!W12/'Таблица №2-ОФ'!W$15*100*100+0.5)/100</f>
        <v>1.92</v>
      </c>
      <c r="X12" s="142" t="n">
        <f aca="false">INT('Таблица №2-ОФ'!X12/'Таблица №2-ОФ'!X$15*100*100+0.5)/100</f>
        <v>1.93</v>
      </c>
      <c r="Y12" s="142" t="n">
        <f aca="false">INT('Таблица №2-ОФ'!Y12/'Таблица №2-ОФ'!Y$15*100*100+0.5)/100</f>
        <v>1.95</v>
      </c>
      <c r="Z12" s="142" t="n">
        <f aca="false">INT('Таблица №2-ОФ'!Z12/'Таблица №2-ОФ'!Z$15*100*100+0.5)/100</f>
        <v>1.96</v>
      </c>
      <c r="AA12" s="142" t="n">
        <f aca="false">INT('Таблица №2-ОФ'!AA12/'Таблица №2-ОФ'!AA$15*100*100+0.5)/100</f>
        <v>1.92</v>
      </c>
      <c r="AB12" s="142" t="n">
        <f aca="false">INT('Таблица №2-ОФ'!AB12/'Таблица №2-ОФ'!AB$15*100*100+0.5)/100</f>
        <v>1.94</v>
      </c>
      <c r="AC12" s="75"/>
      <c r="AD12" s="75"/>
      <c r="AE12" s="75"/>
    </row>
    <row r="13" customFormat="false" ht="21" hidden="false" customHeight="true" outlineLevel="0" collapsed="false">
      <c r="A13" s="140" t="s">
        <v>82</v>
      </c>
      <c r="B13" s="81" t="n">
        <v>0.0672190535999663</v>
      </c>
      <c r="C13" s="81" t="n">
        <v>0.0688179065221573</v>
      </c>
      <c r="D13" s="81" t="n">
        <v>0.0688276446894212</v>
      </c>
      <c r="E13" s="81" t="n">
        <v>0.0697480206208746</v>
      </c>
      <c r="F13" s="81" t="n">
        <v>0.0692705190102595</v>
      </c>
      <c r="G13" s="81" t="n">
        <v>0.069234567542643</v>
      </c>
      <c r="H13" s="81" t="n">
        <v>0.0691419198305027</v>
      </c>
      <c r="I13" s="81" t="n">
        <v>0.0690562961387635</v>
      </c>
      <c r="J13" s="81" t="n">
        <v>0.0664821860947769</v>
      </c>
      <c r="K13" s="143" t="n">
        <v>6.77103978658581</v>
      </c>
      <c r="L13" s="143" t="n">
        <v>6.72066444920287</v>
      </c>
      <c r="M13" s="143" t="n">
        <v>6.72</v>
      </c>
      <c r="N13" s="143" t="n">
        <v>6.67</v>
      </c>
      <c r="O13" s="143" t="n">
        <v>6.69</v>
      </c>
      <c r="P13" s="143" t="n">
        <v>6.71</v>
      </c>
      <c r="Q13" s="143" t="n">
        <v>6.67</v>
      </c>
      <c r="R13" s="143" t="n">
        <v>6.66</v>
      </c>
      <c r="S13" s="143" t="n">
        <v>6.61</v>
      </c>
      <c r="T13" s="143" t="n">
        <v>6.59</v>
      </c>
      <c r="U13" s="143" t="n">
        <v>6.57</v>
      </c>
      <c r="V13" s="142" t="n">
        <f aca="false">INT('Таблица №2-ОФ'!V13/'Таблица №2-ОФ'!V$15*100*100+0.5)/100</f>
        <v>6.51</v>
      </c>
      <c r="W13" s="142" t="n">
        <f aca="false">INT('Таблица №2-ОФ'!W13/'Таблица №2-ОФ'!W$15*100*100+0.5)/100</f>
        <v>6.6</v>
      </c>
      <c r="X13" s="142" t="n">
        <f aca="false">INT('Таблица №2-ОФ'!X13/'Таблица №2-ОФ'!X$15*100*100+0.5)/100</f>
        <v>6.46</v>
      </c>
      <c r="Y13" s="142" t="n">
        <f aca="false">INT('Таблица №2-ОФ'!Y13/'Таблица №2-ОФ'!Y$15*100*100+0.5)/100</f>
        <v>6.42</v>
      </c>
      <c r="Z13" s="142" t="n">
        <f aca="false">INT('Таблица №2-ОФ'!Z13/'Таблица №2-ОФ'!Z$15*100*100+0.5)/100</f>
        <v>6.33</v>
      </c>
      <c r="AA13" s="142" t="n">
        <f aca="false">INT('Таблица №2-ОФ'!AA13/'Таблица №2-ОФ'!AA$15*100*100+0.5)/100</f>
        <v>6.53</v>
      </c>
      <c r="AB13" s="142" t="n">
        <f aca="false">INT('Таблица №2-ОФ'!AB13/'Таблица №2-ОФ'!AB$15*100*100+0.5)/100</f>
        <v>6.46</v>
      </c>
      <c r="AC13" s="75"/>
      <c r="AD13" s="75"/>
      <c r="AE13" s="75"/>
    </row>
    <row r="14" customFormat="false" ht="21" hidden="false" customHeight="true" outlineLevel="0" collapsed="false">
      <c r="A14" s="145" t="s">
        <v>83</v>
      </c>
      <c r="B14" s="81"/>
      <c r="C14" s="81"/>
      <c r="D14" s="81"/>
      <c r="E14" s="81"/>
      <c r="F14" s="81"/>
      <c r="G14" s="81"/>
      <c r="H14" s="81"/>
      <c r="I14" s="81"/>
      <c r="J14" s="81"/>
      <c r="K14" s="144" t="s">
        <v>95</v>
      </c>
      <c r="L14" s="144" t="s">
        <v>95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4" t="n">
        <v>0</v>
      </c>
      <c r="U14" s="144" t="n">
        <v>0</v>
      </c>
      <c r="V14" s="142" t="n">
        <f aca="false">'Таблица №2-ОФ'!V14/'Таблица №2-ОФ'!V$15*100</f>
        <v>0.00842238866777398</v>
      </c>
      <c r="W14" s="142" t="n">
        <f aca="false">'Таблица №2-ОФ'!W14/'Таблица №2-ОФ'!W$15*100</f>
        <v>0.0086995661564182</v>
      </c>
      <c r="X14" s="142" t="n">
        <f aca="false">'Таблица №2-ОФ'!X14/'Таблица №2-ОФ'!X$15*100</f>
        <v>0.00847730937571988</v>
      </c>
      <c r="Y14" s="142" t="n">
        <f aca="false">'Таблица №2-ОФ'!Y14/'Таблица №2-ОФ'!Y$15*100</f>
        <v>0.00881582334500549</v>
      </c>
      <c r="Z14" s="142" t="n">
        <f aca="false">'Таблица №2-ОФ'!Z14/'Таблица №2-ОФ'!Z$15*100</f>
        <v>0.0170560558473845</v>
      </c>
      <c r="AA14" s="142" t="n">
        <f aca="false">'Таблица №2-ОФ'!AA14/'Таблица №2-ОФ'!AA$15*100</f>
        <v>0.0600260280928537</v>
      </c>
      <c r="AB14" s="142" t="n">
        <f aca="false">INT('Таблица №2-ОФ'!AB14/'Таблица №2-ОФ'!AB$15*100*100+0.5)/100</f>
        <v>0.07</v>
      </c>
      <c r="AC14" s="75"/>
      <c r="AD14" s="75"/>
      <c r="AE14" s="75"/>
    </row>
    <row r="15" customFormat="false" ht="21" hidden="false" customHeight="true" outlineLevel="0" collapsed="false">
      <c r="A15" s="146" t="s">
        <v>96</v>
      </c>
      <c r="B15" s="81" t="n">
        <v>1</v>
      </c>
      <c r="C15" s="81" t="n">
        <v>1</v>
      </c>
      <c r="D15" s="81" t="n">
        <v>1</v>
      </c>
      <c r="E15" s="81" t="n">
        <v>1</v>
      </c>
      <c r="F15" s="81" t="n">
        <v>1</v>
      </c>
      <c r="G15" s="81" t="n">
        <v>1</v>
      </c>
      <c r="H15" s="81" t="n">
        <v>1</v>
      </c>
      <c r="I15" s="81" t="n">
        <v>1</v>
      </c>
      <c r="J15" s="81" t="n">
        <v>1</v>
      </c>
      <c r="K15" s="143" t="n">
        <v>100</v>
      </c>
      <c r="L15" s="143" t="n">
        <v>100</v>
      </c>
      <c r="M15" s="143" t="n">
        <v>100</v>
      </c>
      <c r="N15" s="143" t="n">
        <v>100</v>
      </c>
      <c r="O15" s="143" t="n">
        <v>100</v>
      </c>
      <c r="P15" s="143" t="n">
        <v>100</v>
      </c>
      <c r="Q15" s="143" t="n">
        <v>100</v>
      </c>
      <c r="R15" s="143" t="n">
        <v>100</v>
      </c>
      <c r="S15" s="143" t="n">
        <v>100</v>
      </c>
      <c r="T15" s="143" t="n">
        <v>100</v>
      </c>
      <c r="U15" s="143" t="n">
        <v>100</v>
      </c>
      <c r="V15" s="142" t="n">
        <f aca="false">INT('Таблица №2-ОФ'!V15/'Таблица №2-ОФ'!V$15*100*100+0.5)/100</f>
        <v>100</v>
      </c>
      <c r="W15" s="142" t="n">
        <f aca="false">INT('Таблица №2-ОФ'!W15/'Таблица №2-ОФ'!W$15*100*100+0.5)/100</f>
        <v>100</v>
      </c>
      <c r="X15" s="142" t="n">
        <f aca="false">INT('Таблица №2-ОФ'!X15/'Таблица №2-ОФ'!X$15*100*100+0.5)/100</f>
        <v>100</v>
      </c>
      <c r="Y15" s="142" t="n">
        <f aca="false">INT('Таблица №2-ОФ'!Y15/'Таблица №2-ОФ'!Y$15*100*100+0.5)/100</f>
        <v>100</v>
      </c>
      <c r="Z15" s="142" t="n">
        <f aca="false">INT('Таблица №2-ОФ'!Z15/'Таблица №2-ОФ'!Z$15*100*100+0.5)/100</f>
        <v>100</v>
      </c>
      <c r="AA15" s="142" t="n">
        <f aca="false">INT('Таблица №2-ОФ'!AA15/'Таблица №2-ОФ'!AA$15*100*100+0.5)/100</f>
        <v>100</v>
      </c>
      <c r="AB15" s="142" t="n">
        <f aca="false">INT('Таблица №2-ОФ'!AB15/'Таблица №2-ОФ'!AB$15*100*100+0.5)/100</f>
        <v>100</v>
      </c>
      <c r="AC15" s="75"/>
      <c r="AD15" s="75"/>
      <c r="AE15" s="75"/>
    </row>
    <row r="16" customFormat="false" ht="13.5" hidden="false" customHeight="true" outlineLevel="0" collapsed="false">
      <c r="V16" s="147"/>
      <c r="W16" s="147"/>
      <c r="X16" s="147"/>
      <c r="Y16" s="147"/>
    </row>
    <row r="17" customFormat="false" ht="13.5" hidden="false" customHeight="true" outlineLevel="0" collapsed="false"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</row>
    <row r="18" customFormat="false" ht="17.1" hidden="false" customHeight="true" outlineLevel="0" collapsed="false">
      <c r="A18" s="14"/>
      <c r="C18" s="46"/>
      <c r="M18" s="136"/>
      <c r="N18" s="136"/>
      <c r="O18" s="136"/>
      <c r="P18" s="136"/>
      <c r="Q18" s="136"/>
      <c r="R18" s="136"/>
      <c r="S18" s="136"/>
      <c r="T18" s="136"/>
      <c r="U18" s="136"/>
      <c r="V18" s="148"/>
      <c r="W18" s="148"/>
      <c r="X18" s="148"/>
      <c r="Y18" s="148"/>
      <c r="Z18" s="148"/>
      <c r="AA18" s="148"/>
      <c r="AB18" s="148"/>
    </row>
    <row r="19" customFormat="false" ht="13.5" hidden="false" customHeight="true" outlineLevel="0" collapsed="false">
      <c r="M19" s="136"/>
      <c r="N19" s="136"/>
      <c r="O19" s="136"/>
      <c r="P19" s="136"/>
      <c r="Q19" s="136"/>
      <c r="R19" s="136"/>
      <c r="S19" s="136"/>
      <c r="T19" s="136"/>
      <c r="U19" s="136"/>
      <c r="V19" s="148"/>
      <c r="W19" s="148"/>
      <c r="X19" s="148"/>
      <c r="Y19" s="148"/>
      <c r="Z19" s="148"/>
      <c r="AA19" s="148"/>
      <c r="AB19" s="148"/>
    </row>
    <row r="20" customFormat="false" ht="13.5" hidden="false" customHeight="true" outlineLevel="0" collapsed="false">
      <c r="M20" s="136"/>
      <c r="N20" s="136"/>
      <c r="O20" s="136"/>
      <c r="P20" s="136"/>
      <c r="Q20" s="136"/>
      <c r="R20" s="136"/>
      <c r="S20" s="136"/>
      <c r="T20" s="136"/>
      <c r="U20" s="136"/>
      <c r="V20" s="148"/>
      <c r="W20" s="148"/>
      <c r="X20" s="148"/>
      <c r="Y20" s="148"/>
    </row>
    <row r="21" customFormat="false" ht="13.5" hidden="false" customHeight="true" outlineLevel="0" collapsed="false">
      <c r="M21" s="136"/>
      <c r="N21" s="136"/>
      <c r="O21" s="136"/>
      <c r="P21" s="136"/>
      <c r="Q21" s="136"/>
      <c r="R21" s="136"/>
      <c r="S21" s="136"/>
      <c r="T21" s="136"/>
      <c r="U21" s="136"/>
      <c r="V21" s="148"/>
      <c r="W21" s="148"/>
      <c r="X21" s="148"/>
      <c r="Y21" s="148"/>
    </row>
    <row r="22" customFormat="false" ht="13.5" hidden="false" customHeight="true" outlineLevel="0" collapsed="false">
      <c r="M22" s="136"/>
      <c r="N22" s="136"/>
      <c r="O22" s="136"/>
      <c r="P22" s="136"/>
      <c r="Q22" s="136"/>
      <c r="R22" s="136"/>
      <c r="S22" s="136"/>
      <c r="T22" s="136"/>
      <c r="U22" s="136"/>
      <c r="V22" s="148"/>
      <c r="W22" s="148"/>
      <c r="X22" s="148"/>
      <c r="Y22" s="148"/>
    </row>
    <row r="23" customFormat="false" ht="13.5" hidden="false" customHeight="true" outlineLevel="0" collapsed="false">
      <c r="M23" s="136"/>
      <c r="N23" s="136"/>
      <c r="O23" s="136"/>
      <c r="P23" s="136"/>
      <c r="Q23" s="136"/>
      <c r="R23" s="136"/>
      <c r="S23" s="136"/>
      <c r="T23" s="136"/>
      <c r="U23" s="136"/>
      <c r="V23" s="148"/>
      <c r="W23" s="148"/>
      <c r="X23" s="148"/>
      <c r="Y23" s="148"/>
    </row>
    <row r="24" customFormat="false" ht="13.5" hidden="false" customHeight="true" outlineLevel="0" collapsed="false">
      <c r="M24" s="136"/>
      <c r="N24" s="136"/>
      <c r="O24" s="136"/>
      <c r="P24" s="136"/>
      <c r="Q24" s="136"/>
      <c r="R24" s="136"/>
      <c r="S24" s="136"/>
      <c r="T24" s="136"/>
      <c r="U24" s="136"/>
      <c r="V24" s="148"/>
      <c r="W24" s="148"/>
      <c r="X24" s="148"/>
      <c r="Y24" s="148"/>
    </row>
    <row r="25" customFormat="false" ht="13.5" hidden="false" customHeight="true" outlineLevel="0" collapsed="false">
      <c r="M25" s="136"/>
      <c r="N25" s="136"/>
      <c r="O25" s="136"/>
      <c r="P25" s="136"/>
      <c r="Q25" s="136"/>
      <c r="R25" s="136"/>
      <c r="S25" s="136"/>
      <c r="T25" s="136"/>
      <c r="U25" s="136"/>
      <c r="V25" s="149"/>
      <c r="W25" s="149"/>
      <c r="X25" s="149"/>
      <c r="Y25" s="149"/>
    </row>
    <row r="26" customFormat="false" ht="13.5" hidden="false" customHeight="true" outlineLevel="0" collapsed="false">
      <c r="M26" s="136"/>
      <c r="N26" s="136"/>
      <c r="O26" s="136"/>
      <c r="P26" s="136"/>
      <c r="Q26" s="136"/>
      <c r="R26" s="136"/>
      <c r="S26" s="136"/>
      <c r="T26" s="136"/>
      <c r="U26" s="136"/>
      <c r="V26" s="104"/>
      <c r="W26" s="104"/>
      <c r="X26" s="104"/>
      <c r="Y26" s="104"/>
    </row>
    <row r="27" customFormat="false" ht="13.5" hidden="false" customHeight="true" outlineLevel="0" collapsed="false"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3.5" hidden="false" customHeight="true" outlineLevel="0" collapsed="false"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3.5" hidden="false" customHeight="true" outlineLevel="0" collapsed="false"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3.5" hidden="false" customHeight="true" outlineLevel="0" collapsed="false"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3.5" hidden="false" customHeight="true" outlineLevel="0" collapsed="false"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3.5" hidden="false" customHeight="true" outlineLevel="0" collapsed="false"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3.5" hidden="false" customHeight="true" outlineLevel="0" collapsed="false"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3.5" hidden="false" customHeight="true" outlineLevel="0" collapsed="false"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3.5" hidden="false" customHeight="true" outlineLevel="0" collapsed="false"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3.5" hidden="false" customHeight="true" outlineLevel="0" collapsed="false">
      <c r="M36" s="136"/>
      <c r="N36" s="136"/>
      <c r="O36" s="136"/>
      <c r="P36" s="136"/>
      <c r="Q36" s="136"/>
      <c r="R36" s="136"/>
      <c r="S36" s="136"/>
      <c r="T36" s="136"/>
      <c r="U36" s="136"/>
    </row>
  </sheetData>
  <mergeCells count="5">
    <mergeCell ref="A1:Y1"/>
    <mergeCell ref="A4:A5"/>
    <mergeCell ref="B4:J4"/>
    <mergeCell ref="M4:S4"/>
    <mergeCell ref="W4:AB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ОФ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:E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47.7"/>
    <col collapsed="false" customWidth="true" hidden="false" outlineLevel="0" max="5" min="2" style="14" width="12.7"/>
    <col collapsed="false" customWidth="true" hidden="false" outlineLevel="0" max="6" min="6" style="14" width="15.99"/>
    <col collapsed="false" customWidth="false" hidden="false" outlineLevel="0" max="8" min="7" style="14" width="9.14"/>
    <col collapsed="false" customWidth="true" hidden="false" outlineLevel="0" max="10" min="9" style="14" width="11.13"/>
    <col collapsed="false" customWidth="false" hidden="false" outlineLevel="0" max="11" min="11" style="14" width="9.14"/>
    <col collapsed="false" customWidth="true" hidden="false" outlineLevel="0" max="13" min="12" style="14" width="9.85"/>
    <col collapsed="false" customWidth="true" hidden="false" outlineLevel="0" max="14" min="14" style="14" width="11.7"/>
    <col collapsed="false" customWidth="true" hidden="false" outlineLevel="0" max="15" min="15" style="14" width="11.28"/>
    <col collapsed="false" customWidth="false" hidden="false" outlineLevel="0" max="257" min="16" style="14" width="9.14"/>
  </cols>
  <sheetData>
    <row r="1" customFormat="false" ht="44.25" hidden="false" customHeight="true" outlineLevel="0" collapsed="false">
      <c r="A1" s="28" t="s">
        <v>113</v>
      </c>
      <c r="B1" s="28"/>
      <c r="C1" s="28"/>
      <c r="D1" s="28"/>
      <c r="E1" s="28"/>
    </row>
    <row r="2" customFormat="false" ht="15.75" hidden="false" customHeight="true" outlineLevel="0" collapsed="false">
      <c r="A2" s="28"/>
      <c r="B2" s="29"/>
      <c r="C2" s="29"/>
      <c r="D2" s="29"/>
      <c r="E2" s="29"/>
    </row>
    <row r="3" customFormat="false" ht="14.25" hidden="false" customHeight="true" outlineLevel="0" collapsed="false">
      <c r="A3" s="86"/>
      <c r="B3" s="87"/>
      <c r="C3" s="87"/>
      <c r="D3" s="87"/>
      <c r="E3" s="88" t="s">
        <v>99</v>
      </c>
    </row>
    <row r="4" customFormat="false" ht="21" hidden="false" customHeight="true" outlineLevel="0" collapsed="false">
      <c r="A4" s="90" t="s">
        <v>101</v>
      </c>
      <c r="B4" s="35" t="s">
        <v>102</v>
      </c>
      <c r="C4" s="35" t="s">
        <v>103</v>
      </c>
      <c r="D4" s="35" t="s">
        <v>104</v>
      </c>
      <c r="E4" s="35" t="s">
        <v>96</v>
      </c>
    </row>
    <row r="5" customFormat="false" ht="21" hidden="false" customHeight="true" outlineLevel="0" collapsed="false">
      <c r="A5" s="38" t="s">
        <v>3</v>
      </c>
      <c r="B5" s="150" t="n">
        <v>43.85</v>
      </c>
      <c r="C5" s="151" t="n">
        <v>42.15</v>
      </c>
      <c r="D5" s="152" t="n">
        <v>19.54</v>
      </c>
      <c r="E5" s="142" t="n">
        <v>32.31</v>
      </c>
      <c r="F5" s="153"/>
      <c r="G5" s="154"/>
      <c r="H5" s="155"/>
      <c r="I5" s="156"/>
      <c r="J5" s="148"/>
    </row>
    <row r="6" customFormat="false" ht="21" hidden="false" customHeight="true" outlineLevel="0" collapsed="false">
      <c r="A6" s="38" t="s">
        <v>77</v>
      </c>
      <c r="B6" s="150" t="n">
        <v>12.1</v>
      </c>
      <c r="C6" s="151" t="n">
        <v>17.77</v>
      </c>
      <c r="D6" s="152" t="n">
        <v>3.75</v>
      </c>
      <c r="E6" s="142" t="n">
        <v>9.84</v>
      </c>
      <c r="F6" s="153"/>
      <c r="G6" s="154"/>
      <c r="H6" s="155"/>
      <c r="I6" s="156"/>
      <c r="J6" s="148"/>
    </row>
    <row r="7" customFormat="false" ht="21" hidden="false" customHeight="true" outlineLevel="0" collapsed="false">
      <c r="A7" s="38" t="s">
        <v>78</v>
      </c>
      <c r="B7" s="150" t="n">
        <v>5.52</v>
      </c>
      <c r="C7" s="151" t="n">
        <v>3.02</v>
      </c>
      <c r="D7" s="152" t="n">
        <v>5.9</v>
      </c>
      <c r="E7" s="142" t="n">
        <v>5.01</v>
      </c>
      <c r="F7" s="153"/>
      <c r="G7" s="154"/>
      <c r="H7" s="155"/>
      <c r="I7" s="156"/>
      <c r="J7" s="148"/>
    </row>
    <row r="8" customFormat="false" ht="21" hidden="false" customHeight="true" outlineLevel="0" collapsed="false">
      <c r="A8" s="38" t="s">
        <v>79</v>
      </c>
      <c r="B8" s="150" t="n">
        <v>22.77</v>
      </c>
      <c r="C8" s="151" t="n">
        <v>25.57</v>
      </c>
      <c r="D8" s="152" t="n">
        <v>53.39</v>
      </c>
      <c r="E8" s="142" t="n">
        <v>37.49</v>
      </c>
      <c r="F8" s="153"/>
      <c r="G8" s="154"/>
      <c r="H8" s="155"/>
      <c r="I8" s="156"/>
      <c r="J8" s="148"/>
    </row>
    <row r="9" customFormat="false" ht="21" hidden="false" customHeight="true" outlineLevel="0" collapsed="false">
      <c r="A9" s="38" t="s">
        <v>80</v>
      </c>
      <c r="B9" s="150" t="n">
        <v>9.59</v>
      </c>
      <c r="C9" s="151" t="n">
        <v>3.03</v>
      </c>
      <c r="D9" s="152" t="n">
        <v>7.57</v>
      </c>
      <c r="E9" s="142" t="n">
        <v>6.88</v>
      </c>
      <c r="F9" s="153"/>
      <c r="G9" s="154"/>
      <c r="H9" s="155"/>
      <c r="I9" s="156"/>
      <c r="J9" s="148"/>
    </row>
    <row r="10" customFormat="false" ht="21" hidden="false" customHeight="true" outlineLevel="0" collapsed="false">
      <c r="A10" s="38" t="s">
        <v>81</v>
      </c>
      <c r="B10" s="150" t="n">
        <v>2.65</v>
      </c>
      <c r="C10" s="151" t="n">
        <v>2.01</v>
      </c>
      <c r="D10" s="152" t="n">
        <v>1.47</v>
      </c>
      <c r="E10" s="142" t="n">
        <v>1.94</v>
      </c>
      <c r="F10" s="153"/>
      <c r="G10" s="154"/>
      <c r="H10" s="155"/>
      <c r="I10" s="156"/>
      <c r="J10" s="148"/>
    </row>
    <row r="11" customFormat="false" ht="15.75" hidden="false" customHeight="true" outlineLevel="0" collapsed="false">
      <c r="A11" s="38" t="s">
        <v>82</v>
      </c>
      <c r="B11" s="150" t="n">
        <v>3.46</v>
      </c>
      <c r="C11" s="151" t="n">
        <v>6.42</v>
      </c>
      <c r="D11" s="152" t="n">
        <v>8.27</v>
      </c>
      <c r="E11" s="142" t="n">
        <v>6.46</v>
      </c>
      <c r="F11" s="153"/>
      <c r="G11" s="154"/>
      <c r="H11" s="155"/>
      <c r="I11" s="156"/>
      <c r="J11" s="148"/>
    </row>
    <row r="12" customFormat="false" ht="21" hidden="false" customHeight="true" outlineLevel="0" collapsed="false">
      <c r="A12" s="42" t="s">
        <v>83</v>
      </c>
      <c r="B12" s="150" t="n">
        <v>0.0555947442043974</v>
      </c>
      <c r="C12" s="151" t="n">
        <v>0.03</v>
      </c>
      <c r="D12" s="152" t="n">
        <v>0.11</v>
      </c>
      <c r="E12" s="143" t="n">
        <v>0.07</v>
      </c>
      <c r="F12" s="153"/>
      <c r="G12" s="157"/>
      <c r="H12" s="155"/>
      <c r="I12" s="156"/>
      <c r="J12" s="158"/>
    </row>
    <row r="13" customFormat="false" ht="21" hidden="false" customHeight="true" outlineLevel="0" collapsed="false">
      <c r="A13" s="97" t="s">
        <v>96</v>
      </c>
      <c r="B13" s="150" t="n">
        <v>100</v>
      </c>
      <c r="C13" s="151" t="n">
        <v>100</v>
      </c>
      <c r="D13" s="152" t="n">
        <v>100</v>
      </c>
      <c r="E13" s="143" t="n">
        <v>100</v>
      </c>
      <c r="F13" s="153"/>
      <c r="G13" s="154"/>
      <c r="H13" s="155"/>
      <c r="I13" s="156"/>
      <c r="J13" s="148"/>
    </row>
    <row r="14" customFormat="false" ht="21" hidden="false" customHeight="true" outlineLevel="0" collapsed="false">
      <c r="A14" s="97" t="s">
        <v>109</v>
      </c>
      <c r="B14" s="143" t="n">
        <v>27.18</v>
      </c>
      <c r="C14" s="143" t="n">
        <v>27.25</v>
      </c>
      <c r="D14" s="143" t="n">
        <v>45.57</v>
      </c>
      <c r="E14" s="143" t="n">
        <v>100</v>
      </c>
      <c r="F14" s="153"/>
      <c r="G14" s="154"/>
      <c r="H14" s="155"/>
      <c r="I14" s="156"/>
      <c r="J14" s="148"/>
    </row>
    <row r="15" customFormat="false" ht="21" hidden="false" customHeight="true" outlineLevel="0" collapsed="false">
      <c r="B15" s="104"/>
      <c r="C15" s="104"/>
      <c r="D15" s="104"/>
    </row>
    <row r="16" customFormat="false" ht="13.5" hidden="false" customHeight="true" outlineLevel="0" collapsed="false">
      <c r="B16" s="75"/>
      <c r="C16" s="75"/>
      <c r="D16" s="75"/>
      <c r="E16" s="75"/>
      <c r="F16" s="45"/>
    </row>
    <row r="17" customFormat="false" ht="13.5" hidden="false" customHeight="true" outlineLevel="0" collapsed="false">
      <c r="A17" s="14"/>
      <c r="B17" s="104"/>
      <c r="C17" s="104"/>
      <c r="D17" s="104"/>
      <c r="E17" s="104"/>
    </row>
    <row r="18" customFormat="false" ht="17.1" hidden="false" customHeight="true" outlineLevel="0" collapsed="false">
      <c r="A18" s="14"/>
      <c r="B18" s="133"/>
      <c r="C18" s="159"/>
      <c r="D18" s="129"/>
      <c r="E18" s="104"/>
    </row>
    <row r="19" customFormat="false" ht="17.1" hidden="false" customHeight="true" outlineLevel="0" collapsed="false">
      <c r="A19" s="14"/>
      <c r="B19" s="104"/>
      <c r="C19" s="104"/>
      <c r="D19" s="104"/>
      <c r="E19" s="104"/>
    </row>
    <row r="20" customFormat="false" ht="13.5" hidden="false" customHeight="true" outlineLevel="0" collapsed="false">
      <c r="A20" s="14"/>
      <c r="B20" s="104"/>
      <c r="C20" s="104"/>
      <c r="D20" s="104"/>
      <c r="E20" s="104"/>
    </row>
    <row r="21" customFormat="false" ht="13.5" hidden="false" customHeight="true" outlineLevel="0" collapsed="false">
      <c r="A21" s="14"/>
      <c r="B21" s="104"/>
      <c r="C21" s="104"/>
      <c r="D21" s="104"/>
      <c r="E21" s="104"/>
    </row>
    <row r="22" customFormat="false" ht="13.5" hidden="false" customHeight="true" outlineLevel="0" collapsed="false">
      <c r="A22" s="14"/>
      <c r="B22" s="104"/>
      <c r="C22" s="104"/>
      <c r="D22" s="104"/>
      <c r="E22" s="104"/>
    </row>
    <row r="23" customFormat="false" ht="13.5" hidden="false" customHeight="true" outlineLevel="0" collapsed="false">
      <c r="A23" s="14"/>
      <c r="B23" s="104"/>
      <c r="C23" s="104"/>
      <c r="D23" s="104"/>
      <c r="E23" s="104"/>
    </row>
    <row r="24" customFormat="false" ht="13.5" hidden="false" customHeight="true" outlineLevel="0" collapsed="false">
      <c r="A24" s="14"/>
      <c r="B24" s="104"/>
      <c r="C24" s="104"/>
      <c r="D24" s="104"/>
      <c r="E24" s="75"/>
    </row>
    <row r="25" customFormat="false" ht="13.5" hidden="false" customHeight="true" outlineLevel="0" collapsed="false">
      <c r="A25" s="14"/>
      <c r="B25" s="75"/>
      <c r="C25" s="104"/>
      <c r="D25" s="104"/>
      <c r="E25" s="104"/>
    </row>
    <row r="26" customFormat="false" ht="13.5" hidden="false" customHeight="true" outlineLevel="0" collapsed="false">
      <c r="A26" s="14"/>
      <c r="B26" s="104"/>
      <c r="C26" s="75"/>
      <c r="D26" s="75"/>
    </row>
    <row r="27" customFormat="false" ht="13.5" hidden="false" customHeight="true" outlineLevel="0" collapsed="false">
      <c r="A27" s="14"/>
      <c r="C27" s="104"/>
      <c r="D27" s="104"/>
      <c r="E27" s="160"/>
    </row>
    <row r="28" customFormat="false" ht="13.5" hidden="false" customHeight="true" outlineLevel="0" collapsed="false">
      <c r="A28" s="14"/>
      <c r="B28" s="160"/>
    </row>
    <row r="29" customFormat="false" ht="13.5" hidden="false" customHeight="true" outlineLevel="0" collapsed="false">
      <c r="A29" s="14"/>
      <c r="C29" s="160"/>
      <c r="D29" s="160"/>
    </row>
    <row r="30" customFormat="false" ht="13.5" hidden="false" customHeight="true" outlineLevel="0" collapsed="false">
      <c r="A30" s="14"/>
    </row>
    <row r="31" customFormat="false" ht="13.5" hidden="false" customHeight="true" outlineLevel="0" collapsed="false">
      <c r="A31" s="14"/>
    </row>
    <row r="32" customFormat="false" ht="13.5" hidden="false" customHeight="true" outlineLevel="0" collapsed="false">
      <c r="A32" s="14"/>
      <c r="E32" s="75"/>
    </row>
    <row r="33" customFormat="false" ht="13.5" hidden="false" customHeight="true" outlineLevel="0" collapsed="false">
      <c r="A33" s="14"/>
      <c r="B33" s="75"/>
      <c r="E33" s="74"/>
    </row>
    <row r="34" customFormat="false" ht="13.5" hidden="false" customHeight="true" outlineLevel="0" collapsed="false">
      <c r="B34" s="75"/>
      <c r="C34" s="75"/>
      <c r="D34" s="75"/>
      <c r="E34" s="75"/>
    </row>
    <row r="35" customFormat="false" ht="13.5" hidden="false" customHeight="true" outlineLevel="0" collapsed="false">
      <c r="B35" s="75"/>
      <c r="C35" s="75"/>
      <c r="D35" s="74"/>
      <c r="E35" s="75"/>
    </row>
    <row r="36" customFormat="false" ht="13.5" hidden="false" customHeight="true" outlineLevel="0" collapsed="false">
      <c r="B36" s="75"/>
      <c r="C36" s="74"/>
      <c r="D36" s="75"/>
      <c r="E36" s="75"/>
      <c r="G36" s="75"/>
      <c r="I36" s="75"/>
    </row>
    <row r="37" customFormat="false" ht="13.5" hidden="false" customHeight="true" outlineLevel="0" collapsed="false">
      <c r="B37" s="75"/>
      <c r="C37" s="75"/>
      <c r="D37" s="75"/>
      <c r="E37" s="75"/>
      <c r="G37" s="75"/>
      <c r="I37" s="75"/>
      <c r="J37" s="75"/>
    </row>
    <row r="38" customFormat="false" ht="13.5" hidden="false" customHeight="true" outlineLevel="0" collapsed="false">
      <c r="B38" s="75"/>
      <c r="C38" s="75"/>
      <c r="D38" s="75"/>
      <c r="E38" s="75"/>
      <c r="G38" s="75"/>
      <c r="H38" s="75"/>
      <c r="I38" s="75"/>
      <c r="J38" s="75"/>
    </row>
    <row r="39" customFormat="false" ht="13.5" hidden="false" customHeight="true" outlineLevel="0" collapsed="false">
      <c r="B39" s="75"/>
      <c r="C39" s="75"/>
      <c r="D39" s="75"/>
      <c r="E39" s="75"/>
      <c r="G39" s="75"/>
      <c r="H39" s="75"/>
      <c r="I39" s="75"/>
      <c r="J39" s="75"/>
    </row>
    <row r="40" customFormat="false" ht="13.5" hidden="false" customHeight="true" outlineLevel="0" collapsed="false">
      <c r="B40" s="75"/>
      <c r="C40" s="75"/>
      <c r="D40" s="75"/>
      <c r="E40" s="75"/>
      <c r="G40" s="75"/>
      <c r="H40" s="75"/>
      <c r="I40" s="75"/>
      <c r="J40" s="75"/>
    </row>
    <row r="41" customFormat="false" ht="13.5" hidden="false" customHeight="true" outlineLevel="0" collapsed="false">
      <c r="B41" s="75"/>
      <c r="C41" s="75"/>
      <c r="D41" s="75"/>
      <c r="E41" s="75"/>
      <c r="G41" s="75"/>
      <c r="H41" s="75"/>
      <c r="I41" s="75"/>
      <c r="J41" s="75"/>
    </row>
    <row r="42" customFormat="false" ht="13.5" hidden="false" customHeight="true" outlineLevel="0" collapsed="false">
      <c r="B42" s="75"/>
      <c r="C42" s="75"/>
      <c r="D42" s="75"/>
      <c r="E42" s="75"/>
      <c r="G42" s="75"/>
      <c r="H42" s="75"/>
      <c r="I42" s="75"/>
      <c r="J42" s="75"/>
    </row>
    <row r="43" customFormat="false" ht="13.5" hidden="false" customHeight="true" outlineLevel="0" collapsed="false">
      <c r="B43" s="75"/>
      <c r="C43" s="75"/>
      <c r="D43" s="75"/>
      <c r="E43" s="75"/>
      <c r="G43" s="75"/>
      <c r="H43" s="75"/>
      <c r="I43" s="75"/>
      <c r="J43" s="75"/>
    </row>
    <row r="44" customFormat="false" ht="13.5" hidden="false" customHeight="true" outlineLevel="0" collapsed="false">
      <c r="B44" s="75"/>
      <c r="C44" s="75"/>
      <c r="D44" s="75"/>
      <c r="E44" s="75"/>
      <c r="G44" s="74"/>
      <c r="H44" s="75"/>
      <c r="I44" s="74"/>
      <c r="J44" s="75"/>
    </row>
    <row r="45" customFormat="false" ht="13.5" hidden="false" customHeight="true" outlineLevel="0" collapsed="false">
      <c r="B45" s="75"/>
      <c r="C45" s="75"/>
      <c r="D45" s="75"/>
      <c r="E45" s="75"/>
      <c r="H45" s="75"/>
      <c r="J45" s="74"/>
    </row>
    <row r="46" customFormat="false" ht="13.5" hidden="false" customHeight="true" outlineLevel="0" collapsed="false">
      <c r="C46" s="75"/>
      <c r="D46" s="75"/>
      <c r="H46" s="74"/>
    </row>
    <row r="47" customFormat="false" ht="13.5" hidden="false" customHeight="true" outlineLevel="0" collapsed="false">
      <c r="C47" s="75"/>
      <c r="D47" s="75"/>
    </row>
    <row r="48" customFormat="false" ht="13.5" hidden="false" customHeight="true" outlineLevel="0" collapsed="false">
      <c r="C48" s="75"/>
    </row>
  </sheetData>
  <mergeCells count="1">
    <mergeCell ref="A1:E1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2-ОФ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ОФ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tanasov_s</cp:lastModifiedBy>
  <cp:lastPrinted>2004-08-06T11:53:56Z</cp:lastPrinted>
  <dcterms:modified xsi:type="dcterms:W3CDTF">2004-08-06T13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836708</vt:r8>
  </property>
  <property fmtid="{D5CDD505-2E9C-101B-9397-08002B2CF9AE}" pid="3" name="_AuthorEmail">
    <vt:lpwstr>aatanasov@fsc.bg</vt:lpwstr>
  </property>
  <property fmtid="{D5CDD505-2E9C-101B-9397-08002B2CF9AE}" pid="4" name="_AuthorEmailDisplayName">
    <vt:lpwstr>Anlexander Atanasov</vt:lpwstr>
  </property>
  <property fmtid="{D5CDD505-2E9C-101B-9397-08002B2CF9AE}" pid="5" name="_EmailSubject">
    <vt:lpwstr>POD_Q2_2004 korigiran</vt:lpwstr>
  </property>
  <property fmtid="{D5CDD505-2E9C-101B-9397-08002B2CF9AE}" pid="6" name="_PreviousAdHocReviewCycleID">
    <vt:r8>767795997</vt:r8>
  </property>
</Properties>
</file>