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4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Таблица №7-П" sheetId="11" state="visible" r:id="rId12"/>
    <sheet name="Графика №1-П" sheetId="12" state="visible" r:id="rId13"/>
    <sheet name="Графика №2-П" sheetId="13" state="visible" r:id="rId14"/>
    <sheet name="Графика №3-П" sheetId="14" state="visible" r:id="rId15"/>
    <sheet name="Графика №4-П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9">
  <si>
    <t xml:space="preserve">Динамика на броя на осигурените в ППФ лица </t>
  </si>
  <si>
    <t xml:space="preserve">ППФ                              Година, месец</t>
  </si>
  <si>
    <t xml:space="preserve">ППФ "ДОВЕРИЕ"</t>
  </si>
  <si>
    <t xml:space="preserve">ППФ "СЪГЛАСИЕ"</t>
  </si>
  <si>
    <t xml:space="preserve">БППФ*</t>
  </si>
  <si>
    <t xml:space="preserve">-</t>
  </si>
  <si>
    <t xml:space="preserve">ППФ "ДСК - 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Общо за ППФ</t>
  </si>
  <si>
    <t xml:space="preserve">Към 31.03.2004 год. "ДЗИ-ППФ" няма сключени договри с осигурени лица по осъществяване на допълнително пенсионно осигуряване за професионална пенсия за ранно пенсиониране</t>
  </si>
  <si>
    <t xml:space="preserve">Пазарен дял на професионалните пенсионни фондове по броя на осигурените в тях лица </t>
  </si>
  <si>
    <t xml:space="preserve">/%/</t>
  </si>
  <si>
    <t xml:space="preserve">Стойност на нетните активи в ППФ по фондове </t>
  </si>
  <si>
    <t xml:space="preserve">/хил.лв/</t>
  </si>
  <si>
    <t xml:space="preserve">ППФ                                     Година, месец</t>
  </si>
  <si>
    <t xml:space="preserve">Пазарен дял на професионалните пенсионни фондове по размер на нетните им активи </t>
  </si>
  <si>
    <t xml:space="preserve">ППФ                                        Година, месец</t>
  </si>
  <si>
    <t xml:space="preserve">Постъпления от осигурителни вноски в ППФ по фондове </t>
  </si>
  <si>
    <t xml:space="preserve"> </t>
  </si>
  <si>
    <t xml:space="preserve">ППФ                                     Година, период</t>
  </si>
  <si>
    <t xml:space="preserve">IV трим.</t>
  </si>
  <si>
    <t xml:space="preserve">Общо за годината</t>
  </si>
  <si>
    <t xml:space="preserve">месец</t>
  </si>
  <si>
    <t xml:space="preserve">I трим.</t>
  </si>
  <si>
    <t xml:space="preserve">Среден размер на месечните постъпления от осигурителни вноски на едно осигурено лице в ППФ</t>
  </si>
  <si>
    <t xml:space="preserve"> /лв/</t>
  </si>
  <si>
    <t xml:space="preserve">IV тримесечие</t>
  </si>
  <si>
    <t xml:space="preserve">I тримесечие</t>
  </si>
  <si>
    <t xml:space="preserve">Среден размер за всички ППФ</t>
  </si>
  <si>
    <t xml:space="preserve">Размер на инвестираните от ППФ средства по видове инвестиционни инструменти </t>
  </si>
  <si>
    <t xml:space="preserve">№</t>
  </si>
  <si>
    <t xml:space="preserve">Инвестиционни инструменти</t>
  </si>
  <si>
    <t xml:space="preserve">Общо</t>
  </si>
  <si>
    <t xml:space="preserve">I.</t>
  </si>
  <si>
    <t xml:space="preserve">Инвестиции в страната общо в т.ч.: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 </t>
  </si>
  <si>
    <t xml:space="preserve">Ипотечни облигации</t>
  </si>
  <si>
    <t xml:space="preserve">Инвестиционни имоти</t>
  </si>
  <si>
    <t xml:space="preserve">Деривати на ценни книжа</t>
  </si>
  <si>
    <t xml:space="preserve">ІI.</t>
  </si>
  <si>
    <t xml:space="preserve">Инвестиции в чужбина</t>
  </si>
  <si>
    <t xml:space="preserve">Инвестиции общо</t>
  </si>
  <si>
    <t xml:space="preserve">Структура на инвестираните от ППФ средства по видове инвестиционни инструменти</t>
  </si>
  <si>
    <t xml:space="preserve">Банкови депозити</t>
  </si>
  <si>
    <t xml:space="preserve"> Среден размер на натрупаните средства на едно осигурено лице в ППФ                                         (към края на съответния месец)</t>
  </si>
  <si>
    <t xml:space="preserve">/лв/</t>
  </si>
  <si>
    <t xml:space="preserve">Разпределена годишна доходност по ППФ за периода от 01.04.2002 - 31.03.2004 г.</t>
  </si>
  <si>
    <t xml:space="preserve">Професионални пенсионни фондове </t>
  </si>
  <si>
    <t xml:space="preserve">Годишна доходност за последния 24-месечен период</t>
  </si>
  <si>
    <t xml:space="preserve">Средна годишна доходност:</t>
  </si>
  <si>
    <t xml:space="preserve">Минимална годишна доходност</t>
  </si>
  <si>
    <t xml:space="preserve">Начислени и изплатени суми на осигурени лица и пенсионери към 31.03.2004г.</t>
  </si>
  <si>
    <t xml:space="preserve">/хил.лв./</t>
  </si>
  <si>
    <t xml:space="preserve">№ по ред</t>
  </si>
  <si>
    <t xml:space="preserve">ППФ 
Показатели</t>
  </si>
  <si>
    <t xml:space="preserve">ППФ "ДСК-РОДИНА" </t>
  </si>
  <si>
    <t xml:space="preserve">ППФ "АЛИАНЦ БЪЛГАРИЯ"</t>
  </si>
  <si>
    <t xml:space="preserve">“Ай Ен Джи ППФ”</t>
  </si>
  <si>
    <t xml:space="preserve">ППФ "Лукойл Гарант- България"</t>
  </si>
  <si>
    <t xml:space="preserve"> 1.</t>
  </si>
  <si>
    <t xml:space="preserve">Начислени дължими пенсии</t>
  </si>
  <si>
    <t xml:space="preserve"> 2.</t>
  </si>
  <si>
    <t xml:space="preserve">Еднократно изплатени суми на осигурени лица </t>
  </si>
  <si>
    <t xml:space="preserve">  3.</t>
  </si>
  <si>
    <t xml:space="preserve">Еднократно изплатени суми на наследници на осигурени лица</t>
  </si>
  <si>
    <t xml:space="preserve">  4.</t>
  </si>
  <si>
    <t xml:space="preserve">Еднократно изплатени суми на наследници на  пенсионери</t>
  </si>
  <si>
    <t xml:space="preserve">  5.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@"/>
    <numFmt numFmtId="168" formatCode="#,##0.00"/>
    <numFmt numFmtId="169" formatCode="0"/>
    <numFmt numFmtId="170" formatCode="0%"/>
    <numFmt numFmtId="171" formatCode="0.00"/>
    <numFmt numFmtId="172" formatCode="0.00%"/>
    <numFmt numFmtId="173" formatCode="#,##0.00_ ;\-#,##0.00\ "/>
    <numFmt numFmtId="174" formatCode="_-* #,##0\ _л_в_-;\-* #,##0\ _л_в_-;_-* \-??\ _л_в_-;_-@_-"/>
  </numFmts>
  <fonts count="14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DPF" xfId="21"/>
    <cellStyle name="Normal_Gragh_101" xfId="22"/>
    <cellStyle name="Normal_Таблица № 7- П" xfId="23"/>
    <cellStyle name="Normal_Таблица №7-П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рофесионалните пенсионни фондове по броя на осигурените в тях лица</a:t>
            </a:r>
          </a:p>
        </c:rich>
      </c:tx>
      <c:layout>
        <c:manualLayout>
          <c:xMode val="edge"/>
          <c:yMode val="edge"/>
          <c:x val="0.173558049163865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283714837286266"/>
          <c:w val="0.441295900100424"/>
          <c:h val="0.571428571428571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Пазарен дял на професионалните пенсионни фондове по броя на осигурените в тях лица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1.1-П'!$E$5:$E$12</c:f>
              <c:numCache>
                <c:formatCode>General</c:formatCode>
                <c:ptCount val="7"/>
                <c:pt idx="0">
                  <c:v>42.36</c:v>
                </c:pt>
                <c:pt idx="1">
                  <c:v>18.67</c:v>
                </c:pt>
                <c:pt idx="2">
                  <c:v>3.99</c:v>
                </c:pt>
                <c:pt idx="3">
                  <c:v>22.14</c:v>
                </c:pt>
                <c:pt idx="4">
                  <c:v>3.74</c:v>
                </c:pt>
                <c:pt idx="5">
                  <c:v>3.72</c:v>
                </c:pt>
                <c:pt idx="6">
                  <c:v>5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рофесионалните пенсионни фондове по размер на нетните им актив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B$1</c:f>
              <c:strCache>
                <c:ptCount val="1"/>
                <c:pt idx="0">
                  <c:v>Пазарен дял на професионалните пенсионни фондове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7"/>
                <c:pt idx="0">
                  <c:v>ППФ "ДОВЕРИЕ"</c:v>
                </c:pt>
                <c:pt idx="1">
                  <c:v>ППФ "СЪГЛАСИЕ"</c:v>
                </c:pt>
                <c:pt idx="2">
                  <c:v>ППФ "ДСК - 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</c:strCache>
            </c:strRef>
          </c:cat>
          <c:val>
            <c:numRef>
              <c:f>'Таблица №2.1-П'!$E$5:$E$12</c:f>
              <c:numCache>
                <c:formatCode>General</c:formatCode>
                <c:ptCount val="7"/>
                <c:pt idx="0">
                  <c:v>42.2</c:v>
                </c:pt>
                <c:pt idx="1">
                  <c:v>18.43</c:v>
                </c:pt>
                <c:pt idx="2">
                  <c:v>2.94</c:v>
                </c:pt>
                <c:pt idx="3">
                  <c:v>26.03</c:v>
                </c:pt>
                <c:pt idx="4">
                  <c:v>2.48</c:v>
                </c:pt>
                <c:pt idx="5">
                  <c:v>2.27</c:v>
                </c:pt>
                <c:pt idx="6">
                  <c:v>5.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4.1-П'!$A$1:$I$1</c:f>
              <c:strCache>
                <c:ptCount val="1"/>
                <c:pt idx="0">
                  <c:v>Структура на инвестираните от ППФ средства по видове инвестиционни инструменти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18:$B$24</c:f>
              <c:strCache>
                <c:ptCount val="7"/>
                <c:pt idx="0">
                  <c:v>Ценни книжа издадени или гарантирани от държавата</c:v>
                </c:pt>
                <c:pt idx="1">
                  <c:v>Акции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C$18:$C$24</c:f>
              <c:numCache>
                <c:formatCode>General</c:formatCode>
                <c:ptCount val="7"/>
                <c:pt idx="0">
                  <c:v>70.44</c:v>
                </c:pt>
                <c:pt idx="1">
                  <c:v>2.33</c:v>
                </c:pt>
                <c:pt idx="2">
                  <c:v>5.1</c:v>
                </c:pt>
                <c:pt idx="3">
                  <c:v>0.42</c:v>
                </c:pt>
                <c:pt idx="4">
                  <c:v>11.38</c:v>
                </c:pt>
                <c:pt idx="5">
                  <c:v>9.69</c:v>
                </c:pt>
                <c:pt idx="6">
                  <c:v>0.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Разпределена годишна доходност в професионалните пенсионни фондове за периода 01.04.2002 г. - 31.03.2004 г. </a:t>
            </a:r>
          </a:p>
        </c:rich>
      </c:tx>
      <c:layout>
        <c:manualLayout>
          <c:xMode val="edge"/>
          <c:yMode val="edge"/>
          <c:x val="0.1806750207396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26773785094"/>
          <c:y val="0.0696359624931053"/>
          <c:w val="0.924027419988648"/>
          <c:h val="0.930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ица №6-П'!$C$4</c:f>
              <c:strCache>
                <c:ptCount val="1"/>
                <c:pt idx="0">
                  <c:v>Годишна доходност за последния 24-месечен период</c:v>
                </c:pt>
              </c:strCache>
            </c:strRef>
          </c:tx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5:$B$11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ПФ "ДСК - 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C$5:$C$11</c:f>
              <c:numCache>
                <c:formatCode>General</c:formatCode>
                <c:ptCount val="7"/>
                <c:pt idx="0">
                  <c:v>11.07</c:v>
                </c:pt>
                <c:pt idx="1">
                  <c:v>11.47</c:v>
                </c:pt>
                <c:pt idx="2">
                  <c:v>12.14</c:v>
                </c:pt>
                <c:pt idx="3">
                  <c:v>10.82</c:v>
                </c:pt>
                <c:pt idx="4">
                  <c:v>13</c:v>
                </c:pt>
                <c:pt idx="5">
                  <c:v>11.11</c:v>
                </c:pt>
                <c:pt idx="6">
                  <c:v>11.86</c:v>
                </c:pt>
              </c:numCache>
            </c:numRef>
          </c:val>
        </c:ser>
        <c:gapWidth val="240"/>
        <c:overlap val="0"/>
        <c:axId val="94711042"/>
        <c:axId val="31914785"/>
      </c:barChart>
      <c:lineChart>
        <c:grouping val="standard"/>
        <c:varyColors val="0"/>
        <c:ser>
          <c:idx val="1"/>
          <c:order val="1"/>
          <c:tx>
            <c:strRef>
              <c:f>'Таблица №6-П'!$D$4</c:f>
              <c:strCache>
                <c:ptCount val="1"/>
                <c:pt idx="0">
                  <c:v>Средна годишна доходност: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5:$B$11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ПФ "ДСК - 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D$5:$D$11</c:f>
              <c:numCache>
                <c:formatCode>General</c:formatCode>
                <c:ptCount val="7"/>
                <c:pt idx="0">
                  <c:v>11.47</c:v>
                </c:pt>
                <c:pt idx="1">
                  <c:v>11.47</c:v>
                </c:pt>
                <c:pt idx="2">
                  <c:v>11.47</c:v>
                </c:pt>
                <c:pt idx="3">
                  <c:v>11.47</c:v>
                </c:pt>
                <c:pt idx="4">
                  <c:v>11.47</c:v>
                </c:pt>
                <c:pt idx="5">
                  <c:v>11.47</c:v>
                </c:pt>
                <c:pt idx="6">
                  <c:v>11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6-П'!$E$4</c:f>
              <c:strCache>
                <c:ptCount val="1"/>
                <c:pt idx="0">
                  <c:v>Минимална годишна доходност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6-П'!$B$5:$B$11</c:f>
              <c:strCache>
                <c:ptCount val="7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ППФ "ДСК - 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</c:strCache>
            </c:strRef>
          </c:cat>
          <c:val>
            <c:numRef>
              <c:f>'Таблица №6-П'!$E$5:$E$11</c:f>
              <c:numCache>
                <c:formatCode>General</c:formatCode>
                <c:ptCount val="7"/>
                <c:pt idx="0">
                  <c:v>6.88</c:v>
                </c:pt>
                <c:pt idx="1">
                  <c:v>6.88</c:v>
                </c:pt>
                <c:pt idx="2">
                  <c:v>6.88</c:v>
                </c:pt>
                <c:pt idx="3">
                  <c:v>6.88</c:v>
                </c:pt>
                <c:pt idx="4">
                  <c:v>6.88</c:v>
                </c:pt>
                <c:pt idx="5">
                  <c:v>6.88</c:v>
                </c:pt>
                <c:pt idx="6">
                  <c:v>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1042"/>
        <c:axId val="31914785"/>
      </c:lineChart>
      <c:catAx>
        <c:axId val="947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14785"/>
        <c:crossesAt val="0"/>
        <c:auto val="1"/>
        <c:lblAlgn val="ctr"/>
        <c:lblOffset val="100"/>
        <c:noMultiLvlLbl val="0"/>
      </c:catAx>
      <c:valAx>
        <c:axId val="3191478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0543596908702"/>
              <c:y val="0.0310259238830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1042"/>
        <c:crossesAt val="1"/>
        <c:crossBetween val="midCat"/>
        <c:majorUnit val="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2920</xdr:colOff>
      <xdr:row>0</xdr:row>
      <xdr:rowOff>0</xdr:rowOff>
    </xdr:from>
    <xdr:to>
      <xdr:col>4</xdr:col>
      <xdr:colOff>1800</xdr:colOff>
      <xdr:row>0</xdr:row>
      <xdr:rowOff>0</xdr:rowOff>
    </xdr:to>
    <xdr:sp>
      <xdr:nvSpPr>
        <xdr:cNvPr id="0" name="Line 4"/>
        <xdr:cNvSpPr/>
      </xdr:nvSpPr>
      <xdr:spPr>
        <a:xfrm>
          <a:off x="1555200" y="0"/>
          <a:ext cx="636048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1360</xdr:colOff>
      <xdr:row>8</xdr:row>
      <xdr:rowOff>60840</xdr:rowOff>
    </xdr:from>
    <xdr:to>
      <xdr:col>3</xdr:col>
      <xdr:colOff>492480</xdr:colOff>
      <xdr:row>11</xdr:row>
      <xdr:rowOff>156240</xdr:rowOff>
    </xdr:to>
    <xdr:sp>
      <xdr:nvSpPr>
        <xdr:cNvPr id="5" name="Text 7"/>
        <xdr:cNvSpPr/>
      </xdr:nvSpPr>
      <xdr:spPr>
        <a:xfrm>
          <a:off x="2067120" y="1361160"/>
          <a:ext cx="86364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11,47*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1360</xdr:colOff>
      <xdr:row>16</xdr:row>
      <xdr:rowOff>28800</xdr:rowOff>
    </xdr:from>
    <xdr:to>
      <xdr:col>3</xdr:col>
      <xdr:colOff>339840</xdr:colOff>
      <xdr:row>19</xdr:row>
      <xdr:rowOff>73440</xdr:rowOff>
    </xdr:to>
    <xdr:sp>
      <xdr:nvSpPr>
        <xdr:cNvPr id="6" name="Text 8"/>
        <xdr:cNvSpPr/>
      </xdr:nvSpPr>
      <xdr:spPr>
        <a:xfrm>
          <a:off x="2067120" y="2629800"/>
          <a:ext cx="711000" cy="5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6,88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6" activeCellId="0" sqref="B1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37.24"/>
    <col collapsed="false" customWidth="true" hidden="false" outlineLevel="0" max="3" min="3" style="2" width="12.62"/>
    <col collapsed="false" customWidth="true" hidden="false" outlineLevel="0" max="6" min="4" style="1" width="12.62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20.25" hidden="false" customHeight="true" outlineLevel="0" collapsed="false">
      <c r="B2" s="4" t="s">
        <v>1</v>
      </c>
      <c r="C2" s="5" t="n">
        <v>2003</v>
      </c>
      <c r="D2" s="6" t="n">
        <v>2004</v>
      </c>
      <c r="E2" s="6"/>
      <c r="F2" s="6"/>
    </row>
    <row r="3" customFormat="false" ht="20.25" hidden="false" customHeight="true" outlineLevel="0" collapsed="false">
      <c r="B3" s="4"/>
      <c r="C3" s="7" t="n">
        <v>12</v>
      </c>
      <c r="D3" s="7" t="n">
        <v>1</v>
      </c>
      <c r="E3" s="7" t="n">
        <v>2</v>
      </c>
      <c r="F3" s="7" t="n">
        <v>3</v>
      </c>
    </row>
    <row r="4" customFormat="false" ht="21" hidden="false" customHeight="true" outlineLevel="0" collapsed="false">
      <c r="B4" s="8" t="s">
        <v>2</v>
      </c>
      <c r="C4" s="9" t="n">
        <v>69899</v>
      </c>
      <c r="D4" s="9" t="n">
        <v>69937</v>
      </c>
      <c r="E4" s="9" t="n">
        <v>69965</v>
      </c>
      <c r="F4" s="9" t="n">
        <v>69961</v>
      </c>
    </row>
    <row r="5" customFormat="false" ht="21" hidden="false" customHeight="true" outlineLevel="0" collapsed="false">
      <c r="B5" s="8" t="s">
        <v>3</v>
      </c>
      <c r="C5" s="9" t="n">
        <v>30684</v>
      </c>
      <c r="D5" s="9" t="n">
        <v>30732</v>
      </c>
      <c r="E5" s="9" t="n">
        <v>30698</v>
      </c>
      <c r="F5" s="9" t="n">
        <v>30829</v>
      </c>
    </row>
    <row r="6" customFormat="false" ht="21" hidden="true" customHeight="true" outlineLevel="0" collapsed="false">
      <c r="B6" s="8" t="s">
        <v>4</v>
      </c>
      <c r="C6" s="10" t="s">
        <v>5</v>
      </c>
      <c r="D6" s="10" t="s">
        <v>5</v>
      </c>
      <c r="E6" s="10" t="s">
        <v>5</v>
      </c>
      <c r="F6" s="10" t="s">
        <v>5</v>
      </c>
    </row>
    <row r="7" customFormat="false" ht="21" hidden="false" customHeight="true" outlineLevel="0" collapsed="false">
      <c r="B7" s="8" t="s">
        <v>6</v>
      </c>
      <c r="C7" s="9" t="n">
        <v>6564</v>
      </c>
      <c r="D7" s="9" t="n">
        <v>6586</v>
      </c>
      <c r="E7" s="9" t="n">
        <v>6583</v>
      </c>
      <c r="F7" s="9" t="n">
        <v>6587</v>
      </c>
    </row>
    <row r="8" customFormat="false" ht="21" hidden="false" customHeight="true" outlineLevel="0" collapsed="false">
      <c r="B8" s="8" t="s">
        <v>7</v>
      </c>
      <c r="C8" s="9" t="n">
        <v>36494</v>
      </c>
      <c r="D8" s="9" t="n">
        <v>36501</v>
      </c>
      <c r="E8" s="9" t="n">
        <v>36526</v>
      </c>
      <c r="F8" s="9" t="n">
        <v>36560</v>
      </c>
    </row>
    <row r="9" customFormat="false" ht="21" hidden="false" customHeight="true" outlineLevel="0" collapsed="false">
      <c r="B9" s="8" t="s">
        <v>8</v>
      </c>
      <c r="C9" s="9" t="n">
        <v>6113</v>
      </c>
      <c r="D9" s="9" t="n">
        <v>6124</v>
      </c>
      <c r="E9" s="9" t="n">
        <v>6138</v>
      </c>
      <c r="F9" s="9" t="n">
        <v>6179</v>
      </c>
    </row>
    <row r="10" customFormat="false" ht="21" hidden="false" customHeight="true" outlineLevel="0" collapsed="false">
      <c r="B10" s="8" t="s">
        <v>9</v>
      </c>
      <c r="C10" s="9" t="n">
        <v>6296</v>
      </c>
      <c r="D10" s="9" t="n">
        <v>6116</v>
      </c>
      <c r="E10" s="9" t="n">
        <v>6137</v>
      </c>
      <c r="F10" s="9" t="n">
        <v>6148</v>
      </c>
    </row>
    <row r="11" customFormat="false" ht="21" hidden="false" customHeight="true" outlineLevel="0" collapsed="false">
      <c r="B11" s="8" t="s">
        <v>10</v>
      </c>
      <c r="C11" s="9" t="n">
        <v>8893</v>
      </c>
      <c r="D11" s="9" t="n">
        <v>8883</v>
      </c>
      <c r="E11" s="9" t="n">
        <v>8870</v>
      </c>
      <c r="F11" s="9" t="n">
        <v>8884</v>
      </c>
    </row>
    <row r="12" customFormat="false" ht="21" hidden="false" customHeight="true" outlineLevel="0" collapsed="false">
      <c r="B12" s="8" t="s">
        <v>11</v>
      </c>
      <c r="C12" s="9" t="n">
        <f aca="false">SUM(C4:C11)</f>
        <v>164943</v>
      </c>
      <c r="D12" s="9" t="n">
        <f aca="false">SUM(D4:D11)</f>
        <v>164879</v>
      </c>
      <c r="E12" s="9" t="n">
        <f aca="false">SUM(E4:E11)</f>
        <v>164917</v>
      </c>
      <c r="F12" s="9" t="n">
        <f aca="false">SUM(F4:F11)</f>
        <v>165148</v>
      </c>
    </row>
    <row r="15" customFormat="false" ht="33" hidden="false" customHeight="true" outlineLevel="0" collapsed="false">
      <c r="B15" s="11" t="s">
        <v>12</v>
      </c>
      <c r="C15" s="11"/>
      <c r="D15" s="11"/>
      <c r="E15" s="11"/>
      <c r="F15" s="11"/>
    </row>
    <row r="16" customFormat="false" ht="20.25" hidden="false" customHeight="true" outlineLevel="0" collapsed="false">
      <c r="B16" s="12"/>
      <c r="C16" s="13"/>
      <c r="D16" s="12"/>
    </row>
    <row r="17" customFormat="false" ht="20.25" hidden="false" customHeight="true" outlineLevel="0" collapsed="false">
      <c r="B17" s="12"/>
      <c r="C17" s="13"/>
      <c r="D17" s="12"/>
    </row>
    <row r="18" customFormat="false" ht="20.25" hidden="false" customHeight="true" outlineLevel="0" collapsed="false">
      <c r="B18" s="12"/>
      <c r="C18" s="13"/>
      <c r="D18" s="12"/>
    </row>
    <row r="19" customFormat="false" ht="20.25" hidden="false" customHeight="true" outlineLevel="0" collapsed="false">
      <c r="B19" s="12"/>
      <c r="C19" s="13"/>
      <c r="D19" s="12"/>
    </row>
    <row r="20" customFormat="false" ht="20.25" hidden="false" customHeight="true" outlineLevel="0" collapsed="false">
      <c r="B20" s="12"/>
      <c r="C20" s="13"/>
      <c r="D20" s="12"/>
    </row>
    <row r="21" customFormat="false" ht="20.25" hidden="false" customHeight="true" outlineLevel="0" collapsed="false">
      <c r="B21" s="12"/>
      <c r="C21" s="13"/>
      <c r="D21" s="12"/>
    </row>
    <row r="22" customFormat="false" ht="20.25" hidden="false" customHeight="true" outlineLevel="0" collapsed="false">
      <c r="B22" s="12"/>
      <c r="C22" s="13"/>
      <c r="D22" s="12"/>
    </row>
    <row r="23" customFormat="false" ht="20.25" hidden="false" customHeight="true" outlineLevel="0" collapsed="false">
      <c r="B23" s="12"/>
      <c r="C23" s="13"/>
      <c r="D23" s="12"/>
    </row>
  </sheetData>
  <mergeCells count="4">
    <mergeCell ref="B1:F1"/>
    <mergeCell ref="B2:B3"/>
    <mergeCell ref="D2:F2"/>
    <mergeCell ref="B15:F15"/>
  </mergeCells>
  <printOptions headings="false" gridLines="false" gridLinesSet="true" horizontalCentered="true" verticalCentered="true"/>
  <pageMargins left="0.196527777777778" right="0.236111111111111" top="0.669444444444445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65" width="37.74"/>
    <col collapsed="false" customWidth="true" hidden="false" outlineLevel="0" max="3" min="3" style="41" width="26.36"/>
    <col collapsed="false" customWidth="true" hidden="false" outlineLevel="0" max="5" min="4" style="66" width="17.87"/>
    <col collapsed="false" customWidth="true" hidden="false" outlineLevel="0" max="6" min="6" style="41" width="13.12"/>
    <col collapsed="false" customWidth="false" hidden="false" outlineLevel="0" max="257" min="7" style="41" width="8.99"/>
  </cols>
  <sheetData>
    <row r="1" customFormat="false" ht="28.5" hidden="false" customHeight="true" outlineLevel="0" collapsed="false">
      <c r="B1" s="15" t="s">
        <v>56</v>
      </c>
      <c r="C1" s="15"/>
      <c r="D1" s="33"/>
      <c r="E1" s="33"/>
    </row>
    <row r="2" customFormat="false" ht="15.75" hidden="false" customHeight="true" outlineLevel="0" collapsed="false">
      <c r="B2" s="15"/>
      <c r="C2" s="15"/>
      <c r="D2" s="33"/>
      <c r="E2" s="33"/>
    </row>
    <row r="3" customFormat="false" ht="15.75" hidden="false" customHeight="true" outlineLevel="0" collapsed="false">
      <c r="B3" s="67"/>
      <c r="C3" s="67" t="s">
        <v>14</v>
      </c>
      <c r="D3" s="68"/>
      <c r="E3" s="68"/>
    </row>
    <row r="4" customFormat="false" ht="30" hidden="false" customHeight="true" outlineLevel="0" collapsed="false">
      <c r="B4" s="69" t="s">
        <v>57</v>
      </c>
      <c r="C4" s="6" t="s">
        <v>58</v>
      </c>
      <c r="D4" s="33" t="str">
        <f aca="false">B14</f>
        <v>Средна годишна доходност:</v>
      </c>
      <c r="E4" s="33" t="str">
        <f aca="false">B15</f>
        <v>Минимална годишна доходност</v>
      </c>
    </row>
    <row r="5" customFormat="false" ht="15.75" hidden="false" customHeight="true" outlineLevel="0" collapsed="false">
      <c r="B5" s="70" t="s">
        <v>2</v>
      </c>
      <c r="C5" s="71" t="n">
        <v>11.07</v>
      </c>
      <c r="D5" s="72" t="n">
        <f aca="false">C$14</f>
        <v>11.47</v>
      </c>
      <c r="E5" s="72" t="n">
        <f aca="false">C$15</f>
        <v>6.88</v>
      </c>
    </row>
    <row r="6" customFormat="false" ht="15.75" hidden="false" customHeight="true" outlineLevel="0" collapsed="false">
      <c r="B6" s="70" t="s">
        <v>3</v>
      </c>
      <c r="C6" s="71" t="n">
        <v>11.47</v>
      </c>
      <c r="D6" s="72" t="n">
        <f aca="false">C$14</f>
        <v>11.47</v>
      </c>
      <c r="E6" s="72" t="n">
        <f aca="false">C$15</f>
        <v>6.88</v>
      </c>
    </row>
    <row r="7" customFormat="false" ht="15.75" hidden="false" customHeight="true" outlineLevel="0" collapsed="false">
      <c r="B7" s="70" t="s">
        <v>6</v>
      </c>
      <c r="C7" s="71" t="n">
        <v>12.14</v>
      </c>
      <c r="D7" s="72" t="n">
        <f aca="false">C$14</f>
        <v>11.47</v>
      </c>
      <c r="E7" s="72" t="n">
        <f aca="false">C$15</f>
        <v>6.88</v>
      </c>
    </row>
    <row r="8" customFormat="false" ht="15.75" hidden="false" customHeight="true" outlineLevel="0" collapsed="false">
      <c r="B8" s="70" t="s">
        <v>7</v>
      </c>
      <c r="C8" s="71" t="n">
        <v>10.82</v>
      </c>
      <c r="D8" s="72" t="n">
        <f aca="false">C$14</f>
        <v>11.47</v>
      </c>
      <c r="E8" s="72" t="n">
        <f aca="false">C$15</f>
        <v>6.88</v>
      </c>
    </row>
    <row r="9" customFormat="false" ht="15.75" hidden="false" customHeight="true" outlineLevel="0" collapsed="false">
      <c r="B9" s="70" t="s">
        <v>8</v>
      </c>
      <c r="C9" s="71" t="n">
        <v>13</v>
      </c>
      <c r="D9" s="72" t="n">
        <f aca="false">C$14</f>
        <v>11.47</v>
      </c>
      <c r="E9" s="72" t="n">
        <f aca="false">C$15</f>
        <v>6.88</v>
      </c>
    </row>
    <row r="10" customFormat="false" ht="15.75" hidden="false" customHeight="true" outlineLevel="0" collapsed="false">
      <c r="B10" s="70" t="s">
        <v>9</v>
      </c>
      <c r="C10" s="71" t="n">
        <v>11.11</v>
      </c>
      <c r="D10" s="72" t="n">
        <f aca="false">C$14</f>
        <v>11.47</v>
      </c>
      <c r="E10" s="72" t="n">
        <f aca="false">C$15</f>
        <v>6.88</v>
      </c>
    </row>
    <row r="11" customFormat="false" ht="15.75" hidden="false" customHeight="true" outlineLevel="0" collapsed="false">
      <c r="B11" s="70" t="s">
        <v>10</v>
      </c>
      <c r="C11" s="71" t="n">
        <v>11.86</v>
      </c>
      <c r="D11" s="72" t="n">
        <f aca="false">C$14</f>
        <v>11.47</v>
      </c>
      <c r="E11" s="72" t="n">
        <f aca="false">C$15</f>
        <v>6.88</v>
      </c>
    </row>
    <row r="12" customFormat="false" ht="15.75" hidden="false" customHeight="true" outlineLevel="0" collapsed="false">
      <c r="C12" s="73" t="s">
        <v>21</v>
      </c>
    </row>
    <row r="14" customFormat="false" ht="15.75" hidden="false" customHeight="true" outlineLevel="0" collapsed="false">
      <c r="B14" s="65" t="s">
        <v>59</v>
      </c>
      <c r="C14" s="74" t="n">
        <v>11.47</v>
      </c>
      <c r="D14" s="61"/>
      <c r="E14" s="61"/>
    </row>
    <row r="15" customFormat="false" ht="15.75" hidden="false" customHeight="true" outlineLevel="0" collapsed="false">
      <c r="B15" s="65" t="s">
        <v>60</v>
      </c>
      <c r="C15" s="74" t="n">
        <v>6.88</v>
      </c>
      <c r="D15" s="61"/>
      <c r="E15" s="61"/>
    </row>
  </sheetData>
  <mergeCells count="1">
    <mergeCell ref="B1:C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22" activeCellId="0" sqref="B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5.5"/>
    <col collapsed="false" customWidth="true" hidden="false" outlineLevel="0" max="2" min="2" style="14" width="44.24"/>
    <col collapsed="false" customWidth="true" hidden="false" outlineLevel="0" max="3" min="3" style="14" width="11.99"/>
    <col collapsed="false" customWidth="true" hidden="false" outlineLevel="0" max="4" min="4" style="14" width="13.62"/>
    <col collapsed="false" customWidth="true" hidden="false" outlineLevel="0" max="5" min="5" style="14" width="12.12"/>
    <col collapsed="false" customWidth="true" hidden="false" outlineLevel="0" max="6" min="6" style="14" width="16.49"/>
    <col collapsed="false" customWidth="true" hidden="false" outlineLevel="0" max="7" min="7" style="14" width="11.99"/>
    <col collapsed="false" customWidth="true" hidden="false" outlineLevel="0" max="8" min="8" style="14" width="12.12"/>
    <col collapsed="false" customWidth="true" hidden="false" outlineLevel="0" max="9" min="9" style="14" width="17.12"/>
    <col collapsed="false" customWidth="true" hidden="false" outlineLevel="0" max="10" min="10" style="14" width="7.99"/>
    <col collapsed="false" customWidth="false" hidden="false" outlineLevel="0" max="257" min="11" style="14" width="8.99"/>
  </cols>
  <sheetData>
    <row r="1" customFormat="false" ht="15.75" hidden="false" customHeight="true" outlineLevel="0" collapsed="false">
      <c r="A1" s="75"/>
      <c r="B1" s="76" t="s">
        <v>61</v>
      </c>
      <c r="C1" s="76"/>
      <c r="D1" s="76"/>
      <c r="E1" s="76"/>
      <c r="F1" s="76"/>
      <c r="G1" s="76"/>
      <c r="H1" s="76"/>
      <c r="I1" s="76"/>
      <c r="J1" s="76"/>
      <c r="K1" s="76"/>
      <c r="L1" s="75"/>
    </row>
    <row r="2" customFormat="false" ht="15.75" hidden="false" customHeight="false" outlineLevel="0" collapsed="false">
      <c r="A2" s="75"/>
      <c r="B2" s="77"/>
      <c r="C2" s="75"/>
      <c r="D2" s="75" t="s">
        <v>21</v>
      </c>
      <c r="E2" s="75"/>
      <c r="F2" s="75"/>
      <c r="G2" s="75"/>
      <c r="H2" s="75"/>
      <c r="I2" s="75"/>
      <c r="J2" s="75" t="s">
        <v>62</v>
      </c>
      <c r="K2" s="75"/>
      <c r="L2" s="75"/>
    </row>
    <row r="3" customFormat="false" ht="47.25" hidden="false" customHeight="false" outlineLevel="0" collapsed="false">
      <c r="A3" s="78" t="s">
        <v>63</v>
      </c>
      <c r="B3" s="79" t="s">
        <v>64</v>
      </c>
      <c r="C3" s="80" t="s">
        <v>2</v>
      </c>
      <c r="D3" s="80" t="s">
        <v>3</v>
      </c>
      <c r="E3" s="80" t="s">
        <v>65</v>
      </c>
      <c r="F3" s="80" t="s">
        <v>66</v>
      </c>
      <c r="G3" s="80" t="s">
        <v>67</v>
      </c>
      <c r="H3" s="80" t="s">
        <v>9</v>
      </c>
      <c r="I3" s="80" t="s">
        <v>68</v>
      </c>
      <c r="J3" s="80" t="s">
        <v>35</v>
      </c>
      <c r="K3" s="75"/>
    </row>
    <row r="4" customFormat="false" ht="15.75" hidden="false" customHeight="false" outlineLevel="0" collapsed="false">
      <c r="A4" s="78" t="s">
        <v>69</v>
      </c>
      <c r="B4" s="81" t="s">
        <v>70</v>
      </c>
      <c r="C4" s="82" t="n">
        <v>0</v>
      </c>
      <c r="D4" s="82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3" t="n">
        <f aca="false">SUM(C4:I4)</f>
        <v>0</v>
      </c>
      <c r="K4" s="84"/>
    </row>
    <row r="5" customFormat="false" ht="15.75" hidden="false" customHeight="false" outlineLevel="0" collapsed="false">
      <c r="A5" s="78" t="s">
        <v>71</v>
      </c>
      <c r="B5" s="81" t="s">
        <v>72</v>
      </c>
      <c r="C5" s="82" t="n">
        <v>5</v>
      </c>
      <c r="D5" s="82" t="n">
        <v>25</v>
      </c>
      <c r="E5" s="82" t="n">
        <v>0</v>
      </c>
      <c r="F5" s="82" t="n">
        <v>4</v>
      </c>
      <c r="G5" s="82" t="n">
        <v>0</v>
      </c>
      <c r="H5" s="82" t="n">
        <v>1</v>
      </c>
      <c r="I5" s="82" t="n">
        <v>0</v>
      </c>
      <c r="J5" s="83" t="n">
        <f aca="false">SUM(C5:I5)</f>
        <v>35</v>
      </c>
      <c r="K5" s="84"/>
    </row>
    <row r="6" customFormat="false" ht="31.5" hidden="false" customHeight="false" outlineLevel="0" collapsed="false">
      <c r="A6" s="78" t="s">
        <v>73</v>
      </c>
      <c r="B6" s="81" t="s">
        <v>74</v>
      </c>
      <c r="C6" s="82" t="n">
        <v>30</v>
      </c>
      <c r="D6" s="82" t="n">
        <v>0</v>
      </c>
      <c r="E6" s="82" t="n">
        <v>1</v>
      </c>
      <c r="F6" s="82" t="n">
        <v>9</v>
      </c>
      <c r="G6" s="82" t="n">
        <v>2</v>
      </c>
      <c r="H6" s="82" t="n">
        <v>0</v>
      </c>
      <c r="I6" s="82" t="n">
        <v>2</v>
      </c>
      <c r="J6" s="83" t="n">
        <f aca="false">SUM(C6:I6)</f>
        <v>44</v>
      </c>
      <c r="K6" s="84"/>
    </row>
    <row r="7" customFormat="false" ht="31.5" hidden="false" customHeight="false" outlineLevel="0" collapsed="false">
      <c r="A7" s="78" t="s">
        <v>75</v>
      </c>
      <c r="B7" s="81" t="s">
        <v>7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3" t="n">
        <f aca="false">SUM(C7:I7)</f>
        <v>0</v>
      </c>
      <c r="K7" s="84"/>
    </row>
    <row r="8" customFormat="false" ht="47.25" hidden="false" customHeight="false" outlineLevel="0" collapsed="false">
      <c r="A8" s="78" t="s">
        <v>77</v>
      </c>
      <c r="B8" s="81" t="s">
        <v>78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3" t="n">
        <f aca="false">SUM(C8:I8)</f>
        <v>0</v>
      </c>
      <c r="K8" s="84"/>
    </row>
    <row r="9" customFormat="false" ht="15.75" hidden="false" customHeight="false" outlineLevel="0" collapsed="false">
      <c r="A9" s="78"/>
      <c r="B9" s="81" t="s">
        <v>35</v>
      </c>
      <c r="C9" s="83" t="n">
        <f aca="false">SUM(C4:C8)</f>
        <v>35</v>
      </c>
      <c r="D9" s="83" t="n">
        <f aca="false">SUM(D4:D8)</f>
        <v>25</v>
      </c>
      <c r="E9" s="83" t="n">
        <f aca="false">SUM(E4:E8)</f>
        <v>1</v>
      </c>
      <c r="F9" s="83" t="n">
        <f aca="false">SUM(F4:F8)</f>
        <v>13</v>
      </c>
      <c r="G9" s="83" t="n">
        <f aca="false">SUM(G4:G8)</f>
        <v>2</v>
      </c>
      <c r="H9" s="83" t="n">
        <f aca="false">SUM(H4:H8)</f>
        <v>1</v>
      </c>
      <c r="I9" s="83" t="n">
        <f aca="false">SUM(I4:I8)</f>
        <v>2</v>
      </c>
      <c r="J9" s="83" t="n">
        <f aca="false">SUM(J4:J8)</f>
        <v>79</v>
      </c>
      <c r="K9" s="84"/>
    </row>
    <row r="10" customFormat="false" ht="15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15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customFormat="false" ht="15.75" hidden="false" customHeight="false" outlineLevel="0" collapsed="false">
      <c r="A12" s="75"/>
      <c r="B12" s="77"/>
      <c r="C12" s="86"/>
      <c r="D12" s="86"/>
      <c r="E12" s="86"/>
      <c r="F12" s="86"/>
      <c r="G12" s="86"/>
      <c r="H12" s="86"/>
      <c r="I12" s="86"/>
      <c r="J12" s="86"/>
      <c r="K12" s="86"/>
      <c r="L12" s="75"/>
    </row>
    <row r="13" customFormat="false" ht="15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</row>
    <row r="14" customFormat="false" ht="15.75" hidden="false" customHeight="false" outlineLevel="0" collapsed="false">
      <c r="A14" s="75"/>
      <c r="B14" s="77"/>
      <c r="C14" s="76"/>
      <c r="D14" s="76"/>
      <c r="E14" s="76"/>
      <c r="F14" s="76"/>
      <c r="G14" s="76"/>
      <c r="H14" s="76"/>
      <c r="I14" s="76"/>
      <c r="J14" s="76"/>
      <c r="K14" s="76"/>
      <c r="L14" s="75"/>
    </row>
    <row r="15" customFormat="false" ht="15.75" hidden="false" customHeight="false" outlineLevel="0" collapsed="false">
      <c r="A15" s="75"/>
      <c r="B15" s="77"/>
      <c r="C15" s="87"/>
      <c r="D15" s="87"/>
      <c r="E15" s="87"/>
      <c r="F15" s="87"/>
      <c r="G15" s="87"/>
      <c r="H15" s="87"/>
      <c r="I15" s="87"/>
      <c r="J15" s="87"/>
      <c r="K15" s="87"/>
      <c r="L15" s="75"/>
    </row>
    <row r="16" customFormat="false" ht="15.75" hidden="false" customHeight="false" outlineLevel="0" collapsed="false">
      <c r="A16" s="75"/>
      <c r="B16" s="77"/>
      <c r="C16" s="87"/>
      <c r="D16" s="87"/>
      <c r="E16" s="87"/>
      <c r="F16" s="87"/>
      <c r="G16" s="87"/>
      <c r="H16" s="87"/>
      <c r="I16" s="87"/>
      <c r="J16" s="87"/>
      <c r="K16" s="87"/>
      <c r="L16" s="75"/>
    </row>
    <row r="17" customFormat="false" ht="15.75" hidden="false" customHeight="false" outlineLevel="0" collapsed="false">
      <c r="A17" s="85"/>
      <c r="B17" s="85"/>
      <c r="C17" s="87"/>
      <c r="D17" s="87"/>
      <c r="E17" s="87"/>
      <c r="F17" s="87"/>
      <c r="G17" s="87"/>
      <c r="H17" s="87"/>
      <c r="I17" s="87"/>
      <c r="J17" s="87"/>
      <c r="K17" s="87"/>
      <c r="L17" s="85"/>
    </row>
    <row r="18" customFormat="false" ht="15.75" hidden="false" customHeight="false" outlineLevel="0" collapsed="false">
      <c r="A18" s="85"/>
      <c r="B18" s="85"/>
      <c r="C18" s="87"/>
      <c r="D18" s="87"/>
      <c r="E18" s="87"/>
      <c r="F18" s="87"/>
      <c r="G18" s="87"/>
      <c r="H18" s="87"/>
      <c r="I18" s="87"/>
      <c r="J18" s="87"/>
      <c r="K18" s="87"/>
      <c r="L18" s="85"/>
    </row>
    <row r="19" customFormat="false" ht="15.75" hidden="false" customHeight="false" outlineLevel="0" collapsed="false">
      <c r="A19" s="85"/>
      <c r="B19" s="85"/>
      <c r="C19" s="87"/>
      <c r="D19" s="87"/>
      <c r="E19" s="87"/>
      <c r="F19" s="87"/>
      <c r="G19" s="87"/>
      <c r="H19" s="87"/>
      <c r="I19" s="87"/>
      <c r="J19" s="87"/>
      <c r="K19" s="87"/>
      <c r="L19" s="85"/>
    </row>
    <row r="20" customFormat="false" ht="15.75" hidden="false" customHeight="false" outlineLevel="0" collapsed="false">
      <c r="A20" s="85"/>
      <c r="B20" s="85"/>
      <c r="C20" s="87"/>
      <c r="D20" s="87"/>
      <c r="E20" s="87"/>
      <c r="F20" s="87"/>
      <c r="G20" s="87"/>
      <c r="H20" s="87"/>
      <c r="I20" s="87"/>
      <c r="J20" s="87"/>
      <c r="K20" s="87"/>
      <c r="L20" s="85"/>
    </row>
    <row r="21" customFormat="false" ht="15.75" hidden="false" customHeight="false" outlineLevel="0" collapsed="false">
      <c r="A21" s="85"/>
      <c r="B21" s="85"/>
      <c r="C21" s="76"/>
      <c r="D21" s="76"/>
      <c r="E21" s="76"/>
      <c r="F21" s="76"/>
      <c r="G21" s="76"/>
      <c r="H21" s="76"/>
      <c r="I21" s="76"/>
      <c r="J21" s="76"/>
      <c r="K21" s="76"/>
      <c r="L21" s="85"/>
    </row>
  </sheetData>
  <mergeCells count="1">
    <mergeCell ref="B1:K1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>&amp;L&amp;"Times New Roman,Regular"*Средна годишна доходност 
**Минимална годишна доходно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0" activeCellId="0" sqref="A20"/>
    </sheetView>
  </sheetViews>
  <sheetFormatPr defaultColWidth="8.5" defaultRowHeight="15.75" zeroHeight="false" outlineLevelRow="0" outlineLevelCol="0"/>
  <cols>
    <col collapsed="false" customWidth="true" hidden="false" outlineLevel="0" max="1" min="1" style="14" width="39.62"/>
    <col collapsed="false" customWidth="true" hidden="false" outlineLevel="0" max="5" min="2" style="14" width="9.12"/>
    <col collapsed="false" customWidth="false" hidden="false" outlineLevel="0" max="257" min="6" style="14" width="8.5"/>
  </cols>
  <sheetData>
    <row r="1" customFormat="false" ht="24.75" hidden="false" customHeight="true" outlineLevel="0" collapsed="false">
      <c r="A1" s="15" t="s">
        <v>13</v>
      </c>
      <c r="B1" s="15"/>
      <c r="C1" s="15"/>
      <c r="D1" s="15"/>
      <c r="E1" s="15"/>
    </row>
    <row r="2" customFormat="false" ht="15.75" hidden="false" customHeight="false" outlineLevel="0" collapsed="false">
      <c r="A2" s="16"/>
      <c r="E2" s="16" t="s">
        <v>14</v>
      </c>
    </row>
    <row r="3" customFormat="false" ht="17.25" hidden="false" customHeight="true" outlineLevel="0" collapsed="false">
      <c r="A3" s="4" t="s">
        <v>1</v>
      </c>
      <c r="B3" s="17" t="n">
        <v>2003</v>
      </c>
      <c r="C3" s="6" t="n">
        <v>2004</v>
      </c>
      <c r="D3" s="6"/>
      <c r="E3" s="6"/>
    </row>
    <row r="4" customFormat="false" ht="15.75" hidden="false" customHeight="false" outlineLevel="0" collapsed="false">
      <c r="A4" s="4"/>
      <c r="B4" s="18" t="n">
        <v>12</v>
      </c>
      <c r="C4" s="18" t="n">
        <v>1</v>
      </c>
      <c r="D4" s="18" t="n">
        <v>2</v>
      </c>
      <c r="E4" s="18" t="n">
        <v>3</v>
      </c>
    </row>
    <row r="5" customFormat="false" ht="20.25" hidden="false" customHeight="true" outlineLevel="0" collapsed="false">
      <c r="A5" s="8" t="s">
        <v>2</v>
      </c>
      <c r="B5" s="19" t="n">
        <v>42.37</v>
      </c>
      <c r="C5" s="19" t="n">
        <f aca="false">INT('Таблица №1-П'!D4/'Таблица №1-П'!D$12*10000+0.5)/100</f>
        <v>42.42</v>
      </c>
      <c r="D5" s="19" t="n">
        <v>42.43</v>
      </c>
      <c r="E5" s="19" t="n">
        <f aca="false">INT('Таблица №1-П'!F4/'Таблица №1-П'!F$12*10000+0.5)/100</f>
        <v>42.36</v>
      </c>
    </row>
    <row r="6" customFormat="false" ht="20.25" hidden="false" customHeight="true" outlineLevel="0" collapsed="false">
      <c r="A6" s="8" t="s">
        <v>3</v>
      </c>
      <c r="B6" s="19" t="n">
        <f aca="false">INT('Таблица №1-П'!C5/'Таблица №1-П'!C$12*10000+0.5)/100</f>
        <v>18.6</v>
      </c>
      <c r="C6" s="19" t="n">
        <f aca="false">INT('Таблица №1-П'!D5/'Таблица №1-П'!D$12*10000+0.5)/100</f>
        <v>18.64</v>
      </c>
      <c r="D6" s="19" t="n">
        <f aca="false">INT('Таблица №1-П'!E5/'Таблица №1-П'!E$12*10000+0.5)/100</f>
        <v>18.61</v>
      </c>
      <c r="E6" s="19" t="n">
        <f aca="false">INT('Таблица №1-П'!F5/'Таблица №1-П'!F$12*10000+0.5)/100</f>
        <v>18.67</v>
      </c>
    </row>
    <row r="7" customFormat="false" ht="20.25" hidden="true" customHeight="true" outlineLevel="0" collapsed="false">
      <c r="A7" s="8" t="s">
        <v>4</v>
      </c>
      <c r="B7" s="10" t="s">
        <v>5</v>
      </c>
      <c r="C7" s="10" t="s">
        <v>5</v>
      </c>
      <c r="D7" s="10" t="s">
        <v>5</v>
      </c>
      <c r="E7" s="10" t="s">
        <v>5</v>
      </c>
    </row>
    <row r="8" customFormat="false" ht="20.25" hidden="false" customHeight="true" outlineLevel="0" collapsed="false">
      <c r="A8" s="8" t="s">
        <v>6</v>
      </c>
      <c r="B8" s="19" t="n">
        <f aca="false">INT('Таблица №1-П'!C7/'Таблица №1-П'!C$12*10000+0.5)/100</f>
        <v>3.98</v>
      </c>
      <c r="C8" s="19" t="n">
        <f aca="false">INT('Таблица №1-П'!D7/'Таблица №1-П'!D$12*10000+0.5)/100</f>
        <v>3.99</v>
      </c>
      <c r="D8" s="19" t="n">
        <f aca="false">INT('Таблица №1-П'!E7/'Таблица №1-П'!E$12*10000+0.5)/100</f>
        <v>3.99</v>
      </c>
      <c r="E8" s="19" t="n">
        <f aca="false">INT('Таблица №1-П'!F7/'Таблица №1-П'!F$12*10000+0.5)/100</f>
        <v>3.99</v>
      </c>
    </row>
    <row r="9" customFormat="false" ht="20.25" hidden="false" customHeight="true" outlineLevel="0" collapsed="false">
      <c r="A9" s="8" t="s">
        <v>7</v>
      </c>
      <c r="B9" s="19" t="n">
        <f aca="false">INT('Таблица №1-П'!C8/'Таблица №1-П'!C$12*10000+0.5)/100</f>
        <v>22.13</v>
      </c>
      <c r="C9" s="19" t="n">
        <f aca="false">INT('Таблица №1-П'!D8/'Таблица №1-П'!D$12*10000+0.5)/100</f>
        <v>22.14</v>
      </c>
      <c r="D9" s="19" t="n">
        <f aca="false">INT('Таблица №1-П'!E8/'Таблица №1-П'!E$12*10000+0.5)/100</f>
        <v>22.15</v>
      </c>
      <c r="E9" s="19" t="n">
        <f aca="false">INT('Таблица №1-П'!F8/'Таблица №1-П'!F$12*10000+0.5)/100</f>
        <v>22.14</v>
      </c>
    </row>
    <row r="10" customFormat="false" ht="20.25" hidden="false" customHeight="true" outlineLevel="0" collapsed="false">
      <c r="A10" s="8" t="s">
        <v>8</v>
      </c>
      <c r="B10" s="19" t="n">
        <f aca="false">INT('Таблица №1-П'!C9/'Таблица №1-П'!C$12*10000+0.5)/100</f>
        <v>3.71</v>
      </c>
      <c r="C10" s="19" t="n">
        <f aca="false">INT('Таблица №1-П'!D9/'Таблица №1-П'!D$12*10000+0.5)/100</f>
        <v>3.71</v>
      </c>
      <c r="D10" s="19" t="n">
        <f aca="false">INT('Таблица №1-П'!E9/'Таблица №1-П'!E$12*10000+0.5)/100</f>
        <v>3.72</v>
      </c>
      <c r="E10" s="19" t="n">
        <f aca="false">INT('Таблица №1-П'!F9/'Таблица №1-П'!F$12*10000+0.5)/100</f>
        <v>3.74</v>
      </c>
    </row>
    <row r="11" customFormat="false" ht="20.25" hidden="false" customHeight="true" outlineLevel="0" collapsed="false">
      <c r="A11" s="8" t="s">
        <v>9</v>
      </c>
      <c r="B11" s="19" t="n">
        <f aca="false">INT('Таблица №1-П'!C10/'Таблица №1-П'!C$12*10000+0.5)/100</f>
        <v>3.82</v>
      </c>
      <c r="C11" s="19" t="n">
        <f aca="false">INT('Таблица №1-П'!D10/'Таблица №1-П'!D$12*10000+0.5)/100</f>
        <v>3.71</v>
      </c>
      <c r="D11" s="19" t="n">
        <f aca="false">INT('Таблица №1-П'!E10/'Таблица №1-П'!E$12*10000+0.5)/100</f>
        <v>3.72</v>
      </c>
      <c r="E11" s="19" t="n">
        <f aca="false">INT('Таблица №1-П'!F10/'Таблица №1-П'!F$12*10000+0.5)/100</f>
        <v>3.72</v>
      </c>
    </row>
    <row r="12" customFormat="false" ht="20.25" hidden="false" customHeight="true" outlineLevel="0" collapsed="false">
      <c r="A12" s="8" t="s">
        <v>10</v>
      </c>
      <c r="B12" s="19" t="n">
        <f aca="false">INT('Таблица №1-П'!C11/'Таблица №1-П'!C$12*10000+0.5)/100</f>
        <v>5.39</v>
      </c>
      <c r="C12" s="19" t="n">
        <f aca="false">INT('Таблица №1-П'!D11/'Таблица №1-П'!D$12*10000+0.5)/100</f>
        <v>5.39</v>
      </c>
      <c r="D12" s="19" t="n">
        <f aca="false">INT('Таблица №1-П'!E11/'Таблица №1-П'!E$12*10000+0.5)/100</f>
        <v>5.38</v>
      </c>
      <c r="E12" s="19" t="n">
        <f aca="false">INT('Таблица №1-П'!F11/'Таблица №1-П'!F$12*10000+0.5)/100</f>
        <v>5.38</v>
      </c>
    </row>
    <row r="13" customFormat="false" ht="20.25" hidden="false" customHeight="true" outlineLevel="0" collapsed="false">
      <c r="A13" s="8" t="s">
        <v>11</v>
      </c>
      <c r="B13" s="19" t="n">
        <f aca="false">SUM(B5:B12)</f>
        <v>100</v>
      </c>
      <c r="C13" s="19" t="n">
        <f aca="false">SUM(C5:C12)</f>
        <v>100</v>
      </c>
      <c r="D13" s="19" t="n">
        <f aca="false">SUM(D5:D12)</f>
        <v>100</v>
      </c>
      <c r="E13" s="19" t="n">
        <f aca="false">SUM(E5:E12)</f>
        <v>100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5" activeCellId="0" sqref="G15"/>
    </sheetView>
  </sheetViews>
  <sheetFormatPr defaultColWidth="8.1171875" defaultRowHeight="15.75" zeroHeight="false" outlineLevelRow="0" outlineLevelCol="0"/>
  <cols>
    <col collapsed="false" customWidth="true" hidden="false" outlineLevel="0" max="1" min="1" style="11" width="36.12"/>
    <col collapsed="false" customWidth="true" hidden="false" outlineLevel="0" max="2" min="2" style="11" width="9.12"/>
    <col collapsed="false" customWidth="false" hidden="false" outlineLevel="0" max="257" min="3" style="11" width="8.11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</row>
    <row r="2" customFormat="false" ht="15.75" hidden="false" customHeight="false" outlineLevel="0" collapsed="false">
      <c r="A2" s="20"/>
      <c r="E2" s="20" t="s">
        <v>16</v>
      </c>
    </row>
    <row r="3" customFormat="false" ht="15.75" hidden="false" customHeight="false" outlineLevel="0" collapsed="false">
      <c r="A3" s="4" t="s">
        <v>17</v>
      </c>
      <c r="B3" s="21" t="n">
        <v>2003</v>
      </c>
      <c r="C3" s="6" t="n">
        <v>2004</v>
      </c>
      <c r="D3" s="6"/>
      <c r="E3" s="6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</row>
    <row r="5" s="23" customFormat="true" ht="21" hidden="false" customHeight="true" outlineLevel="0" collapsed="false">
      <c r="A5" s="8" t="s">
        <v>2</v>
      </c>
      <c r="B5" s="22" t="n">
        <v>61328</v>
      </c>
      <c r="C5" s="22" t="n">
        <v>63015</v>
      </c>
      <c r="D5" s="22" t="n">
        <v>64362</v>
      </c>
      <c r="E5" s="22" t="n">
        <v>66460</v>
      </c>
    </row>
    <row r="6" s="23" customFormat="true" ht="21" hidden="false" customHeight="true" outlineLevel="0" collapsed="false">
      <c r="A6" s="8" t="s">
        <v>3</v>
      </c>
      <c r="B6" s="22" t="n">
        <v>26518</v>
      </c>
      <c r="C6" s="22" t="n">
        <v>27453</v>
      </c>
      <c r="D6" s="22" t="n">
        <v>28121</v>
      </c>
      <c r="E6" s="22" t="n">
        <v>29010</v>
      </c>
    </row>
    <row r="7" s="23" customFormat="true" ht="21" hidden="true" customHeight="true" outlineLevel="0" collapsed="false">
      <c r="A7" s="8" t="s">
        <v>4</v>
      </c>
      <c r="B7" s="10" t="s">
        <v>5</v>
      </c>
      <c r="C7" s="10" t="s">
        <v>5</v>
      </c>
      <c r="D7" s="10" t="s">
        <v>5</v>
      </c>
      <c r="E7" s="10" t="s">
        <v>5</v>
      </c>
    </row>
    <row r="8" s="23" customFormat="true" ht="21" hidden="false" customHeight="true" outlineLevel="0" collapsed="false">
      <c r="A8" s="8" t="s">
        <v>6</v>
      </c>
      <c r="B8" s="22" t="n">
        <v>4227</v>
      </c>
      <c r="C8" s="22" t="n">
        <v>4357</v>
      </c>
      <c r="D8" s="22" t="n">
        <v>4476</v>
      </c>
      <c r="E8" s="22" t="n">
        <v>4628</v>
      </c>
    </row>
    <row r="9" s="23" customFormat="true" ht="21" hidden="false" customHeight="true" outlineLevel="0" collapsed="false">
      <c r="A9" s="8" t="s">
        <v>7</v>
      </c>
      <c r="B9" s="22" t="n">
        <v>36823</v>
      </c>
      <c r="C9" s="22" t="n">
        <v>38078</v>
      </c>
      <c r="D9" s="22" t="n">
        <v>39500</v>
      </c>
      <c r="E9" s="22" t="n">
        <v>40973</v>
      </c>
    </row>
    <row r="10" s="23" customFormat="true" ht="21" hidden="false" customHeight="true" outlineLevel="0" collapsed="false">
      <c r="A10" s="8" t="s">
        <v>8</v>
      </c>
      <c r="B10" s="22" t="n">
        <v>3545</v>
      </c>
      <c r="C10" s="22" t="n">
        <v>3643</v>
      </c>
      <c r="D10" s="22" t="n">
        <v>3752</v>
      </c>
      <c r="E10" s="22" t="n">
        <v>3905</v>
      </c>
    </row>
    <row r="11" s="23" customFormat="true" ht="21" hidden="false" customHeight="true" outlineLevel="0" collapsed="false">
      <c r="A11" s="8" t="s">
        <v>9</v>
      </c>
      <c r="B11" s="22" t="n">
        <v>3280</v>
      </c>
      <c r="C11" s="22" t="n">
        <v>3346</v>
      </c>
      <c r="D11" s="22" t="n">
        <v>3442</v>
      </c>
      <c r="E11" s="22" t="n">
        <v>3571</v>
      </c>
    </row>
    <row r="12" s="23" customFormat="true" ht="21" hidden="false" customHeight="true" outlineLevel="0" collapsed="false">
      <c r="A12" s="8" t="s">
        <v>10</v>
      </c>
      <c r="B12" s="22" t="n">
        <v>8096</v>
      </c>
      <c r="C12" s="22" t="n">
        <v>8439</v>
      </c>
      <c r="D12" s="22" t="n">
        <v>8493</v>
      </c>
      <c r="E12" s="22" t="n">
        <v>8888</v>
      </c>
    </row>
    <row r="13" s="23" customFormat="true" ht="21" hidden="false" customHeight="true" outlineLevel="0" collapsed="false">
      <c r="A13" s="8" t="s">
        <v>11</v>
      </c>
      <c r="B13" s="22" t="n">
        <f aca="false">SUM(B5:B12)</f>
        <v>143817</v>
      </c>
      <c r="C13" s="22" t="n">
        <f aca="false">SUM(C5:C12)</f>
        <v>148331</v>
      </c>
      <c r="D13" s="22" t="n">
        <f aca="false">SUM(D5:D12)</f>
        <v>152146</v>
      </c>
      <c r="E13" s="22" t="n">
        <f aca="false">SUM(E5:E12)</f>
        <v>157435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0" activeCellId="0" sqref="A20"/>
    </sheetView>
  </sheetViews>
  <sheetFormatPr defaultColWidth="7.74609375" defaultRowHeight="15.75" zeroHeight="false" outlineLevelRow="0" outlineLevelCol="0"/>
  <cols>
    <col collapsed="false" customWidth="true" hidden="false" outlineLevel="0" max="1" min="1" style="14" width="38.75"/>
    <col collapsed="false" customWidth="true" hidden="false" outlineLevel="0" max="5" min="2" style="14" width="8.62"/>
    <col collapsed="false" customWidth="false" hidden="false" outlineLevel="0" max="257" min="6" style="14" width="7.74"/>
  </cols>
  <sheetData>
    <row r="1" customFormat="false" ht="33" hidden="false" customHeight="true" outlineLevel="0" collapsed="false">
      <c r="A1" s="15" t="s">
        <v>18</v>
      </c>
      <c r="B1" s="15"/>
      <c r="C1" s="15"/>
      <c r="D1" s="15"/>
      <c r="E1" s="15"/>
    </row>
    <row r="2" customFormat="false" ht="15.75" hidden="false" customHeight="false" outlineLevel="0" collapsed="false">
      <c r="A2" s="16"/>
      <c r="E2" s="16" t="s">
        <v>14</v>
      </c>
    </row>
    <row r="3" customFormat="false" ht="15.75" hidden="false" customHeight="false" outlineLevel="0" collapsed="false">
      <c r="A3" s="4" t="s">
        <v>19</v>
      </c>
      <c r="B3" s="18" t="n">
        <v>2003</v>
      </c>
      <c r="C3" s="18" t="n">
        <v>2004</v>
      </c>
      <c r="D3" s="18"/>
      <c r="E3" s="18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</row>
    <row r="5" customFormat="false" ht="21.75" hidden="false" customHeight="true" outlineLevel="0" collapsed="false">
      <c r="A5" s="8" t="s">
        <v>2</v>
      </c>
      <c r="B5" s="24" t="n">
        <v>42.65</v>
      </c>
      <c r="C5" s="24" t="n">
        <v>42.47</v>
      </c>
      <c r="D5" s="24" t="n">
        <v>42.31</v>
      </c>
      <c r="E5" s="24" t="n">
        <v>42.2</v>
      </c>
    </row>
    <row r="6" customFormat="false" ht="21.75" hidden="false" customHeight="true" outlineLevel="0" collapsed="false">
      <c r="A6" s="8" t="s">
        <v>3</v>
      </c>
      <c r="B6" s="24" t="n">
        <f aca="false">INT('Таблица №2-П'!B6/'Таблица №2-П'!B$13*10000+0.5)/100</f>
        <v>18.44</v>
      </c>
      <c r="C6" s="24" t="n">
        <f aca="false">INT('Таблица №2-П'!C6/'Таблица №2-П'!C$13*10000+0.5)/100</f>
        <v>18.51</v>
      </c>
      <c r="D6" s="24" t="n">
        <f aca="false">INT('Таблица №2-П'!D6/'Таблица №2-П'!D$13*10000+0.5)/100</f>
        <v>18.48</v>
      </c>
      <c r="E6" s="24" t="n">
        <f aca="false">INT('Таблица №2-П'!E6/'Таблица №2-П'!E$13*10000+0.5)/100</f>
        <v>18.43</v>
      </c>
    </row>
    <row r="7" customFormat="false" ht="21.75" hidden="true" customHeight="true" outlineLevel="0" collapsed="false">
      <c r="A7" s="8" t="s">
        <v>4</v>
      </c>
      <c r="B7" s="10" t="s">
        <v>5</v>
      </c>
      <c r="C7" s="10" t="s">
        <v>5</v>
      </c>
      <c r="D7" s="10" t="s">
        <v>5</v>
      </c>
      <c r="E7" s="10" t="s">
        <v>5</v>
      </c>
    </row>
    <row r="8" customFormat="false" ht="21.75" hidden="false" customHeight="true" outlineLevel="0" collapsed="false">
      <c r="A8" s="8" t="s">
        <v>6</v>
      </c>
      <c r="B8" s="24" t="n">
        <f aca="false">INT('Таблица №2-П'!B8/'Таблица №2-П'!B$13*10000+0.5)/100</f>
        <v>2.94</v>
      </c>
      <c r="C8" s="24" t="n">
        <f aca="false">INT('Таблица №2-П'!C8/'Таблица №2-П'!C$13*10000+0.5)/100</f>
        <v>2.94</v>
      </c>
      <c r="D8" s="24" t="n">
        <f aca="false">INT('Таблица №2-П'!D8/'Таблица №2-П'!D$13*10000+0.5)/100</f>
        <v>2.94</v>
      </c>
      <c r="E8" s="24" t="n">
        <f aca="false">INT('Таблица №2-П'!E8/'Таблица №2-П'!E$13*10000+0.5)/100</f>
        <v>2.94</v>
      </c>
    </row>
    <row r="9" customFormat="false" ht="21.75" hidden="false" customHeight="true" outlineLevel="0" collapsed="false">
      <c r="A9" s="8" t="s">
        <v>7</v>
      </c>
      <c r="B9" s="24" t="n">
        <f aca="false">INT('Таблица №2-П'!B9/'Таблица №2-П'!B$13*10000+0.5)/100</f>
        <v>25.6</v>
      </c>
      <c r="C9" s="24" t="n">
        <f aca="false">INT('Таблица №2-П'!C9/'Таблица №2-П'!C$13*10000+0.5)/100</f>
        <v>25.67</v>
      </c>
      <c r="D9" s="24" t="n">
        <f aca="false">INT('Таблица №2-П'!D9/'Таблица №2-П'!D$13*10000+0.5)/100</f>
        <v>25.96</v>
      </c>
      <c r="E9" s="24" t="n">
        <f aca="false">INT('Таблица №2-П'!E9/'Таблица №2-П'!E$13*10000+0.5)/100</f>
        <v>26.03</v>
      </c>
    </row>
    <row r="10" customFormat="false" ht="21.75" hidden="false" customHeight="true" outlineLevel="0" collapsed="false">
      <c r="A10" s="8" t="s">
        <v>8</v>
      </c>
      <c r="B10" s="24" t="n">
        <f aca="false">INT('Таблица №2-П'!B10/'Таблица №2-П'!B$13*10000+0.5)/100</f>
        <v>2.46</v>
      </c>
      <c r="C10" s="24" t="n">
        <f aca="false">INT('Таблица №2-П'!C10/'Таблица №2-П'!C$13*10000+0.5)/100</f>
        <v>2.46</v>
      </c>
      <c r="D10" s="24" t="n">
        <f aca="false">INT('Таблица №2-П'!D10/'Таблица №2-П'!D$13*10000+0.5)/100</f>
        <v>2.47</v>
      </c>
      <c r="E10" s="24" t="n">
        <f aca="false">INT('Таблица №2-П'!E10/'Таблица №2-П'!E$13*10000+0.5)/100</f>
        <v>2.48</v>
      </c>
    </row>
    <row r="11" customFormat="false" ht="21.75" hidden="false" customHeight="true" outlineLevel="0" collapsed="false">
      <c r="A11" s="8" t="s">
        <v>9</v>
      </c>
      <c r="B11" s="24" t="n">
        <f aca="false">INT('Таблица №2-П'!B11/'Таблица №2-П'!B$13*10000+0.5)/100</f>
        <v>2.28</v>
      </c>
      <c r="C11" s="24" t="n">
        <f aca="false">INT('Таблица №2-П'!C11/'Таблица №2-П'!C$13*10000+0.5)/100</f>
        <v>2.26</v>
      </c>
      <c r="D11" s="24" t="n">
        <f aca="false">INT('Таблица №2-П'!D11/'Таблица №2-П'!D$13*10000+0.5)/100</f>
        <v>2.26</v>
      </c>
      <c r="E11" s="24" t="n">
        <f aca="false">INT('Таблица №2-П'!E11/'Таблица №2-П'!E$13*10000+0.5)/100</f>
        <v>2.27</v>
      </c>
    </row>
    <row r="12" customFormat="false" ht="21.75" hidden="false" customHeight="true" outlineLevel="0" collapsed="false">
      <c r="A12" s="8" t="s">
        <v>10</v>
      </c>
      <c r="B12" s="24" t="n">
        <f aca="false">INT('Таблица №2-П'!B12/'Таблица №2-П'!B$13*10000+0.5)/100</f>
        <v>5.63</v>
      </c>
      <c r="C12" s="24" t="n">
        <f aca="false">INT('Таблица №2-П'!C12/'Таблица №2-П'!C$13*10000+0.5)/100</f>
        <v>5.69</v>
      </c>
      <c r="D12" s="24" t="n">
        <f aca="false">INT('Таблица №2-П'!D12/'Таблица №2-П'!D$13*10000+0.5)/100</f>
        <v>5.58</v>
      </c>
      <c r="E12" s="24" t="n">
        <f aca="false">INT('Таблица №2-П'!E12/'Таблица №2-П'!E$13*10000+0.5)/100</f>
        <v>5.65</v>
      </c>
    </row>
    <row r="13" customFormat="false" ht="21.75" hidden="false" customHeight="true" outlineLevel="0" collapsed="false">
      <c r="A13" s="8" t="s">
        <v>11</v>
      </c>
      <c r="B13" s="24" t="n">
        <f aca="false">SUM(B5:B12)</f>
        <v>100</v>
      </c>
      <c r="C13" s="24" t="n">
        <f aca="false">SUM(C5:C12)</f>
        <v>100</v>
      </c>
      <c r="D13" s="24" t="n">
        <f aca="false">SUM(D5:D12)</f>
        <v>100</v>
      </c>
      <c r="E13" s="24" t="n">
        <f aca="false">SUM(E5:E12)</f>
        <v>100</v>
      </c>
    </row>
    <row r="15" customFormat="false" ht="15.75" hidden="false" customHeight="false" outlineLevel="0" collapsed="false">
      <c r="B15" s="25"/>
    </row>
    <row r="16" customFormat="false" ht="15.75" hidden="false" customHeight="false" outlineLevel="0" collapsed="false">
      <c r="B16" s="25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5" activeCellId="0" sqref="E15"/>
    </sheetView>
  </sheetViews>
  <sheetFormatPr defaultColWidth="6.62109375" defaultRowHeight="15.75" zeroHeight="false" outlineLevelRow="0" outlineLevelCol="0"/>
  <cols>
    <col collapsed="false" customWidth="true" hidden="false" outlineLevel="0" max="1" min="1" style="11" width="37.24"/>
    <col collapsed="false" customWidth="true" hidden="false" outlineLevel="0" max="2" min="2" style="11" width="8.36"/>
    <col collapsed="false" customWidth="true" hidden="false" outlineLevel="0" max="3" min="3" style="11" width="9.36"/>
    <col collapsed="false" customWidth="true" hidden="false" outlineLevel="0" max="6" min="4" style="11" width="7.37"/>
    <col collapsed="false" customWidth="true" hidden="false" outlineLevel="0" max="7" min="7" style="11" width="7.87"/>
    <col collapsed="false" customWidth="false" hidden="false" outlineLevel="0" max="257" min="8" style="11" width="6.62"/>
  </cols>
  <sheetData>
    <row r="1" customFormat="false" ht="15.75" hidden="false" customHeight="true" outlineLevel="0" collapsed="false">
      <c r="A1" s="15" t="s">
        <v>20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20"/>
      <c r="F2" s="20" t="s">
        <v>21</v>
      </c>
      <c r="G2" s="20" t="s">
        <v>16</v>
      </c>
    </row>
    <row r="3" customFormat="false" ht="15" hidden="false" customHeight="true" outlineLevel="0" collapsed="false">
      <c r="A3" s="4" t="s">
        <v>22</v>
      </c>
      <c r="B3" s="6" t="n">
        <v>2003</v>
      </c>
      <c r="C3" s="6"/>
      <c r="D3" s="26" t="n">
        <v>2004</v>
      </c>
      <c r="E3" s="26"/>
      <c r="F3" s="26"/>
      <c r="G3" s="26"/>
    </row>
    <row r="4" customFormat="false" ht="15" hidden="false" customHeight="true" outlineLevel="0" collapsed="false">
      <c r="A4" s="4"/>
      <c r="B4" s="6" t="s">
        <v>23</v>
      </c>
      <c r="C4" s="26" t="s">
        <v>24</v>
      </c>
      <c r="D4" s="26" t="s">
        <v>25</v>
      </c>
      <c r="E4" s="26"/>
      <c r="F4" s="26"/>
      <c r="G4" s="6" t="s">
        <v>26</v>
      </c>
    </row>
    <row r="5" customFormat="false" ht="12.75" hidden="false" customHeight="true" outlineLevel="0" collapsed="false">
      <c r="A5" s="4"/>
      <c r="B5" s="6"/>
      <c r="C5" s="26"/>
      <c r="D5" s="27" t="n">
        <v>1</v>
      </c>
      <c r="E5" s="6" t="n">
        <v>2</v>
      </c>
      <c r="F5" s="27" t="n">
        <v>3</v>
      </c>
      <c r="G5" s="6"/>
    </row>
    <row r="6" customFormat="false" ht="21" hidden="false" customHeight="true" outlineLevel="0" collapsed="false">
      <c r="A6" s="8" t="s">
        <v>2</v>
      </c>
      <c r="B6" s="22" t="n">
        <v>3935</v>
      </c>
      <c r="C6" s="22" t="n">
        <v>19391</v>
      </c>
      <c r="D6" s="22" t="n">
        <v>1388</v>
      </c>
      <c r="E6" s="22" t="n">
        <v>1335</v>
      </c>
      <c r="F6" s="22" t="n">
        <v>1909</v>
      </c>
      <c r="G6" s="28" t="n">
        <f aca="false">SUM(D6:F6)</f>
        <v>4632</v>
      </c>
    </row>
    <row r="7" customFormat="false" ht="21" hidden="false" customHeight="true" outlineLevel="0" collapsed="false">
      <c r="A7" s="8" t="s">
        <v>3</v>
      </c>
      <c r="B7" s="22" t="n">
        <v>1979</v>
      </c>
      <c r="C7" s="22" t="n">
        <v>8299</v>
      </c>
      <c r="D7" s="22" t="n">
        <v>723</v>
      </c>
      <c r="E7" s="22" t="n">
        <v>635</v>
      </c>
      <c r="F7" s="22" t="n">
        <v>838</v>
      </c>
      <c r="G7" s="28" t="n">
        <f aca="false">SUM(D7:F7)</f>
        <v>2196</v>
      </c>
    </row>
    <row r="8" customFormat="false" ht="21" hidden="true" customHeight="true" outlineLevel="0" collapsed="false">
      <c r="A8" s="8" t="s">
        <v>4</v>
      </c>
      <c r="B8" s="10" t="s">
        <v>5</v>
      </c>
      <c r="C8" s="10" t="n">
        <v>701</v>
      </c>
      <c r="D8" s="10" t="s">
        <v>5</v>
      </c>
      <c r="E8" s="10" t="s">
        <v>5</v>
      </c>
      <c r="F8" s="10" t="s">
        <v>5</v>
      </c>
      <c r="G8" s="10" t="s">
        <v>5</v>
      </c>
    </row>
    <row r="9" customFormat="false" ht="21" hidden="false" customHeight="true" outlineLevel="0" collapsed="false">
      <c r="A9" s="8" t="s">
        <v>6</v>
      </c>
      <c r="B9" s="22" t="n">
        <v>291</v>
      </c>
      <c r="C9" s="22" t="n">
        <v>1199</v>
      </c>
      <c r="D9" s="22" t="n">
        <v>87</v>
      </c>
      <c r="E9" s="22" t="n">
        <v>110</v>
      </c>
      <c r="F9" s="22" t="n">
        <v>125</v>
      </c>
      <c r="G9" s="28" t="n">
        <f aca="false">SUM(D9:F9)</f>
        <v>322</v>
      </c>
    </row>
    <row r="10" customFormat="false" ht="21" hidden="false" customHeight="true" outlineLevel="0" collapsed="false">
      <c r="A10" s="8" t="s">
        <v>7</v>
      </c>
      <c r="B10" s="22" t="n">
        <v>2406</v>
      </c>
      <c r="C10" s="22" t="n">
        <v>10933</v>
      </c>
      <c r="D10" s="22" t="n">
        <v>915</v>
      </c>
      <c r="E10" s="22" t="n">
        <v>1221</v>
      </c>
      <c r="F10" s="22" t="n">
        <v>1187</v>
      </c>
      <c r="G10" s="28" t="n">
        <f aca="false">SUM(D10:F10)</f>
        <v>3323</v>
      </c>
    </row>
    <row r="11" customFormat="false" ht="21" hidden="false" customHeight="true" outlineLevel="0" collapsed="false">
      <c r="A11" s="8" t="s">
        <v>8</v>
      </c>
      <c r="B11" s="22" t="n">
        <v>263</v>
      </c>
      <c r="C11" s="22" t="n">
        <v>1040</v>
      </c>
      <c r="D11" s="22" t="n">
        <v>84</v>
      </c>
      <c r="E11" s="22" t="n">
        <v>105</v>
      </c>
      <c r="F11" s="22" t="n">
        <v>122</v>
      </c>
      <c r="G11" s="28" t="n">
        <f aca="false">SUM(D11:F11)</f>
        <v>311</v>
      </c>
    </row>
    <row r="12" customFormat="false" ht="21" hidden="false" customHeight="true" outlineLevel="0" collapsed="false">
      <c r="A12" s="8" t="s">
        <v>9</v>
      </c>
      <c r="B12" s="22" t="n">
        <v>221</v>
      </c>
      <c r="C12" s="22" t="n">
        <v>929</v>
      </c>
      <c r="D12" s="22" t="n">
        <v>74</v>
      </c>
      <c r="E12" s="22" t="n">
        <v>93</v>
      </c>
      <c r="F12" s="22" t="n">
        <v>106</v>
      </c>
      <c r="G12" s="28" t="n">
        <f aca="false">SUM(D12:F12)</f>
        <v>273</v>
      </c>
    </row>
    <row r="13" customFormat="false" ht="21" hidden="false" customHeight="true" outlineLevel="0" collapsed="false">
      <c r="A13" s="8" t="s">
        <v>10</v>
      </c>
      <c r="B13" s="22" t="n">
        <v>627</v>
      </c>
      <c r="C13" s="22" t="n">
        <v>2529</v>
      </c>
      <c r="D13" s="22" t="n">
        <v>191</v>
      </c>
      <c r="E13" s="22" t="n">
        <v>91</v>
      </c>
      <c r="F13" s="22" t="n">
        <v>301</v>
      </c>
      <c r="G13" s="28" t="n">
        <f aca="false">SUM(D13:F13)</f>
        <v>583</v>
      </c>
    </row>
    <row r="14" customFormat="false" ht="21" hidden="false" customHeight="true" outlineLevel="0" collapsed="false">
      <c r="A14" s="8" t="s">
        <v>11</v>
      </c>
      <c r="B14" s="22" t="n">
        <f aca="false">SUM(B6:B13)</f>
        <v>9722</v>
      </c>
      <c r="C14" s="22" t="n">
        <v>45021</v>
      </c>
      <c r="D14" s="22" t="n">
        <f aca="false">SUM(D6:D13)</f>
        <v>3462</v>
      </c>
      <c r="E14" s="22" t="n">
        <f aca="false">SUM(E6:E13)</f>
        <v>3590</v>
      </c>
      <c r="F14" s="22" t="n">
        <f aca="false">SUM(F6:F13)</f>
        <v>4588</v>
      </c>
      <c r="G14" s="28" t="n">
        <f aca="false">SUM(D14:F14)</f>
        <v>11640</v>
      </c>
    </row>
    <row r="16" customFormat="false" ht="15.75" hidden="false" customHeight="false" outlineLevel="0" collapsed="false">
      <c r="B16" s="29"/>
      <c r="C16" s="29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  <row r="22" customFormat="false" ht="15.75" hidden="false" customHeight="false" outlineLevel="0" collapsed="false">
      <c r="A22" s="30"/>
    </row>
    <row r="23" customFormat="false" ht="15.75" hidden="false" customHeight="false" outlineLevel="0" collapsed="false">
      <c r="A23" s="30"/>
    </row>
    <row r="24" customFormat="false" ht="15.75" hidden="false" customHeight="false" outlineLevel="0" collapsed="false">
      <c r="A24" s="30"/>
    </row>
    <row r="25" customFormat="false" ht="15.75" hidden="false" customHeight="false" outlineLevel="0" collapsed="false">
      <c r="A25" s="30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36.99"/>
    <col collapsed="false" customWidth="true" hidden="false" outlineLevel="0" max="2" min="2" style="11" width="14.74"/>
    <col collapsed="false" customWidth="false" hidden="false" outlineLevel="0" max="5" min="3" style="11" width="8.99"/>
    <col collapsed="false" customWidth="true" hidden="false" outlineLevel="0" max="6" min="6" style="15" width="11.99"/>
    <col collapsed="false" customWidth="false" hidden="false" outlineLevel="0" max="257" min="7" style="11" width="8.99"/>
  </cols>
  <sheetData>
    <row r="1" customFormat="false" ht="15.75" hidden="false" customHeight="true" outlineLevel="0" collapsed="false">
      <c r="A1" s="15" t="s">
        <v>27</v>
      </c>
      <c r="B1" s="15"/>
      <c r="C1" s="15"/>
      <c r="D1" s="15"/>
      <c r="E1" s="15"/>
    </row>
    <row r="2" customFormat="false" ht="15.75" hidden="false" customHeight="false" outlineLevel="0" collapsed="false">
      <c r="A2" s="20"/>
      <c r="B2" s="20"/>
      <c r="F2" s="20" t="s">
        <v>28</v>
      </c>
    </row>
    <row r="3" customFormat="false" ht="15.75" hidden="false" customHeight="false" outlineLevel="0" collapsed="false">
      <c r="A3" s="4" t="s">
        <v>22</v>
      </c>
      <c r="B3" s="6" t="n">
        <v>2003</v>
      </c>
      <c r="C3" s="6" t="n">
        <v>2004</v>
      </c>
      <c r="D3" s="6"/>
      <c r="E3" s="6"/>
      <c r="F3" s="6"/>
    </row>
    <row r="4" customFormat="false" ht="15.75" hidden="false" customHeight="true" outlineLevel="0" collapsed="false">
      <c r="A4" s="4"/>
      <c r="B4" s="6" t="s">
        <v>29</v>
      </c>
      <c r="C4" s="6" t="s">
        <v>25</v>
      </c>
      <c r="D4" s="6"/>
      <c r="E4" s="6"/>
      <c r="F4" s="6" t="s">
        <v>30</v>
      </c>
    </row>
    <row r="5" customFormat="false" ht="15.75" hidden="false" customHeight="false" outlineLevel="0" collapsed="false">
      <c r="A5" s="4"/>
      <c r="B5" s="6"/>
      <c r="C5" s="6" t="n">
        <v>1</v>
      </c>
      <c r="D5" s="6" t="n">
        <v>2</v>
      </c>
      <c r="E5" s="6" t="n">
        <v>3</v>
      </c>
      <c r="F5" s="6"/>
    </row>
    <row r="6" customFormat="false" ht="15.75" hidden="false" customHeight="false" outlineLevel="0" collapsed="false">
      <c r="A6" s="8" t="s">
        <v>2</v>
      </c>
      <c r="B6" s="31" t="n">
        <v>18.9498827370662</v>
      </c>
      <c r="C6" s="31" t="n">
        <f aca="false">'Таблица № 3-П'!D6*1000/'Таблица №1-П'!D4</f>
        <v>19.8464332184681</v>
      </c>
      <c r="D6" s="31" t="n">
        <f aca="false">'Таблица № 3-П'!E6*1000/'Таблица №1-П'!E4</f>
        <v>19.0809690559566</v>
      </c>
      <c r="E6" s="31" t="n">
        <f aca="false">'Таблица № 3-П'!F6*1000/'Таблица №1-П'!F4</f>
        <v>27.2866311230543</v>
      </c>
      <c r="F6" s="32" t="n">
        <f aca="false">SUM('Таблица № 3-П'!D6:F6)*1000/SUM('Таблица №1-П'!D4:F4)</f>
        <v>22.0715419106751</v>
      </c>
    </row>
    <row r="7" customFormat="false" ht="15.75" hidden="false" customHeight="false" outlineLevel="0" collapsed="false">
      <c r="A7" s="8" t="s">
        <v>3</v>
      </c>
      <c r="B7" s="31" t="n">
        <v>21.6945659442453</v>
      </c>
      <c r="C7" s="31" t="n">
        <f aca="false">'Таблица № 3-П'!D7*1000/'Таблица №1-П'!D5</f>
        <v>23.5259664193674</v>
      </c>
      <c r="D7" s="31" t="n">
        <f aca="false">'Таблица № 3-П'!E7*1000/'Таблица №1-П'!E5</f>
        <v>20.6853866701414</v>
      </c>
      <c r="E7" s="31" t="n">
        <f aca="false">'Таблица № 3-П'!F7*1000/'Таблица №1-П'!F5</f>
        <v>27.1821985792598</v>
      </c>
      <c r="F7" s="32" t="n">
        <f aca="false">SUM('Таблица № 3-П'!D7:F7)*1000/SUM('Таблица №1-П'!D5:F5)</f>
        <v>23.8025558482099</v>
      </c>
    </row>
    <row r="8" customFormat="false" ht="15.75" hidden="false" customHeight="false" outlineLevel="0" collapsed="false">
      <c r="A8" s="8" t="s">
        <v>6</v>
      </c>
      <c r="B8" s="31" t="n">
        <v>14.9376315384221</v>
      </c>
      <c r="C8" s="31" t="n">
        <f aca="false">'Таблица № 3-П'!D9*1000/'Таблица №1-П'!D7</f>
        <v>13.2098390525357</v>
      </c>
      <c r="D8" s="31" t="n">
        <f aca="false">'Таблица № 3-П'!E9*1000/'Таблица №1-П'!E7</f>
        <v>16.7097068205985</v>
      </c>
      <c r="E8" s="31" t="n">
        <f aca="false">'Таблица № 3-П'!F9*1000/'Таблица №1-П'!F7</f>
        <v>18.976772430545</v>
      </c>
      <c r="F8" s="32" t="n">
        <f aca="false">SUM('Таблица № 3-П'!D9:F9)*1000/SUM('Таблица №1-П'!D7:F7)</f>
        <v>16.2988459202268</v>
      </c>
    </row>
    <row r="9" customFormat="false" ht="15.75" hidden="false" customHeight="false" outlineLevel="0" collapsed="false">
      <c r="A9" s="8" t="s">
        <v>7</v>
      </c>
      <c r="B9" s="31" t="n">
        <v>22.1771591851784</v>
      </c>
      <c r="C9" s="31" t="n">
        <f aca="false">'Таблица № 3-П'!D10*1000/'Таблица №1-П'!D8</f>
        <v>25.0678063614696</v>
      </c>
      <c r="D9" s="31" t="n">
        <f aca="false">'Таблица № 3-П'!E10*1000/'Таблица №1-П'!E8</f>
        <v>33.4282428954717</v>
      </c>
      <c r="E9" s="31" t="n">
        <f aca="false">'Таблица № 3-П'!F10*1000/'Таблица №1-П'!F8</f>
        <v>32.4671772428884</v>
      </c>
      <c r="F9" s="32" t="n">
        <f aca="false">SUM('Таблица № 3-П'!D10:F10)*1000/SUM('Таблица №1-П'!D8:F8)</f>
        <v>30.3229397647531</v>
      </c>
    </row>
    <row r="10" customFormat="false" ht="15.75" hidden="false" customHeight="false" outlineLevel="0" collapsed="false">
      <c r="A10" s="8" t="s">
        <v>8</v>
      </c>
      <c r="B10" s="31" t="n">
        <v>14.5706371191136</v>
      </c>
      <c r="C10" s="31" t="n">
        <f aca="false">'Таблица № 3-П'!D11*1000/'Таблица №1-П'!D9</f>
        <v>13.7165251469628</v>
      </c>
      <c r="D10" s="31" t="n">
        <f aca="false">'Таблица № 3-П'!E11*1000/'Таблица №1-П'!E9</f>
        <v>17.1065493646139</v>
      </c>
      <c r="E10" s="31" t="n">
        <f aca="false">'Таблица № 3-П'!F11*1000/'Таблица №1-П'!F9</f>
        <v>19.744295193397</v>
      </c>
      <c r="F10" s="32" t="n">
        <f aca="false">SUM('Таблица № 3-П'!D11:F11)*1000/SUM('Таблица №1-П'!D9:F9)</f>
        <v>16.8645951954883</v>
      </c>
    </row>
    <row r="11" customFormat="false" ht="15.75" hidden="false" customHeight="false" outlineLevel="0" collapsed="false">
      <c r="A11" s="8" t="s">
        <v>9</v>
      </c>
      <c r="B11" s="31" t="n">
        <v>11.8024032042724</v>
      </c>
      <c r="C11" s="31" t="n">
        <f aca="false">'Таблица № 3-П'!D12*1000/'Таблица №1-П'!D10</f>
        <v>12.0994113799869</v>
      </c>
      <c r="D11" s="31" t="n">
        <f aca="false">'Таблица № 3-П'!E12*1000/'Таблица №1-П'!E10</f>
        <v>15.1539840312856</v>
      </c>
      <c r="E11" s="31" t="n">
        <f aca="false">'Таблица № 3-П'!F12*1000/'Таблица №1-П'!F10</f>
        <v>17.2413793103448</v>
      </c>
      <c r="F11" s="32" t="n">
        <f aca="false">SUM('Таблица № 3-П'!D12:F12)*1000/SUM('Таблица №1-П'!D10:F10)</f>
        <v>14.8361502092278</v>
      </c>
    </row>
    <row r="12" customFormat="false" ht="15.75" hidden="false" customHeight="false" outlineLevel="0" collapsed="false">
      <c r="A12" s="8" t="s">
        <v>10</v>
      </c>
      <c r="B12" s="31" t="n">
        <v>24.4711575989384</v>
      </c>
      <c r="C12" s="31" t="n">
        <f aca="false">'Таблица № 3-П'!D13*1000/'Таблица №1-П'!D11</f>
        <v>21.5017449060002</v>
      </c>
      <c r="D12" s="31" t="n">
        <f aca="false">'Таблица № 3-П'!E13*1000/'Таблица №1-П'!E11</f>
        <v>10.2593010146561</v>
      </c>
      <c r="E12" s="31" t="n">
        <f aca="false">'Таблица № 3-П'!F13*1000/'Таблица №1-П'!F11</f>
        <v>33.8811346240432</v>
      </c>
      <c r="F12" s="32" t="n">
        <f aca="false">SUM('Таблица № 3-П'!D13:F13)*1000/SUM('Таблица №1-П'!D11:F11)</f>
        <v>21.8868491196456</v>
      </c>
    </row>
    <row r="13" customFormat="false" ht="15.75" hidden="false" customHeight="false" outlineLevel="0" collapsed="false">
      <c r="A13" s="8" t="s">
        <v>31</v>
      </c>
      <c r="B13" s="31" t="n">
        <v>19.8715564076674</v>
      </c>
      <c r="C13" s="31" t="n">
        <f aca="false">'Таблица № 3-П'!D14*1000/'Таблица №1-П'!D12</f>
        <v>20.9972161403211</v>
      </c>
      <c r="D13" s="31" t="n">
        <f aca="false">'Таблица № 3-П'!E14*1000/'Таблица №1-П'!E12</f>
        <v>21.7685259857989</v>
      </c>
      <c r="E13" s="31" t="n">
        <f aca="false">'Таблица № 3-П'!F14*1000/'Таблица №1-П'!F12</f>
        <v>27.7811417637513</v>
      </c>
      <c r="F13" s="32" t="n">
        <f aca="false">SUM('Таблица № 3-П'!D14:F14)*1000/SUM('Таблица №1-П'!D12:F12)</f>
        <v>23.5178121161182</v>
      </c>
    </row>
    <row r="17" customFormat="false" ht="15.75" hidden="false" customHeight="false" outlineLevel="0" collapsed="false">
      <c r="A17" s="30"/>
      <c r="B17" s="30"/>
      <c r="C17" s="30"/>
      <c r="D17" s="30"/>
      <c r="E17" s="30"/>
      <c r="F17" s="33"/>
    </row>
    <row r="18" customFormat="false" ht="15.75" hidden="false" customHeight="false" outlineLevel="0" collapsed="false">
      <c r="A18" s="30"/>
      <c r="B18" s="30"/>
      <c r="C18" s="30"/>
      <c r="D18" s="30"/>
      <c r="E18" s="30"/>
      <c r="F18" s="33"/>
    </row>
    <row r="19" customFormat="false" ht="15.75" hidden="false" customHeight="false" outlineLevel="0" collapsed="false">
      <c r="A19" s="30"/>
      <c r="B19" s="30"/>
      <c r="C19" s="30"/>
      <c r="D19" s="30"/>
      <c r="E19" s="30"/>
      <c r="F19" s="33"/>
    </row>
    <row r="20" customFormat="false" ht="15.75" hidden="false" customHeight="false" outlineLevel="0" collapsed="false">
      <c r="A20" s="30"/>
      <c r="B20" s="30"/>
      <c r="C20" s="30"/>
      <c r="D20" s="30"/>
      <c r="E20" s="30"/>
      <c r="F20" s="33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3"/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3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3"/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3"/>
    </row>
  </sheetData>
  <mergeCells count="6">
    <mergeCell ref="A1:F1"/>
    <mergeCell ref="A3:A5"/>
    <mergeCell ref="C3:F3"/>
    <mergeCell ref="B4:B5"/>
    <mergeCell ref="C4:E4"/>
    <mergeCell ref="F4:F5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8" activeCellId="0" sqref="B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4" width="4.5"/>
    <col collapsed="false" customWidth="true" hidden="false" outlineLevel="0" max="2" min="2" style="35" width="45.24"/>
    <col collapsed="false" customWidth="true" hidden="false" outlineLevel="0" max="3" min="3" style="34" width="11.99"/>
    <col collapsed="false" customWidth="true" hidden="false" outlineLevel="0" max="4" min="4" style="34" width="13.62"/>
    <col collapsed="false" customWidth="true" hidden="false" outlineLevel="0" max="5" min="5" style="34" width="12.12"/>
    <col collapsed="false" customWidth="true" hidden="false" outlineLevel="0" max="6" min="6" style="34" width="16.99"/>
    <col collapsed="false" customWidth="true" hidden="false" outlineLevel="0" max="7" min="7" style="34" width="13.49"/>
    <col collapsed="false" customWidth="true" hidden="false" outlineLevel="0" max="8" min="8" style="34" width="11.62"/>
    <col collapsed="false" customWidth="true" hidden="false" outlineLevel="0" max="9" min="9" style="34" width="19.62"/>
    <col collapsed="false" customWidth="true" hidden="false" outlineLevel="0" max="10" min="10" style="36" width="13.99"/>
    <col collapsed="false" customWidth="false" hidden="false" outlineLevel="0" max="257" min="11" style="14" width="8.99"/>
  </cols>
  <sheetData>
    <row r="1" customFormat="false" ht="17.25" hidden="false" customHeight="tru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</row>
    <row r="2" customFormat="false" ht="17.25" hidden="false" customHeight="true" outlineLevel="0" collapsed="false">
      <c r="A2" s="37"/>
      <c r="B2" s="38"/>
      <c r="C2" s="37"/>
      <c r="D2" s="37"/>
      <c r="E2" s="37"/>
      <c r="F2" s="37"/>
      <c r="G2" s="37"/>
      <c r="H2" s="37"/>
      <c r="J2" s="37" t="s">
        <v>16</v>
      </c>
    </row>
    <row r="3" s="41" customFormat="true" ht="31.5" hidden="false" customHeight="true" outlineLevel="0" collapsed="false">
      <c r="A3" s="39" t="s">
        <v>33</v>
      </c>
      <c r="B3" s="39" t="s">
        <v>34</v>
      </c>
      <c r="C3" s="6" t="s">
        <v>2</v>
      </c>
      <c r="D3" s="6" t="s">
        <v>3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40" t="s">
        <v>35</v>
      </c>
    </row>
    <row r="4" customFormat="false" ht="17.25" hidden="false" customHeight="true" outlineLevel="0" collapsed="false">
      <c r="A4" s="42" t="s">
        <v>36</v>
      </c>
      <c r="B4" s="43" t="s">
        <v>37</v>
      </c>
      <c r="C4" s="44" t="n">
        <f aca="false">SUM(C5:C6,C9:C13)</f>
        <v>66457</v>
      </c>
      <c r="D4" s="44" t="n">
        <f aca="false">SUM(D5:D6,D9:D13)</f>
        <v>28547</v>
      </c>
      <c r="E4" s="44" t="n">
        <f aca="false">SUM(E5:E6,E9:E13)</f>
        <v>4585</v>
      </c>
      <c r="F4" s="44" t="n">
        <f aca="false">SUM(F5:F6,F9:F13)</f>
        <v>41054</v>
      </c>
      <c r="G4" s="44" t="n">
        <f aca="false">SUM(G5:G6,G9:G13)</f>
        <v>3652</v>
      </c>
      <c r="H4" s="44" t="n">
        <f aca="false">SUM(H5:H6,H9:H13)</f>
        <v>3577</v>
      </c>
      <c r="I4" s="44" t="n">
        <f aca="false">SUM(I5:I6,I9:I13)</f>
        <v>8903</v>
      </c>
      <c r="J4" s="44" t="n">
        <f aca="false">SUM(J5:J6,J9:J13)</f>
        <v>156775</v>
      </c>
      <c r="K4" s="45"/>
    </row>
    <row r="5" customFormat="false" ht="30" hidden="false" customHeight="true" outlineLevel="0" collapsed="false">
      <c r="A5" s="42" t="n">
        <v>1</v>
      </c>
      <c r="B5" s="46" t="s">
        <v>38</v>
      </c>
      <c r="C5" s="44" t="n">
        <v>45609</v>
      </c>
      <c r="D5" s="44" t="n">
        <v>18018</v>
      </c>
      <c r="E5" s="44" t="n">
        <v>3388</v>
      </c>
      <c r="F5" s="44" t="n">
        <v>32531</v>
      </c>
      <c r="G5" s="44" t="n">
        <v>2899</v>
      </c>
      <c r="H5" s="44" t="n">
        <v>2807</v>
      </c>
      <c r="I5" s="44" t="n">
        <v>5168</v>
      </c>
      <c r="J5" s="9" t="n">
        <f aca="false">SUM(C5:I5)</f>
        <v>110420</v>
      </c>
    </row>
    <row r="6" customFormat="false" ht="27" hidden="false" customHeight="true" outlineLevel="0" collapsed="false">
      <c r="A6" s="42" t="n">
        <v>2</v>
      </c>
      <c r="B6" s="46" t="s">
        <v>39</v>
      </c>
      <c r="C6" s="44" t="n">
        <f aca="false">SUM(C7:C8)</f>
        <v>5754</v>
      </c>
      <c r="D6" s="44" t="n">
        <f aca="false">SUM(D7:D8)</f>
        <v>3294</v>
      </c>
      <c r="E6" s="44" t="n">
        <f aca="false">SUM(E7:E8)</f>
        <v>508</v>
      </c>
      <c r="F6" s="44" t="n">
        <f aca="false">SUM(F7:F8)</f>
        <v>1505</v>
      </c>
      <c r="G6" s="44" t="n">
        <f aca="false">SUM(G7:G8)</f>
        <v>304</v>
      </c>
      <c r="H6" s="44" t="n">
        <f aca="false">SUM(H7:H8)</f>
        <v>0</v>
      </c>
      <c r="I6" s="44" t="n">
        <f aca="false">SUM(I7:I8)</f>
        <v>291</v>
      </c>
      <c r="J6" s="44" t="n">
        <f aca="false">SUM(J7:J8)</f>
        <v>11656</v>
      </c>
    </row>
    <row r="7" customFormat="false" ht="15.75" hidden="false" customHeight="true" outlineLevel="0" collapsed="false">
      <c r="A7" s="47" t="s">
        <v>40</v>
      </c>
      <c r="B7" s="46" t="s">
        <v>41</v>
      </c>
      <c r="C7" s="44" t="n">
        <v>1864</v>
      </c>
      <c r="D7" s="44" t="n">
        <v>1249</v>
      </c>
      <c r="E7" s="44" t="n">
        <v>0</v>
      </c>
      <c r="F7" s="44" t="n">
        <v>347</v>
      </c>
      <c r="G7" s="44" t="n">
        <v>200</v>
      </c>
      <c r="H7" s="44" t="n">
        <v>0</v>
      </c>
      <c r="I7" s="44" t="n">
        <v>0</v>
      </c>
      <c r="J7" s="9" t="n">
        <f aca="false">SUM(C7:I7)</f>
        <v>3660</v>
      </c>
    </row>
    <row r="8" customFormat="false" ht="15.75" hidden="false" customHeight="true" outlineLevel="0" collapsed="false">
      <c r="A8" s="47" t="s">
        <v>42</v>
      </c>
      <c r="B8" s="46" t="s">
        <v>43</v>
      </c>
      <c r="C8" s="44" t="n">
        <v>3890</v>
      </c>
      <c r="D8" s="44" t="n">
        <v>2045</v>
      </c>
      <c r="E8" s="44" t="n">
        <v>508</v>
      </c>
      <c r="F8" s="44" t="n">
        <v>1158</v>
      </c>
      <c r="G8" s="44" t="n">
        <v>104</v>
      </c>
      <c r="H8" s="44" t="n">
        <v>0</v>
      </c>
      <c r="I8" s="44" t="n">
        <v>291</v>
      </c>
      <c r="J8" s="9" t="n">
        <f aca="false">SUM(C8:I8)</f>
        <v>7996</v>
      </c>
    </row>
    <row r="9" customFormat="false" ht="17.25" hidden="false" customHeight="true" outlineLevel="0" collapsed="false">
      <c r="A9" s="42" t="n">
        <v>3</v>
      </c>
      <c r="B9" s="46" t="s">
        <v>44</v>
      </c>
      <c r="C9" s="44" t="n">
        <v>390</v>
      </c>
      <c r="D9" s="44" t="n">
        <v>0</v>
      </c>
      <c r="E9" s="44" t="n">
        <v>142</v>
      </c>
      <c r="F9" s="44" t="n">
        <v>103</v>
      </c>
      <c r="G9" s="44" t="n">
        <v>0</v>
      </c>
      <c r="H9" s="44" t="n">
        <v>31</v>
      </c>
      <c r="I9" s="44" t="n">
        <v>0</v>
      </c>
      <c r="J9" s="9" t="n">
        <f aca="false">SUM(C9:I9)</f>
        <v>666</v>
      </c>
    </row>
    <row r="10" customFormat="false" ht="17.25" hidden="false" customHeight="true" outlineLevel="0" collapsed="false">
      <c r="A10" s="42" t="n">
        <v>4</v>
      </c>
      <c r="B10" s="46" t="s">
        <v>45</v>
      </c>
      <c r="C10" s="44" t="n">
        <v>4100</v>
      </c>
      <c r="D10" s="44" t="n">
        <v>4626</v>
      </c>
      <c r="E10" s="44" t="n">
        <v>95</v>
      </c>
      <c r="F10" s="44" t="n">
        <v>5567</v>
      </c>
      <c r="G10" s="44" t="n">
        <v>150</v>
      </c>
      <c r="H10" s="44" t="n">
        <v>257</v>
      </c>
      <c r="I10" s="44" t="n">
        <v>3050</v>
      </c>
      <c r="J10" s="9" t="n">
        <f aca="false">SUM(C10:I10)</f>
        <v>17845</v>
      </c>
    </row>
    <row r="11" customFormat="false" ht="17.25" hidden="false" customHeight="true" outlineLevel="0" collapsed="false">
      <c r="A11" s="42" t="n">
        <v>5</v>
      </c>
      <c r="B11" s="46" t="s">
        <v>46</v>
      </c>
      <c r="C11" s="44" t="n">
        <v>10491</v>
      </c>
      <c r="D11" s="44" t="n">
        <v>1725</v>
      </c>
      <c r="E11" s="44" t="n">
        <v>452</v>
      </c>
      <c r="F11" s="44" t="n">
        <v>1348</v>
      </c>
      <c r="G11" s="44" t="n">
        <v>299</v>
      </c>
      <c r="H11" s="44" t="n">
        <v>482</v>
      </c>
      <c r="I11" s="44" t="n">
        <v>394</v>
      </c>
      <c r="J11" s="9" t="n">
        <f aca="false">SUM(C11:I11)</f>
        <v>15191</v>
      </c>
    </row>
    <row r="12" customFormat="false" ht="17.25" hidden="false" customHeight="true" outlineLevel="0" collapsed="false">
      <c r="A12" s="42" t="n">
        <v>6</v>
      </c>
      <c r="B12" s="46" t="s">
        <v>47</v>
      </c>
      <c r="C12" s="44" t="n">
        <v>113</v>
      </c>
      <c r="D12" s="44" t="n">
        <v>884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9" t="n">
        <f aca="false">SUM(C12:I12)</f>
        <v>997</v>
      </c>
    </row>
    <row r="13" customFormat="false" ht="17.25" hidden="false" customHeight="true" outlineLevel="0" collapsed="false">
      <c r="A13" s="42" t="n">
        <v>7</v>
      </c>
      <c r="B13" s="46" t="s">
        <v>48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9" t="n">
        <f aca="false">SUM(C13:I13)</f>
        <v>0</v>
      </c>
    </row>
    <row r="14" customFormat="false" ht="17.25" hidden="false" customHeight="true" outlineLevel="0" collapsed="false">
      <c r="A14" s="42" t="s">
        <v>49</v>
      </c>
      <c r="B14" s="46" t="s">
        <v>5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9" t="n">
        <f aca="false">SUM(C14:I14)</f>
        <v>0</v>
      </c>
    </row>
    <row r="15" customFormat="false" ht="17.25" hidden="false" customHeight="true" outlineLevel="0" collapsed="false">
      <c r="A15" s="42" t="s">
        <v>21</v>
      </c>
      <c r="B15" s="46" t="s">
        <v>51</v>
      </c>
      <c r="C15" s="44" t="n">
        <f aca="false">C4+C14</f>
        <v>66457</v>
      </c>
      <c r="D15" s="44" t="n">
        <f aca="false">D4+D14</f>
        <v>28547</v>
      </c>
      <c r="E15" s="44" t="n">
        <f aca="false">E4+E14</f>
        <v>4585</v>
      </c>
      <c r="F15" s="44" t="n">
        <f aca="false">F4+F14</f>
        <v>41054</v>
      </c>
      <c r="G15" s="44" t="n">
        <f aca="false">G4+G14</f>
        <v>3652</v>
      </c>
      <c r="H15" s="44" t="n">
        <f aca="false">H4+H14</f>
        <v>3577</v>
      </c>
      <c r="I15" s="44" t="n">
        <f aca="false">I4+I14</f>
        <v>8903</v>
      </c>
      <c r="J15" s="44" t="n">
        <f aca="false">J4+J14</f>
        <v>156775</v>
      </c>
    </row>
    <row r="16" customFormat="false" ht="17.25" hidden="false" customHeight="true" outlineLevel="0" collapsed="false">
      <c r="A16" s="48"/>
      <c r="B16" s="49"/>
      <c r="C16" s="48"/>
      <c r="D16" s="48"/>
      <c r="E16" s="48"/>
      <c r="F16" s="48"/>
      <c r="G16" s="48"/>
      <c r="H16" s="48"/>
      <c r="I16" s="48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7.25" hidden="false" customHeight="true" outlineLevel="0" collapsed="false">
      <c r="A17" s="48"/>
      <c r="B17" s="49"/>
      <c r="C17" s="48"/>
      <c r="D17" s="48"/>
      <c r="E17" s="48"/>
      <c r="F17" s="48"/>
      <c r="G17" s="48"/>
      <c r="H17" s="48"/>
      <c r="I17" s="48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17.25" hidden="false" customHeight="true" outlineLevel="0" collapsed="false">
      <c r="A18" s="48"/>
      <c r="B18" s="49"/>
      <c r="C18" s="48"/>
      <c r="D18" s="48"/>
      <c r="E18" s="48"/>
      <c r="F18" s="48"/>
      <c r="G18" s="48"/>
      <c r="H18" s="48"/>
      <c r="I18" s="48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17.25" hidden="false" customHeight="true" outlineLevel="0" collapsed="false">
      <c r="A19" s="48"/>
      <c r="B19" s="49"/>
      <c r="C19" s="48"/>
      <c r="D19" s="48"/>
      <c r="E19" s="48"/>
      <c r="F19" s="48"/>
      <c r="G19" s="48"/>
      <c r="H19" s="48"/>
      <c r="I19" s="48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17.25" hidden="false" customHeight="true" outlineLevel="0" collapsed="false">
      <c r="A20" s="48"/>
      <c r="B20" s="49"/>
      <c r="C20" s="48"/>
      <c r="D20" s="48"/>
      <c r="E20" s="48"/>
      <c r="F20" s="48"/>
      <c r="G20" s="48"/>
      <c r="H20" s="48"/>
      <c r="I20" s="48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7.25" hidden="false" customHeight="true" outlineLevel="0" collapsed="false">
      <c r="A21" s="48"/>
      <c r="B21" s="49"/>
      <c r="C21" s="48"/>
      <c r="D21" s="48"/>
      <c r="E21" s="48"/>
      <c r="F21" s="48"/>
      <c r="G21" s="48"/>
      <c r="H21" s="48"/>
      <c r="I21" s="48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7.25" hidden="false" customHeight="true" outlineLevel="0" collapsed="false">
      <c r="A22" s="48"/>
      <c r="B22" s="49"/>
      <c r="C22" s="48"/>
      <c r="D22" s="48"/>
      <c r="E22" s="48"/>
      <c r="F22" s="48"/>
      <c r="G22" s="48"/>
      <c r="H22" s="48"/>
      <c r="I22" s="48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7.25" hidden="false" customHeight="true" outlineLevel="0" collapsed="false">
      <c r="A23" s="48"/>
      <c r="B23" s="49"/>
      <c r="C23" s="48"/>
      <c r="D23" s="48"/>
      <c r="E23" s="48"/>
      <c r="F23" s="48"/>
      <c r="G23" s="48"/>
      <c r="H23" s="48"/>
      <c r="I23" s="48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B22" activeCellId="0" sqref="B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4" width="4.5"/>
    <col collapsed="false" customWidth="true" hidden="false" outlineLevel="0" max="2" min="2" style="35" width="45.24"/>
    <col collapsed="false" customWidth="true" hidden="false" outlineLevel="0" max="3" min="3" style="34" width="11.99"/>
    <col collapsed="false" customWidth="true" hidden="false" outlineLevel="0" max="4" min="4" style="34" width="13.62"/>
    <col collapsed="false" customWidth="true" hidden="false" outlineLevel="0" max="5" min="5" style="34" width="12.12"/>
    <col collapsed="false" customWidth="true" hidden="false" outlineLevel="0" max="6" min="6" style="34" width="16.99"/>
    <col collapsed="false" customWidth="true" hidden="false" outlineLevel="0" max="7" min="7" style="34" width="13.49"/>
    <col collapsed="false" customWidth="true" hidden="false" outlineLevel="0" max="8" min="8" style="34" width="11.24"/>
    <col collapsed="false" customWidth="true" hidden="false" outlineLevel="0" max="9" min="9" style="34" width="20.12"/>
    <col collapsed="false" customWidth="true" hidden="false" outlineLevel="0" max="10" min="10" style="36" width="6.62"/>
    <col collapsed="false" customWidth="false" hidden="false" outlineLevel="0" max="257" min="11" style="14" width="8.99"/>
  </cols>
  <sheetData>
    <row r="1" customFormat="false" ht="17.2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</row>
    <row r="2" customFormat="false" ht="17.25" hidden="false" customHeight="true" outlineLevel="0" collapsed="false">
      <c r="A2" s="37"/>
      <c r="B2" s="38"/>
      <c r="C2" s="37"/>
      <c r="D2" s="37"/>
      <c r="E2" s="37"/>
      <c r="F2" s="37"/>
      <c r="G2" s="37"/>
      <c r="H2" s="37"/>
      <c r="J2" s="37" t="s">
        <v>14</v>
      </c>
    </row>
    <row r="3" s="41" customFormat="true" ht="39.75" hidden="false" customHeight="true" outlineLevel="0" collapsed="false">
      <c r="A3" s="39" t="s">
        <v>33</v>
      </c>
      <c r="B3" s="39" t="s">
        <v>34</v>
      </c>
      <c r="C3" s="6" t="s">
        <v>2</v>
      </c>
      <c r="D3" s="6" t="s">
        <v>3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40" t="s">
        <v>35</v>
      </c>
    </row>
    <row r="4" customFormat="false" ht="17.25" hidden="false" customHeight="true" outlineLevel="0" collapsed="false">
      <c r="A4" s="42" t="s">
        <v>36</v>
      </c>
      <c r="B4" s="43" t="s">
        <v>37</v>
      </c>
      <c r="C4" s="52" t="n">
        <f aca="false">SUM(C5:C6,C9:C13)</f>
        <v>100</v>
      </c>
      <c r="D4" s="52" t="n">
        <f aca="false">SUM(D5:D6,D9:D13)</f>
        <v>100</v>
      </c>
      <c r="E4" s="52" t="n">
        <f aca="false">SUM(E5:E6,E9:E13)</f>
        <v>100</v>
      </c>
      <c r="F4" s="52" t="n">
        <f aca="false">SUM(F5:F6,F9:F13)</f>
        <v>100</v>
      </c>
      <c r="G4" s="52" t="n">
        <f aca="false">SUM(G5:G6,G9:G13)</f>
        <v>100</v>
      </c>
      <c r="H4" s="52" t="n">
        <f aca="false">SUM(H5:H6,H9:H13)</f>
        <v>100</v>
      </c>
      <c r="I4" s="52" t="n">
        <f aca="false">SUM(I5:I6,I9:I13)</f>
        <v>100</v>
      </c>
      <c r="J4" s="52" t="n">
        <f aca="false">SUM(J5:J6,J9:J13)</f>
        <v>100</v>
      </c>
      <c r="K4" s="45"/>
    </row>
    <row r="5" customFormat="false" ht="30" hidden="false" customHeight="true" outlineLevel="0" collapsed="false">
      <c r="A5" s="42" t="n">
        <v>1</v>
      </c>
      <c r="B5" s="46" t="s">
        <v>38</v>
      </c>
      <c r="C5" s="52" t="n">
        <f aca="false">INT('Таблица №4-П'!C5/'Таблица №4-П'!C$15*10000+0.5)/100</f>
        <v>68.63</v>
      </c>
      <c r="D5" s="52" t="n">
        <f aca="false">INT('Таблица №4-П'!D5/'Таблица №4-П'!D$15*10000+0.5)/100</f>
        <v>63.12</v>
      </c>
      <c r="E5" s="52" t="n">
        <f aca="false">INT('Таблица №4-П'!E5/'Таблица №4-П'!E$15*10000+0.5)/100</f>
        <v>73.89</v>
      </c>
      <c r="F5" s="52" t="n">
        <f aca="false">INT('Таблица №4-П'!F5/'Таблица №4-П'!F$15*10000+0.5)/100</f>
        <v>79.24</v>
      </c>
      <c r="G5" s="52" t="n">
        <v>79.37</v>
      </c>
      <c r="H5" s="52" t="n">
        <v>78.48</v>
      </c>
      <c r="I5" s="52" t="n">
        <v>58.04</v>
      </c>
      <c r="J5" s="52" t="n">
        <v>70.44</v>
      </c>
    </row>
    <row r="6" customFormat="false" ht="27" hidden="false" customHeight="true" outlineLevel="0" collapsed="false">
      <c r="A6" s="42" t="n">
        <v>2</v>
      </c>
      <c r="B6" s="46" t="s">
        <v>39</v>
      </c>
      <c r="C6" s="52" t="n">
        <f aca="false">SUM(C7:C8)</f>
        <v>8.65</v>
      </c>
      <c r="D6" s="52" t="n">
        <f aca="false">SUM(D7:D8)</f>
        <v>11.54</v>
      </c>
      <c r="E6" s="52" t="n">
        <f aca="false">SUM(E7:E8)</f>
        <v>11.08</v>
      </c>
      <c r="F6" s="52" t="n">
        <f aca="false">SUM(F7:F8)</f>
        <v>3.67</v>
      </c>
      <c r="G6" s="52" t="n">
        <f aca="false">SUM(G7:G8)</f>
        <v>8.33</v>
      </c>
      <c r="H6" s="52" t="n">
        <f aca="false">SUM(H7:H8)</f>
        <v>0</v>
      </c>
      <c r="I6" s="52" t="n">
        <f aca="false">SUM(I7:I8)</f>
        <v>3.27</v>
      </c>
      <c r="J6" s="52" t="n">
        <f aca="false">SUM(J7:J8)</f>
        <v>7.43</v>
      </c>
    </row>
    <row r="7" customFormat="false" ht="15.75" hidden="false" customHeight="true" outlineLevel="0" collapsed="false">
      <c r="A7" s="47" t="s">
        <v>40</v>
      </c>
      <c r="B7" s="46" t="s">
        <v>41</v>
      </c>
      <c r="C7" s="52" t="n">
        <f aca="false">INT('Таблица №4-П'!C7/'Таблица №4-П'!C$15*10000+0.5)/100</f>
        <v>2.8</v>
      </c>
      <c r="D7" s="52" t="n">
        <f aca="false">INT('Таблица №4-П'!D7/'Таблица №4-П'!D$15*10000+0.5)/100</f>
        <v>4.38</v>
      </c>
      <c r="E7" s="52" t="n">
        <f aca="false">INT('Таблица №4-П'!E7/'Таблица №4-П'!E$15*10000+0.5)/100</f>
        <v>0</v>
      </c>
      <c r="F7" s="52" t="n">
        <f aca="false">INT('Таблица №4-П'!F7/'Таблица №4-П'!F$15*10000+0.5)/100</f>
        <v>0.85</v>
      </c>
      <c r="G7" s="52" t="n">
        <f aca="false">INT('Таблица №4-П'!G7/'Таблица №4-П'!G$15*10000+0.5)/100</f>
        <v>5.48</v>
      </c>
      <c r="H7" s="52" t="n">
        <f aca="false">INT('Таблица №4-П'!H7/'Таблица №4-П'!H$15*10000+0.5)/100</f>
        <v>0</v>
      </c>
      <c r="I7" s="52" t="n">
        <f aca="false">INT('Таблица №4-П'!I7/'Таблица №4-П'!I$15*10000+0.5)/100</f>
        <v>0</v>
      </c>
      <c r="J7" s="52" t="n">
        <f aca="false">INT('Таблица №4-П'!J7/'Таблица №4-П'!J$15*10000+0.5)/100</f>
        <v>2.33</v>
      </c>
    </row>
    <row r="8" customFormat="false" ht="15.75" hidden="false" customHeight="true" outlineLevel="0" collapsed="false">
      <c r="A8" s="47" t="s">
        <v>42</v>
      </c>
      <c r="B8" s="46" t="s">
        <v>43</v>
      </c>
      <c r="C8" s="52" t="n">
        <f aca="false">INT('Таблица №4-П'!C8/'Таблица №4-П'!C$15*10000+0.5)/100</f>
        <v>5.85</v>
      </c>
      <c r="D8" s="52" t="n">
        <f aca="false">INT('Таблица №4-П'!D8/'Таблица №4-П'!D$15*10000+0.5)/100</f>
        <v>7.16</v>
      </c>
      <c r="E8" s="52" t="n">
        <f aca="false">INT('Таблица №4-П'!E8/'Таблица №4-П'!E$15*10000+0.5)/100</f>
        <v>11.08</v>
      </c>
      <c r="F8" s="52" t="n">
        <f aca="false">INT('Таблица №4-П'!F8/'Таблица №4-П'!F$15*10000+0.5)/100</f>
        <v>2.82</v>
      </c>
      <c r="G8" s="52" t="n">
        <f aca="false">INT('Таблица №4-П'!G8/'Таблица №4-П'!G$15*10000+0.5)/100</f>
        <v>2.85</v>
      </c>
      <c r="H8" s="52" t="n">
        <f aca="false">INT('Таблица №4-П'!H8/'Таблица №4-П'!H$15*10000+0.5)/100</f>
        <v>0</v>
      </c>
      <c r="I8" s="52" t="n">
        <f aca="false">INT('Таблица №4-П'!I8/'Таблица №4-П'!I$15*10000+0.5)/100</f>
        <v>3.27</v>
      </c>
      <c r="J8" s="52" t="n">
        <f aca="false">INT('Таблица №4-П'!J8/'Таблица №4-П'!J$15*10000+0.5)/100</f>
        <v>5.1</v>
      </c>
    </row>
    <row r="9" customFormat="false" ht="17.25" hidden="false" customHeight="true" outlineLevel="0" collapsed="false">
      <c r="A9" s="42" t="n">
        <v>3</v>
      </c>
      <c r="B9" s="46" t="s">
        <v>44</v>
      </c>
      <c r="C9" s="52" t="n">
        <f aca="false">INT('Таблица №4-П'!C9/'Таблица №4-П'!C$15*10000+0.5)/100</f>
        <v>0.59</v>
      </c>
      <c r="D9" s="52" t="n">
        <f aca="false">INT('Таблица №4-П'!D9/'Таблица №4-П'!D$15*10000+0.5)/100</f>
        <v>0</v>
      </c>
      <c r="E9" s="52" t="n">
        <f aca="false">INT('Таблица №4-П'!E9/'Таблица №4-П'!E$15*10000+0.5)/100</f>
        <v>3.1</v>
      </c>
      <c r="F9" s="52" t="n">
        <f aca="false">INT('Таблица №4-П'!F9/'Таблица №4-П'!F$15*10000+0.5)/100</f>
        <v>0.25</v>
      </c>
      <c r="G9" s="52" t="n">
        <f aca="false">INT('Таблица №4-П'!G9/'Таблица №4-П'!G$15*10000+0.5)/100</f>
        <v>0</v>
      </c>
      <c r="H9" s="52" t="n">
        <f aca="false">INT('Таблица №4-П'!H9/'Таблица №4-П'!H$15*10000+0.5)/100</f>
        <v>0.87</v>
      </c>
      <c r="I9" s="52" t="n">
        <f aca="false">INT('Таблица №4-П'!I9/'Таблица №4-П'!I$15*10000+0.5)/100</f>
        <v>0</v>
      </c>
      <c r="J9" s="52" t="n">
        <f aca="false">INT('Таблица №4-П'!J9/'Таблица №4-П'!J$15*10000+0.5)/100</f>
        <v>0.42</v>
      </c>
    </row>
    <row r="10" customFormat="false" ht="17.25" hidden="false" customHeight="true" outlineLevel="0" collapsed="false">
      <c r="A10" s="42" t="n">
        <v>4</v>
      </c>
      <c r="B10" s="46" t="s">
        <v>53</v>
      </c>
      <c r="C10" s="52" t="n">
        <f aca="false">INT('Таблица №4-П'!C10/'Таблица №4-П'!C$15*10000+0.5)/100</f>
        <v>6.17</v>
      </c>
      <c r="D10" s="52" t="n">
        <f aca="false">INT('Таблица №4-П'!D10/'Таблица №4-П'!D$15*10000+0.5)/100</f>
        <v>16.2</v>
      </c>
      <c r="E10" s="52" t="n">
        <f aca="false">INT('Таблица №4-П'!E10/'Таблица №4-П'!E$15*10000+0.5)/100</f>
        <v>2.07</v>
      </c>
      <c r="F10" s="52" t="n">
        <f aca="false">INT('Таблица №4-П'!F10/'Таблица №4-П'!F$15*10000+0.5)/100</f>
        <v>13.56</v>
      </c>
      <c r="G10" s="52" t="n">
        <f aca="false">INT('Таблица №4-П'!G10/'Таблица №4-П'!G$15*10000+0.5)/100</f>
        <v>4.11</v>
      </c>
      <c r="H10" s="52" t="n">
        <f aca="false">INT('Таблица №4-П'!H10/'Таблица №4-П'!H$15*10000+0.5)/100</f>
        <v>7.18</v>
      </c>
      <c r="I10" s="52" t="n">
        <f aca="false">INT('Таблица №4-П'!I10/'Таблица №4-П'!I$15*10000+0.5)/100</f>
        <v>34.26</v>
      </c>
      <c r="J10" s="52" t="n">
        <f aca="false">INT('Таблица №4-П'!J10/'Таблица №4-П'!J$15*10000+0.5)/100</f>
        <v>11.38</v>
      </c>
    </row>
    <row r="11" customFormat="false" ht="17.25" hidden="false" customHeight="true" outlineLevel="0" collapsed="false">
      <c r="A11" s="42" t="n">
        <v>5</v>
      </c>
      <c r="B11" s="46" t="s">
        <v>46</v>
      </c>
      <c r="C11" s="52" t="n">
        <f aca="false">INT('Таблица №4-П'!C11/'Таблица №4-П'!C$15*10000+0.5)/100</f>
        <v>15.79</v>
      </c>
      <c r="D11" s="52" t="n">
        <f aca="false">INT('Таблица №4-П'!D11/'Таблица №4-П'!D$15*10000+0.5)/100</f>
        <v>6.04</v>
      </c>
      <c r="E11" s="52" t="n">
        <f aca="false">INT('Таблица №4-П'!E11/'Таблица №4-П'!E$15*10000+0.5)/100</f>
        <v>9.86</v>
      </c>
      <c r="F11" s="52" t="n">
        <f aca="false">INT('Таблица №4-П'!F11/'Таблица №4-П'!F$15*10000+0.5)/100</f>
        <v>3.28</v>
      </c>
      <c r="G11" s="52" t="n">
        <f aca="false">INT('Таблица №4-П'!G11/'Таблица №4-П'!G$15*10000+0.5)/100</f>
        <v>8.19</v>
      </c>
      <c r="H11" s="52" t="n">
        <f aca="false">INT('Таблица №4-П'!H11/'Таблица №4-П'!H$15*10000+0.5)/100</f>
        <v>13.47</v>
      </c>
      <c r="I11" s="52" t="n">
        <f aca="false">INT('Таблица №4-П'!I11/'Таблица №4-П'!I$15*10000+0.5)/100</f>
        <v>4.43</v>
      </c>
      <c r="J11" s="52" t="n">
        <f aca="false">INT('Таблица №4-П'!J11/'Таблица №4-П'!J$15*10000+0.5)/100</f>
        <v>9.69</v>
      </c>
    </row>
    <row r="12" customFormat="false" ht="17.25" hidden="false" customHeight="true" outlineLevel="0" collapsed="false">
      <c r="A12" s="42" t="n">
        <v>6</v>
      </c>
      <c r="B12" s="46" t="s">
        <v>47</v>
      </c>
      <c r="C12" s="52" t="n">
        <f aca="false">INT('Таблица №4-П'!C12/'Таблица №4-П'!C$15*10000+0.5)/100</f>
        <v>0.17</v>
      </c>
      <c r="D12" s="52" t="n">
        <f aca="false">INT('Таблица №4-П'!D12/'Таблица №4-П'!D$15*10000+0.5)/100</f>
        <v>3.1</v>
      </c>
      <c r="E12" s="52" t="n">
        <f aca="false">INT('Таблица №4-П'!E12/'Таблица №4-П'!E$15*10000+0.5)/100</f>
        <v>0</v>
      </c>
      <c r="F12" s="52" t="n">
        <f aca="false">INT('Таблица №4-П'!F12/'Таблица №4-П'!F$15*10000+0.5)/100</f>
        <v>0</v>
      </c>
      <c r="G12" s="52" t="n">
        <f aca="false">INT('Таблица №4-П'!G12/'Таблица №4-П'!G$15*10000+0.5)/100</f>
        <v>0</v>
      </c>
      <c r="H12" s="52" t="n">
        <f aca="false">INT('Таблица №4-П'!H12/'Таблица №4-П'!H$15*10000+0.5)/100</f>
        <v>0</v>
      </c>
      <c r="I12" s="52" t="n">
        <f aca="false">INT('Таблица №4-П'!I12/'Таблица №4-П'!I$15*10000+0.5)/100</f>
        <v>0</v>
      </c>
      <c r="J12" s="52" t="n">
        <f aca="false">INT('Таблица №4-П'!J12/'Таблица №4-П'!J$15*10000+0.5)/100</f>
        <v>0.64</v>
      </c>
    </row>
    <row r="13" customFormat="false" ht="17.25" hidden="false" customHeight="true" outlineLevel="0" collapsed="false">
      <c r="A13" s="42" t="n">
        <v>7</v>
      </c>
      <c r="B13" s="46" t="s">
        <v>48</v>
      </c>
      <c r="C13" s="52" t="n">
        <f aca="false">INT('Таблица №4-П'!C13/'Таблица №4-П'!C$15*10000+0.5)/100</f>
        <v>0</v>
      </c>
      <c r="D13" s="52" t="n">
        <f aca="false">INT('Таблица №4-П'!D13/'Таблица №4-П'!D$15*10000+0.5)/100</f>
        <v>0</v>
      </c>
      <c r="E13" s="52" t="n">
        <f aca="false">INT('Таблица №4-П'!E13/'Таблица №4-П'!E$15*10000+0.5)/100</f>
        <v>0</v>
      </c>
      <c r="F13" s="52" t="n">
        <f aca="false">INT('Таблица №4-П'!F13/'Таблица №4-П'!F$15*10000+0.5)/100</f>
        <v>0</v>
      </c>
      <c r="G13" s="52" t="n">
        <f aca="false">INT('Таблица №4-П'!G13/'Таблица №4-П'!G$15*10000+0.5)/100</f>
        <v>0</v>
      </c>
      <c r="H13" s="52" t="n">
        <f aca="false">INT('Таблица №4-П'!H13/'Таблица №4-П'!H$15*10000+0.5)/100</f>
        <v>0</v>
      </c>
      <c r="I13" s="52" t="n">
        <f aca="false">INT('Таблица №4-П'!I13/'Таблица №4-П'!I$15*10000+0.5)/100</f>
        <v>0</v>
      </c>
      <c r="J13" s="52" t="n">
        <f aca="false">INT('Таблица №4-П'!J13/'Таблица №4-П'!J$15*10000+0.5)/100</f>
        <v>0</v>
      </c>
    </row>
    <row r="14" customFormat="false" ht="17.25" hidden="false" customHeight="true" outlineLevel="0" collapsed="false">
      <c r="A14" s="42" t="s">
        <v>49</v>
      </c>
      <c r="B14" s="46" t="s">
        <v>50</v>
      </c>
      <c r="C14" s="52" t="n">
        <f aca="false">INT('Таблица №4-П'!C14/'Таблица №4-П'!C$15*10000+0.5)/100</f>
        <v>0</v>
      </c>
      <c r="D14" s="52" t="n">
        <f aca="false">INT('Таблица №4-П'!D14/'Таблица №4-П'!D$15*10000+0.5)/100</f>
        <v>0</v>
      </c>
      <c r="E14" s="52" t="n">
        <f aca="false">INT('Таблица №4-П'!E14/'Таблица №4-П'!E$15*10000+0.5)/100</f>
        <v>0</v>
      </c>
      <c r="F14" s="52" t="n">
        <f aca="false">INT('Таблица №4-П'!F14/'Таблица №4-П'!F$15*10000+0.5)/100</f>
        <v>0</v>
      </c>
      <c r="G14" s="52" t="n">
        <f aca="false">INT('Таблица №4-П'!G14/'Таблица №4-П'!G$15*10000+0.5)/100</f>
        <v>0</v>
      </c>
      <c r="H14" s="52" t="n">
        <f aca="false">INT('Таблица №4-П'!H14/'Таблица №4-П'!H$15*10000+0.5)/100</f>
        <v>0</v>
      </c>
      <c r="I14" s="52" t="n">
        <f aca="false">INT('Таблица №4-П'!I14/'Таблица №4-П'!I$15*10000+0.5)/100</f>
        <v>0</v>
      </c>
      <c r="J14" s="52" t="n">
        <f aca="false">INT('Таблица №4-П'!J14/'Таблица №4-П'!J$15*10000+0.5)/100</f>
        <v>0</v>
      </c>
    </row>
    <row r="15" customFormat="false" ht="17.25" hidden="false" customHeight="true" outlineLevel="0" collapsed="false">
      <c r="A15" s="42" t="s">
        <v>21</v>
      </c>
      <c r="B15" s="46" t="s">
        <v>51</v>
      </c>
      <c r="C15" s="52" t="n">
        <f aca="false">C4+C14</f>
        <v>100</v>
      </c>
      <c r="D15" s="52" t="n">
        <f aca="false">D4+D14</f>
        <v>100</v>
      </c>
      <c r="E15" s="52" t="n">
        <f aca="false">E4+E14</f>
        <v>100</v>
      </c>
      <c r="F15" s="52" t="n">
        <f aca="false">F4+F14</f>
        <v>100</v>
      </c>
      <c r="G15" s="52" t="n">
        <f aca="false">G4+G14</f>
        <v>100</v>
      </c>
      <c r="H15" s="52" t="n">
        <f aca="false">H4+H14</f>
        <v>100</v>
      </c>
      <c r="I15" s="52" t="n">
        <f aca="false">I4+I14</f>
        <v>100</v>
      </c>
      <c r="J15" s="52" t="n">
        <f aca="false">J4+J14</f>
        <v>100</v>
      </c>
    </row>
    <row r="16" customFormat="false" ht="17.25" hidden="false" customHeight="true" outlineLevel="0" collapsed="false">
      <c r="A16" s="48"/>
      <c r="B16" s="49"/>
      <c r="C16" s="48"/>
      <c r="D16" s="48"/>
      <c r="E16" s="48"/>
      <c r="F16" s="48"/>
      <c r="G16" s="48"/>
      <c r="H16" s="48"/>
      <c r="I16" s="48"/>
      <c r="J16" s="50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7.25" hidden="false" customHeight="true" outlineLevel="0" collapsed="false">
      <c r="A17" s="48"/>
      <c r="B17" s="49"/>
      <c r="C17" s="48"/>
      <c r="D17" s="48"/>
      <c r="E17" s="48"/>
      <c r="F17" s="48"/>
      <c r="G17" s="48"/>
      <c r="H17" s="48"/>
      <c r="I17" s="48"/>
      <c r="J17" s="50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31.5" hidden="false" customHeight="true" outlineLevel="0" collapsed="false">
      <c r="A18" s="48"/>
      <c r="B18" s="53" t="s">
        <v>38</v>
      </c>
      <c r="C18" s="54" t="n">
        <v>70.44</v>
      </c>
      <c r="D18" s="48"/>
      <c r="E18" s="48"/>
      <c r="G18" s="48"/>
      <c r="H18" s="48"/>
      <c r="I18" s="48"/>
      <c r="J18" s="50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15.75" hidden="false" customHeight="true" outlineLevel="0" collapsed="false">
      <c r="A19" s="48"/>
      <c r="B19" s="53" t="s">
        <v>41</v>
      </c>
      <c r="C19" s="55" t="n">
        <v>2.33</v>
      </c>
      <c r="D19" s="48"/>
      <c r="E19" s="48"/>
      <c r="G19" s="48"/>
      <c r="H19" s="48"/>
      <c r="I19" s="48"/>
      <c r="J19" s="50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15.75" hidden="false" customHeight="true" outlineLevel="0" collapsed="false">
      <c r="A20" s="48"/>
      <c r="B20" s="53" t="s">
        <v>43</v>
      </c>
      <c r="C20" s="55" t="n">
        <v>5.1</v>
      </c>
      <c r="D20" s="48"/>
      <c r="E20" s="48"/>
      <c r="G20" s="48"/>
      <c r="H20" s="48"/>
      <c r="I20" s="48"/>
      <c r="J20" s="50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5.75" hidden="false" customHeight="true" outlineLevel="0" collapsed="false">
      <c r="A21" s="48"/>
      <c r="B21" s="53" t="s">
        <v>44</v>
      </c>
      <c r="C21" s="55" t="n">
        <v>0.42</v>
      </c>
      <c r="D21" s="48"/>
      <c r="E21" s="48"/>
      <c r="G21" s="48"/>
      <c r="H21" s="48"/>
      <c r="I21" s="48"/>
      <c r="J21" s="50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5.75" hidden="false" customHeight="true" outlineLevel="0" collapsed="false">
      <c r="A22" s="48"/>
      <c r="B22" s="53" t="s">
        <v>53</v>
      </c>
      <c r="C22" s="55" t="n">
        <v>11.38</v>
      </c>
      <c r="D22" s="48"/>
      <c r="E22" s="48"/>
      <c r="G22" s="48"/>
      <c r="H22" s="48"/>
      <c r="I22" s="48"/>
      <c r="J22" s="50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5.75" hidden="false" customHeight="true" outlineLevel="0" collapsed="false">
      <c r="A23" s="48"/>
      <c r="B23" s="53" t="s">
        <v>46</v>
      </c>
      <c r="C23" s="55" t="n">
        <v>9.69</v>
      </c>
      <c r="D23" s="48"/>
      <c r="E23" s="48"/>
      <c r="G23" s="48"/>
      <c r="H23" s="48"/>
      <c r="I23" s="48"/>
      <c r="J23" s="50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17.25" hidden="false" customHeight="true" outlineLevel="0" collapsed="false">
      <c r="B24" s="53" t="s">
        <v>47</v>
      </c>
      <c r="C24" s="55" t="n">
        <v>0.64</v>
      </c>
    </row>
    <row r="25" customFormat="false" ht="17.25" hidden="false" customHeight="true" outlineLevel="0" collapsed="false">
      <c r="B25" s="49"/>
      <c r="C25" s="48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2" activeCellId="0" sqref="B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40.12"/>
    <col collapsed="false" customWidth="true" hidden="false" outlineLevel="0" max="2" min="2" style="56" width="8.74"/>
    <col collapsed="false" customWidth="true" hidden="false" outlineLevel="0" max="3" min="3" style="56" width="8.24"/>
    <col collapsed="false" customWidth="true" hidden="false" outlineLevel="0" max="4" min="4" style="57" width="7.62"/>
    <col collapsed="false" customWidth="false" hidden="false" outlineLevel="0" max="257" min="5" style="56" width="8.99"/>
  </cols>
  <sheetData>
    <row r="1" customFormat="false" ht="29.25" hidden="false" customHeight="true" outlineLevel="0" collapsed="false">
      <c r="A1" s="58" t="s">
        <v>54</v>
      </c>
      <c r="B1" s="58"/>
      <c r="C1" s="58"/>
      <c r="D1" s="58"/>
      <c r="E1" s="58"/>
    </row>
    <row r="2" customFormat="false" ht="15.75" hidden="false" customHeight="false" outlineLevel="0" collapsed="false">
      <c r="A2" s="59"/>
      <c r="E2" s="16" t="s">
        <v>55</v>
      </c>
    </row>
    <row r="3" customFormat="false" ht="15.75" hidden="false" customHeight="false" outlineLevel="0" collapsed="false">
      <c r="A3" s="4" t="s">
        <v>19</v>
      </c>
      <c r="B3" s="18" t="n">
        <v>2003</v>
      </c>
      <c r="C3" s="5" t="n">
        <v>2004</v>
      </c>
      <c r="D3" s="5"/>
      <c r="E3" s="5"/>
    </row>
    <row r="4" s="61" customFormat="true" ht="15.75" hidden="false" customHeight="false" outlineLevel="0" collapsed="false">
      <c r="A4" s="4"/>
      <c r="B4" s="5" t="n">
        <v>12</v>
      </c>
      <c r="C4" s="60" t="n">
        <v>1</v>
      </c>
      <c r="D4" s="5" t="n">
        <v>2</v>
      </c>
      <c r="E4" s="60" t="n">
        <v>3</v>
      </c>
    </row>
    <row r="5" customFormat="false" ht="15.75" hidden="false" customHeight="false" outlineLevel="0" collapsed="false">
      <c r="A5" s="8" t="s">
        <v>2</v>
      </c>
      <c r="B5" s="62" t="n">
        <f aca="false">'Таблица №2-П'!B5*1000/'Таблица №1-П'!C4</f>
        <v>877.38022003176</v>
      </c>
      <c r="C5" s="62" t="n">
        <f aca="false">'Таблица №2-П'!C5*1000/'Таблица №1-П'!D4</f>
        <v>901.025208401847</v>
      </c>
      <c r="D5" s="62" t="n">
        <f aca="false">'Таблица №2-П'!D5*1000/'Таблица №1-П'!E4</f>
        <v>919.917101407847</v>
      </c>
      <c r="E5" s="62" t="n">
        <f aca="false">'Таблица №2-П'!E5*1000/'Таблица №1-П'!F4</f>
        <v>949.957833650177</v>
      </c>
    </row>
    <row r="6" customFormat="false" ht="15.75" hidden="false" customHeight="false" outlineLevel="0" collapsed="false">
      <c r="A6" s="8" t="s">
        <v>3</v>
      </c>
      <c r="B6" s="62" t="n">
        <f aca="false">'Таблица №2-П'!B6*1000/'Таблица №1-П'!C5</f>
        <v>864.228914092035</v>
      </c>
      <c r="C6" s="62" t="n">
        <f aca="false">'Таблица №2-П'!C6*1000/'Таблица №1-П'!D5</f>
        <v>893.303397110504</v>
      </c>
      <c r="D6" s="62" t="n">
        <f aca="false">'Таблица №2-П'!D6*1000/'Таблица №1-П'!E5</f>
        <v>916.053163072513</v>
      </c>
      <c r="E6" s="62" t="n">
        <f aca="false">'Таблица №2-П'!E6*1000/'Таблица №1-П'!F5</f>
        <v>940.997113107788</v>
      </c>
    </row>
    <row r="7" customFormat="false" ht="15.75" hidden="true" customHeight="false" outlineLevel="0" collapsed="false">
      <c r="A7" s="8" t="s">
        <v>4</v>
      </c>
      <c r="B7" s="10" t="s">
        <v>5</v>
      </c>
      <c r="C7" s="10" t="s">
        <v>5</v>
      </c>
      <c r="D7" s="10" t="s">
        <v>5</v>
      </c>
      <c r="E7" s="10" t="s">
        <v>5</v>
      </c>
    </row>
    <row r="8" customFormat="false" ht="15.75" hidden="false" customHeight="false" outlineLevel="0" collapsed="false">
      <c r="A8" s="8" t="s">
        <v>6</v>
      </c>
      <c r="B8" s="62" t="n">
        <f aca="false">'Таблица №2-П'!B8*1000/'Таблица №1-П'!C7</f>
        <v>643.967093235832</v>
      </c>
      <c r="C8" s="62" t="n">
        <f aca="false">'Таблица №2-П'!C8*1000/'Таблица №1-П'!D7</f>
        <v>661.554813240207</v>
      </c>
      <c r="D8" s="62" t="n">
        <f aca="false">'Таблица №2-П'!D8*1000/'Таблица №1-П'!E7</f>
        <v>679.933161172718</v>
      </c>
      <c r="E8" s="62" t="n">
        <f aca="false">'Таблица №2-П'!E8*1000/'Таблица №1-П'!F7</f>
        <v>702.596022468499</v>
      </c>
    </row>
    <row r="9" customFormat="false" ht="15.75" hidden="false" customHeight="false" outlineLevel="0" collapsed="false">
      <c r="A9" s="8" t="s">
        <v>7</v>
      </c>
      <c r="B9" s="62" t="n">
        <f aca="false">'Таблица №2-П'!B9*1000/'Таблица №1-П'!C8</f>
        <v>1009.01518057763</v>
      </c>
      <c r="C9" s="62" t="n">
        <f aca="false">'Таблица №2-П'!C9*1000/'Таблица №1-П'!D8</f>
        <v>1043.20429577272</v>
      </c>
      <c r="D9" s="62" t="n">
        <f aca="false">'Таблица №2-П'!D9*1000/'Таблица №1-П'!E8</f>
        <v>1081.42145321141</v>
      </c>
      <c r="E9" s="62" t="n">
        <f aca="false">'Таблица №2-П'!E9*1000/'Таблица №1-П'!F8</f>
        <v>1120.7056892779</v>
      </c>
    </row>
    <row r="10" customFormat="false" ht="15.75" hidden="false" customHeight="false" outlineLevel="0" collapsed="false">
      <c r="A10" s="8" t="s">
        <v>8</v>
      </c>
      <c r="B10" s="62" t="n">
        <f aca="false">'Таблица №2-П'!B10*1000/'Таблица №1-П'!C9</f>
        <v>579.911663667594</v>
      </c>
      <c r="C10" s="62" t="n">
        <f aca="false">'Таблица №2-П'!C10*1000/'Таблица №1-П'!D9</f>
        <v>594.872632266493</v>
      </c>
      <c r="D10" s="62" t="n">
        <f aca="false">'Таблица №2-П'!D10*1000/'Таблица №1-П'!E9</f>
        <v>611.274030628869</v>
      </c>
      <c r="E10" s="62" t="n">
        <f aca="false">'Таблица №2-П'!E10*1000/'Таблица №1-П'!F9</f>
        <v>631.979284673895</v>
      </c>
    </row>
    <row r="11" customFormat="false" ht="15.75" hidden="false" customHeight="false" outlineLevel="0" collapsed="false">
      <c r="A11" s="8" t="s">
        <v>9</v>
      </c>
      <c r="B11" s="62" t="n">
        <f aca="false">'Таблица №2-П'!B11*1000/'Таблица №1-П'!C10</f>
        <v>520.965692503177</v>
      </c>
      <c r="C11" s="62" t="n">
        <f aca="false">'Таблица №2-П'!C11*1000/'Таблица №1-П'!D10</f>
        <v>547.089601046436</v>
      </c>
      <c r="D11" s="62" t="n">
        <f aca="false">'Таблица №2-П'!D11*1000/'Таблица №1-П'!E10</f>
        <v>560.860355222421</v>
      </c>
      <c r="E11" s="62" t="n">
        <f aca="false">'Таблица №2-П'!E11*1000/'Таблица №1-П'!F10</f>
        <v>580.839297332466</v>
      </c>
    </row>
    <row r="12" customFormat="false" ht="15.75" hidden="false" customHeight="false" outlineLevel="0" collapsed="false">
      <c r="A12" s="8" t="s">
        <v>10</v>
      </c>
      <c r="B12" s="62" t="n">
        <f aca="false">'Таблица №2-П'!B12*1000/'Таблица №1-П'!C11</f>
        <v>910.378949735747</v>
      </c>
      <c r="C12" s="62" t="n">
        <f aca="false">'Таблица №2-П'!C12*1000/'Таблица №1-П'!D11</f>
        <v>950.016886187099</v>
      </c>
      <c r="D12" s="62" t="n">
        <f aca="false">'Таблица №2-П'!D12*1000/'Таблица №1-П'!E11</f>
        <v>957.49718151071</v>
      </c>
      <c r="E12" s="62" t="n">
        <f aca="false">'Таблица №2-П'!E12*1000/'Таблица №1-П'!F11</f>
        <v>1000.4502476362</v>
      </c>
    </row>
    <row r="13" customFormat="false" ht="15.75" hidden="false" customHeight="false" outlineLevel="0" collapsed="false">
      <c r="A13" s="8" t="s">
        <v>31</v>
      </c>
      <c r="B13" s="62" t="n">
        <f aca="false">'Таблица №2-П'!B13*1000/'Таблица №1-П'!C12</f>
        <v>871.919390334843</v>
      </c>
      <c r="C13" s="62" t="n">
        <f aca="false">'Таблица №2-П'!C13*1000/'Таблица №1-П'!D12</f>
        <v>899.635490268621</v>
      </c>
      <c r="D13" s="62" t="n">
        <f aca="false">'Таблица №2-П'!D13*1000/'Таблица №1-П'!E12</f>
        <v>922.561045859432</v>
      </c>
      <c r="E13" s="62" t="n">
        <f aca="false">'Таблица №2-П'!E13*1000/'Таблица №1-П'!F12</f>
        <v>953.296437135176</v>
      </c>
    </row>
    <row r="15" customFormat="false" ht="15.75" hidden="false" customHeight="false" outlineLevel="0" collapsed="false">
      <c r="B15" s="63"/>
    </row>
    <row r="17" customFormat="false" ht="15.75" hidden="false" customHeight="false" outlineLevel="0" collapsed="false">
      <c r="A17" s="64"/>
      <c r="B17" s="64"/>
      <c r="C17" s="64"/>
      <c r="D17" s="55"/>
      <c r="E17" s="64"/>
    </row>
    <row r="18" customFormat="false" ht="15.75" hidden="false" customHeight="false" outlineLevel="0" collapsed="false">
      <c r="A18" s="64"/>
      <c r="B18" s="64"/>
      <c r="C18" s="64"/>
      <c r="D18" s="55"/>
      <c r="E18" s="64"/>
    </row>
    <row r="19" customFormat="false" ht="15.75" hidden="false" customHeight="false" outlineLevel="0" collapsed="false">
      <c r="A19" s="64"/>
      <c r="B19" s="64"/>
      <c r="C19" s="64"/>
      <c r="D19" s="55"/>
      <c r="E19" s="64"/>
    </row>
    <row r="20" customFormat="false" ht="15.75" hidden="false" customHeight="false" outlineLevel="0" collapsed="false">
      <c r="A20" s="64"/>
      <c r="B20" s="64"/>
      <c r="C20" s="64"/>
      <c r="D20" s="55"/>
      <c r="E20" s="64"/>
    </row>
    <row r="21" customFormat="false" ht="15.75" hidden="false" customHeight="false" outlineLevel="0" collapsed="false">
      <c r="A21" s="64"/>
      <c r="B21" s="64"/>
      <c r="C21" s="64"/>
      <c r="D21" s="55"/>
      <c r="E21" s="64"/>
    </row>
    <row r="22" customFormat="false" ht="15.75" hidden="false" customHeight="false" outlineLevel="0" collapsed="false">
      <c r="A22" s="64"/>
      <c r="B22" s="64"/>
      <c r="C22" s="64"/>
      <c r="D22" s="55"/>
      <c r="E22" s="64"/>
    </row>
    <row r="23" customFormat="false" ht="15.75" hidden="false" customHeight="false" outlineLevel="0" collapsed="false">
      <c r="A23" s="64"/>
      <c r="B23" s="64"/>
      <c r="C23" s="64"/>
      <c r="D23" s="55"/>
      <c r="E23" s="64"/>
    </row>
    <row r="24" customFormat="false" ht="15.75" hidden="false" customHeight="false" outlineLevel="0" collapsed="false">
      <c r="A24" s="64"/>
      <c r="B24" s="64"/>
      <c r="C24" s="64"/>
      <c r="D24" s="55"/>
      <c r="E24" s="64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1.02361111111111" right="0.275694444444444" top="1.57430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Peter Ivanov</cp:lastModifiedBy>
  <cp:lastPrinted>2004-05-21T08:37:37Z</cp:lastPrinted>
  <dcterms:modified xsi:type="dcterms:W3CDTF">2004-05-25T07:19:14Z</dcterms:modified>
  <cp:revision>0</cp:revision>
  <dc:subject/>
  <dc:title/>
</cp:coreProperties>
</file>