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VІ-то тримесечие 2005 г." sheetId="1" state="visible" r:id="rId2"/>
    <sheet name="200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10.2005 г. - 31.12.2005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*, променило участието си                (лв.)</t>
  </si>
  <si>
    <t xml:space="preserve">Относителен дял*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на един сключен договор или допълнително</t>
  </si>
  <si>
    <t xml:space="preserve">споразумение за прехвърляне на средства</t>
  </si>
  <si>
    <t xml:space="preserve">** Изчислен на база средния размер на нетните активи в съответния вид фонд за периода </t>
  </si>
  <si>
    <t xml:space="preserve">Справка за размера на прехвърлените средства от индивидуалните партиди на лица, променили участието си във фондове за допълнително пенсионно осигуряване, подали заявление през периода 01.01.2005 г. - 31.12.2005 г. </t>
  </si>
  <si>
    <t xml:space="preserve">Среден размер на прехвърлени средства на едно осигурено лице*, променило участието си                 (лв.)</t>
  </si>
  <si>
    <t xml:space="preserve">Относителен дял** на прехвърлените средства                      (%) </t>
  </si>
  <si>
    <t xml:space="preserve">Всичко:***</t>
  </si>
  <si>
    <t xml:space="preserve">*** В общия размер на прехвърлените средства са включени 2 384 576 лева прехвърлени средства на лица с променено участие след приложени принудителни адмистративни мерки, от които 770 035 лева в универсалните и 1 614 541 лева в професионалните фондов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3" t="s">
        <v>6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417014</v>
      </c>
      <c r="C8" s="19" t="n">
        <v>2270179</v>
      </c>
      <c r="D8" s="19" t="n">
        <v>11332</v>
      </c>
      <c r="E8" s="20" t="n">
        <f aca="false">C8/D8</f>
        <v>200.33348040946</v>
      </c>
      <c r="F8" s="21" t="n">
        <f aca="false">(C8/(B8*1000))*100</f>
        <v>0.544389157198559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46724</v>
      </c>
      <c r="C9" s="19" t="n">
        <v>2232271</v>
      </c>
      <c r="D9" s="19" t="n">
        <v>1226</v>
      </c>
      <c r="E9" s="20" t="n">
        <f aca="false">C9/D9</f>
        <v>1820.77569331158</v>
      </c>
      <c r="F9" s="21" t="n">
        <f aca="false">(C9/(B9*1000))*100</f>
        <v>0.904764433131759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401866</v>
      </c>
      <c r="C10" s="19" t="n">
        <v>572659</v>
      </c>
      <c r="D10" s="19" t="n">
        <v>284</v>
      </c>
      <c r="E10" s="20" t="n">
        <f aca="false">C10/D10</f>
        <v>2016.40492957746</v>
      </c>
      <c r="F10" s="21" t="n">
        <f aca="false">(C10/(B10*1000))*100</f>
        <v>0.142499987558042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0</v>
      </c>
      <c r="B11" s="24" t="n">
        <f aca="false">SUM(B8:B10)</f>
        <v>1065604</v>
      </c>
      <c r="C11" s="24" t="n">
        <f aca="false">SUM(C8:C10)</f>
        <v>5075109</v>
      </c>
      <c r="D11" s="24" t="n">
        <f aca="false">SUM(D8:D10)</f>
        <v>12842</v>
      </c>
      <c r="E11" s="25" t="n">
        <f aca="false">C11/D11</f>
        <v>395.196153247158</v>
      </c>
      <c r="F11" s="26" t="n">
        <f aca="false">(C11/(B11*1000))*100</f>
        <v>0.47626594870139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34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5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0"/>
      <c r="C5" s="0"/>
      <c r="D5" s="0"/>
      <c r="E5" s="9"/>
      <c r="F5" s="0"/>
    </row>
    <row r="6" s="15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1" t="s">
        <v>4</v>
      </c>
      <c r="E6" s="11" t="s">
        <v>16</v>
      </c>
      <c r="F6" s="13" t="s">
        <v>17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</row>
    <row r="7" s="17" customFormat="true" ht="63" hidden="false" customHeight="true" outlineLevel="0" collapsed="false">
      <c r="A7" s="10"/>
      <c r="B7" s="11"/>
      <c r="C7" s="11"/>
      <c r="D7" s="11"/>
      <c r="E7" s="11"/>
      <c r="F7" s="1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7.75" hidden="false" customHeight="true" outlineLevel="0" collapsed="false">
      <c r="A8" s="18" t="s">
        <v>7</v>
      </c>
      <c r="B8" s="19" t="n">
        <v>350985</v>
      </c>
      <c r="C8" s="19" t="n">
        <v>10925352</v>
      </c>
      <c r="D8" s="19" t="n">
        <v>59987</v>
      </c>
      <c r="E8" s="20" t="n">
        <f aca="false">C8/D8</f>
        <v>182.128661209929</v>
      </c>
      <c r="F8" s="21" t="n">
        <f aca="false">(C8/(B8*1000))*100</f>
        <v>3.11276892174879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8</v>
      </c>
      <c r="B9" s="19" t="n">
        <v>227072</v>
      </c>
      <c r="C9" s="19" t="n">
        <v>12100087</v>
      </c>
      <c r="D9" s="19" t="n">
        <v>6810</v>
      </c>
      <c r="E9" s="20" t="n">
        <f aca="false">C9/D9</f>
        <v>1776.81160058737</v>
      </c>
      <c r="F9" s="21" t="n">
        <f aca="false">(C9/(B9*1000))*100</f>
        <v>5.32874462725479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27.75" hidden="false" customHeight="true" outlineLevel="0" collapsed="false">
      <c r="A10" s="18" t="s">
        <v>9</v>
      </c>
      <c r="B10" s="19" t="n">
        <v>371712</v>
      </c>
      <c r="C10" s="19" t="n">
        <v>2642779</v>
      </c>
      <c r="D10" s="19" t="n">
        <v>2128</v>
      </c>
      <c r="E10" s="20" t="n">
        <f aca="false">C10/D10</f>
        <v>1241.90742481203</v>
      </c>
      <c r="F10" s="21" t="n">
        <f aca="false">(C10/(B10*1000))*100</f>
        <v>0.710974894542011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s="28" customFormat="true" ht="27.75" hidden="false" customHeight="true" outlineLevel="0" collapsed="false">
      <c r="A11" s="23" t="s">
        <v>18</v>
      </c>
      <c r="B11" s="24" t="n">
        <f aca="false">SUM(B8:B10)</f>
        <v>949769</v>
      </c>
      <c r="C11" s="24" t="n">
        <f aca="false">SUM(C8:C10)</f>
        <v>25668218</v>
      </c>
      <c r="D11" s="24" t="n">
        <f aca="false">SUM(D8:D10)</f>
        <v>68925</v>
      </c>
      <c r="E11" s="25" t="n">
        <f aca="false">C11/D11</f>
        <v>372.407950671019</v>
      </c>
      <c r="F11" s="26" t="n">
        <f aca="false">(C11/(B11*1000))*100</f>
        <v>2.70257483661817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s="28" customFormat="true" ht="27.75" hidden="false" customHeight="true" outlineLevel="0" collapsed="false">
      <c r="A12" s="29"/>
      <c r="B12" s="30"/>
      <c r="C12" s="30"/>
      <c r="D12" s="30"/>
      <c r="E12" s="30"/>
      <c r="F12" s="31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s="28" customFormat="true" ht="15.75" hidden="false" customHeight="false" outlineLevel="0" collapsed="false">
      <c r="B13" s="32"/>
      <c r="C13" s="32"/>
      <c r="D13" s="32"/>
      <c r="E13" s="32"/>
      <c r="F13" s="33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5.75" hidden="false" customHeight="false" outlineLevel="0" collapsed="false">
      <c r="A14" s="34" t="s">
        <v>11</v>
      </c>
    </row>
    <row r="15" customFormat="false" ht="15.75" hidden="false" customHeight="false" outlineLevel="0" collapsed="false">
      <c r="A15" s="34" t="s">
        <v>12</v>
      </c>
      <c r="D15" s="1"/>
    </row>
    <row r="16" customFormat="false" ht="15.75" hidden="false" customHeight="false" outlineLevel="0" collapsed="false">
      <c r="A16" s="34" t="s">
        <v>13</v>
      </c>
      <c r="D16" s="1"/>
    </row>
    <row r="17" customFormat="false" ht="15.75" hidden="false" customHeight="false" outlineLevel="0" collapsed="false">
      <c r="A17" s="34" t="s">
        <v>14</v>
      </c>
    </row>
    <row r="18" customFormat="false" ht="48" hidden="false" customHeight="true" outlineLevel="0" collapsed="false">
      <c r="A18" s="35" t="s">
        <v>19</v>
      </c>
      <c r="B18" s="35"/>
      <c r="C18" s="35"/>
      <c r="D18" s="35"/>
      <c r="E18" s="35"/>
      <c r="F18" s="35"/>
    </row>
    <row r="19" customFormat="false" ht="15.75" hidden="false" customHeight="false" outlineLevel="0" collapsed="false">
      <c r="A19" s="34"/>
    </row>
  </sheetData>
  <mergeCells count="8">
    <mergeCell ref="A1:F1"/>
    <mergeCell ref="A6:A7"/>
    <mergeCell ref="B6:B7"/>
    <mergeCell ref="C6:C7"/>
    <mergeCell ref="D6:D7"/>
    <mergeCell ref="E6:E7"/>
    <mergeCell ref="F6:F7"/>
    <mergeCell ref="A18:F18"/>
  </mergeCells>
  <printOptions headings="false" gridLines="false" gridLinesSet="true" horizontalCentered="true" verticalCentered="true"/>
  <pageMargins left="0.551388888888889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2-24T09:07:54Z</cp:lastPrinted>
  <dcterms:modified xsi:type="dcterms:W3CDTF">2006-02-28T08:49:21Z</dcterms:modified>
  <cp:revision>0</cp:revision>
  <dc:subject/>
  <dc:title/>
</cp:coreProperties>
</file>