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II-то тримесечие 2005 г." sheetId="1" state="visible" r:id="rId2"/>
    <sheet name=" УПФ - деветмесечие 2005 г." sheetId="2" state="visible" r:id="rId3"/>
    <sheet name="заявления" sheetId="3" state="hidden" r:id="rId4"/>
  </sheets>
  <definedNames>
    <definedName function="false" hidden="false" localSheetId="1" name="_xlnm.Print_Area" vbProcedure="false">' УПФ - деветмесечие 2005 г.'!$A$1:$V$40</definedName>
    <definedName function="false" hidden="false" localSheetId="1" name="_xlnm.Print_Titles" vbProcedure="false">' УПФ - деветмесечие 2005 г.'!$A:$B</definedName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0" name="_xlnm.Print_Area" vbProcedure="false">'УПФ-III-то тримесечие 2005 г.'!$A$1:$V$39</definedName>
    <definedName function="false" hidden="false" localSheetId="0" name="_xlnm.Print_Titles" vbProcedure="false">'УПФ-III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7.2005 г. - 30.09.2005 г. </t>
    </r>
  </si>
  <si>
    <t xml:space="preserve">и за размера на прехвърлените средства на 15.11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5 г. - 30.09.2005 г. </t>
    </r>
  </si>
  <si>
    <t xml:space="preserve">и за размера на прехвърлените средства</t>
  </si>
  <si>
    <t xml:space="preserve">Среден размер на прехвърлените средства</t>
  </si>
  <si>
    <t xml:space="preserve">Забележка: В справката са включени 3 359 бр. лица, променили участието си в резултат на приложени принудителни административни мерки, с прехвърлени средства в размер на 593 481 лв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0.00%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21.75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II-т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8</c:f>
              <c:numCache>
                <c:formatCode>General</c:formatCode>
                <c:ptCount val="1"/>
                <c:pt idx="0">
                  <c:v>-616</c:v>
                </c:pt>
              </c:numCache>
            </c:numRef>
          </c:val>
        </c:ser>
        <c:ser>
          <c:idx val="1"/>
          <c:order val="1"/>
          <c:tx>
            <c:strRef>
              <c:f>'УПФ-III-т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9</c:f>
              <c:numCache>
                <c:formatCode>General</c:formatCode>
                <c:ptCount val="1"/>
                <c:pt idx="0">
                  <c:v>-582</c:v>
                </c:pt>
              </c:numCache>
            </c:numRef>
          </c:val>
        </c:ser>
        <c:ser>
          <c:idx val="2"/>
          <c:order val="2"/>
          <c:tx>
            <c:strRef>
              <c:f>'УПФ-III-т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УПФ-III-т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1</c:f>
              <c:numCache>
                <c:formatCode>General</c:formatCode>
                <c:ptCount val="1"/>
                <c:pt idx="0">
                  <c:v>-132</c:v>
                </c:pt>
              </c:numCache>
            </c:numRef>
          </c:val>
        </c:ser>
        <c:ser>
          <c:idx val="4"/>
          <c:order val="4"/>
          <c:tx>
            <c:strRef>
              <c:f>'УПФ-III-т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2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5"/>
          <c:order val="5"/>
          <c:tx>
            <c:strRef>
              <c:f>'УПФ-III-т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3</c:f>
              <c:numCache>
                <c:formatCode>General</c:formatCode>
                <c:ptCount val="1"/>
                <c:pt idx="0">
                  <c:v>438</c:v>
                </c:pt>
              </c:numCache>
            </c:numRef>
          </c:val>
        </c:ser>
        <c:ser>
          <c:idx val="6"/>
          <c:order val="6"/>
          <c:tx>
            <c:strRef>
              <c:f>'УПФ-III-т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4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7"/>
          <c:order val="7"/>
          <c:tx>
            <c:strRef>
              <c:f>'УПФ-III-т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U$15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gapWidth val="150"/>
        <c:overlap val="0"/>
        <c:axId val="24545206"/>
        <c:axId val="75214469"/>
      </c:barChart>
      <c:catAx>
        <c:axId val="245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469"/>
        <c:auto val="1"/>
        <c:lblAlgn val="ctr"/>
        <c:lblOffset val="100"/>
        <c:noMultiLvlLbl val="0"/>
      </c:catAx>
      <c:valAx>
        <c:axId val="752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751524247256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II-т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8</c:f>
              <c:numCache>
                <c:formatCode>General</c:formatCode>
                <c:ptCount val="1"/>
                <c:pt idx="0">
                  <c:v>-209649</c:v>
                </c:pt>
              </c:numCache>
            </c:numRef>
          </c:val>
        </c:ser>
        <c:ser>
          <c:idx val="1"/>
          <c:order val="1"/>
          <c:tx>
            <c:strRef>
              <c:f>'УПФ-III-т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9</c:f>
              <c:numCache>
                <c:formatCode>General</c:formatCode>
                <c:ptCount val="1"/>
                <c:pt idx="0">
                  <c:v>-124735</c:v>
                </c:pt>
              </c:numCache>
            </c:numRef>
          </c:val>
        </c:ser>
        <c:ser>
          <c:idx val="2"/>
          <c:order val="2"/>
          <c:tx>
            <c:strRef>
              <c:f>'УПФ-III-т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0</c:f>
              <c:numCache>
                <c:formatCode>General</c:formatCode>
                <c:ptCount val="1"/>
                <c:pt idx="0">
                  <c:v>110015</c:v>
                </c:pt>
              </c:numCache>
            </c:numRef>
          </c:val>
        </c:ser>
        <c:ser>
          <c:idx val="3"/>
          <c:order val="3"/>
          <c:tx>
            <c:strRef>
              <c:f>'УПФ-III-т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1</c:f>
              <c:numCache>
                <c:formatCode>General</c:formatCode>
                <c:ptCount val="1"/>
                <c:pt idx="0">
                  <c:v>-35852</c:v>
                </c:pt>
              </c:numCache>
            </c:numRef>
          </c:val>
        </c:ser>
        <c:ser>
          <c:idx val="4"/>
          <c:order val="4"/>
          <c:tx>
            <c:strRef>
              <c:f>'УПФ-III-т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2</c:f>
              <c:numCache>
                <c:formatCode>General</c:formatCode>
                <c:ptCount val="1"/>
                <c:pt idx="0">
                  <c:v>60110</c:v>
                </c:pt>
              </c:numCache>
            </c:numRef>
          </c:val>
        </c:ser>
        <c:ser>
          <c:idx val="5"/>
          <c:order val="5"/>
          <c:tx>
            <c:strRef>
              <c:f>'УПФ-III-т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3</c:f>
              <c:numCache>
                <c:formatCode>General</c:formatCode>
                <c:ptCount val="1"/>
                <c:pt idx="0">
                  <c:v>134737</c:v>
                </c:pt>
              </c:numCache>
            </c:numRef>
          </c:val>
        </c:ser>
        <c:ser>
          <c:idx val="6"/>
          <c:order val="6"/>
          <c:tx>
            <c:strRef>
              <c:f>'УПФ-III-т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4</c:f>
              <c:numCache>
                <c:formatCode>General</c:formatCode>
                <c:ptCount val="1"/>
                <c:pt idx="0">
                  <c:v>34642</c:v>
                </c:pt>
              </c:numCache>
            </c:numRef>
          </c:val>
        </c:ser>
        <c:ser>
          <c:idx val="7"/>
          <c:order val="7"/>
          <c:tx>
            <c:strRef>
              <c:f>'УПФ-III-т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II-то тримесечие 2005 г.'!$V$15</c:f>
              <c:numCache>
                <c:formatCode>General</c:formatCode>
                <c:ptCount val="1"/>
                <c:pt idx="0">
                  <c:v>30732</c:v>
                </c:pt>
              </c:numCache>
            </c:numRef>
          </c:val>
        </c:ser>
        <c:gapWidth val="150"/>
        <c:overlap val="0"/>
        <c:axId val="27393256"/>
        <c:axId val="63799572"/>
      </c:barChart>
      <c:catAx>
        <c:axId val="273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72"/>
        <c:auto val="1"/>
        <c:lblAlgn val="ctr"/>
        <c:lblOffset val="100"/>
        <c:noMultiLvlLbl val="0"/>
      </c:catAx>
      <c:valAx>
        <c:axId val="637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739810600115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4987236017638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888837317243"/>
          <c:y val="0.0714536825452628"/>
          <c:w val="0.93882571362265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девет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8</c:f>
              <c:numCache>
                <c:formatCode>General</c:formatCode>
                <c:ptCount val="1"/>
                <c:pt idx="0">
                  <c:v>-5508</c:v>
                </c:pt>
              </c:numCache>
            </c:numRef>
          </c:val>
        </c:ser>
        <c:ser>
          <c:idx val="1"/>
          <c:order val="1"/>
          <c:tx>
            <c:strRef>
              <c:f>' УПФ - девет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9</c:f>
              <c:numCache>
                <c:formatCode>General</c:formatCode>
                <c:ptCount val="1"/>
                <c:pt idx="0">
                  <c:v>-3842</c:v>
                </c:pt>
              </c:numCache>
            </c:numRef>
          </c:val>
        </c:ser>
        <c:ser>
          <c:idx val="2"/>
          <c:order val="2"/>
          <c:tx>
            <c:strRef>
              <c:f>' УПФ - девет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0</c:f>
              <c:numCache>
                <c:formatCode>General</c:formatCode>
                <c:ptCount val="1"/>
                <c:pt idx="0">
                  <c:v>4701</c:v>
                </c:pt>
              </c:numCache>
            </c:numRef>
          </c:val>
        </c:ser>
        <c:ser>
          <c:idx val="3"/>
          <c:order val="3"/>
          <c:tx>
            <c:strRef>
              <c:f>' УПФ - девет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1</c:f>
              <c:numCache>
                <c:formatCode>General</c:formatCode>
                <c:ptCount val="1"/>
                <c:pt idx="0">
                  <c:v>4295</c:v>
                </c:pt>
              </c:numCache>
            </c:numRef>
          </c:val>
        </c:ser>
        <c:ser>
          <c:idx val="4"/>
          <c:order val="4"/>
          <c:tx>
            <c:strRef>
              <c:f>' УПФ - девет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2</c:f>
              <c:numCache>
                <c:formatCode>General</c:formatCode>
                <c:ptCount val="1"/>
                <c:pt idx="0">
                  <c:v>-2803</c:v>
                </c:pt>
              </c:numCache>
            </c:numRef>
          </c:val>
        </c:ser>
        <c:ser>
          <c:idx val="5"/>
          <c:order val="5"/>
          <c:tx>
            <c:strRef>
              <c:f>' УПФ - девет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3</c:f>
              <c:numCache>
                <c:formatCode>General</c:formatCode>
                <c:ptCount val="1"/>
                <c:pt idx="0">
                  <c:v>-262</c:v>
                </c:pt>
              </c:numCache>
            </c:numRef>
          </c:val>
        </c:ser>
        <c:ser>
          <c:idx val="6"/>
          <c:order val="6"/>
          <c:tx>
            <c:strRef>
              <c:f>' УПФ - девет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4</c:f>
              <c:numCache>
                <c:formatCode>General</c:formatCode>
                <c:ptCount val="1"/>
                <c:pt idx="0">
                  <c:v>340</c:v>
                </c:pt>
              </c:numCache>
            </c:numRef>
          </c:val>
        </c:ser>
        <c:ser>
          <c:idx val="7"/>
          <c:order val="7"/>
          <c:tx>
            <c:strRef>
              <c:f>' УПФ - девет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U$15</c:f>
              <c:numCache>
                <c:formatCode>General</c:formatCode>
                <c:ptCount val="1"/>
                <c:pt idx="0">
                  <c:v>3079</c:v>
                </c:pt>
              </c:numCache>
            </c:numRef>
          </c:val>
        </c:ser>
        <c:gapWidth val="150"/>
        <c:overlap val="0"/>
        <c:axId val="81850219"/>
        <c:axId val="28053571"/>
      </c:barChart>
      <c:catAx>
        <c:axId val="818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71"/>
        <c:auto val="1"/>
        <c:lblAlgn val="ctr"/>
        <c:lblOffset val="100"/>
        <c:noMultiLvlLbl val="0"/>
      </c:catAx>
      <c:valAx>
        <c:axId val="280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476908795544"/>
          <c:y val="0.780629284584286"/>
          <c:w val="0.582919470874913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28861767596"/>
          <c:y val="0.125110365530637"/>
          <c:w val="0.936908517350158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девет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8</c:f>
              <c:numCache>
                <c:formatCode>General</c:formatCode>
                <c:ptCount val="1"/>
                <c:pt idx="0">
                  <c:v>-1154353</c:v>
                </c:pt>
              </c:numCache>
            </c:numRef>
          </c:val>
        </c:ser>
        <c:ser>
          <c:idx val="1"/>
          <c:order val="1"/>
          <c:tx>
            <c:strRef>
              <c:f>' УПФ - девет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9</c:f>
              <c:numCache>
                <c:formatCode>General</c:formatCode>
                <c:ptCount val="1"/>
                <c:pt idx="0">
                  <c:v>-707431</c:v>
                </c:pt>
              </c:numCache>
            </c:numRef>
          </c:val>
        </c:ser>
        <c:ser>
          <c:idx val="2"/>
          <c:order val="2"/>
          <c:tx>
            <c:strRef>
              <c:f>' УПФ - девет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0</c:f>
              <c:numCache>
                <c:formatCode>General</c:formatCode>
                <c:ptCount val="1"/>
                <c:pt idx="0">
                  <c:v>879212</c:v>
                </c:pt>
              </c:numCache>
            </c:numRef>
          </c:val>
        </c:ser>
        <c:ser>
          <c:idx val="3"/>
          <c:order val="3"/>
          <c:tx>
            <c:strRef>
              <c:f>' УПФ - девет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1</c:f>
              <c:numCache>
                <c:formatCode>General</c:formatCode>
                <c:ptCount val="1"/>
                <c:pt idx="0">
                  <c:v>259092</c:v>
                </c:pt>
              </c:numCache>
            </c:numRef>
          </c:val>
        </c:ser>
        <c:ser>
          <c:idx val="4"/>
          <c:order val="4"/>
          <c:tx>
            <c:strRef>
              <c:f>' УПФ - девет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2</c:f>
              <c:numCache>
                <c:formatCode>General</c:formatCode>
                <c:ptCount val="1"/>
                <c:pt idx="0">
                  <c:v>-83680</c:v>
                </c:pt>
              </c:numCache>
            </c:numRef>
          </c:val>
        </c:ser>
        <c:ser>
          <c:idx val="5"/>
          <c:order val="5"/>
          <c:tx>
            <c:strRef>
              <c:f>' УПФ - девет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3</c:f>
              <c:numCache>
                <c:formatCode>General</c:formatCode>
                <c:ptCount val="1"/>
                <c:pt idx="0">
                  <c:v>176500</c:v>
                </c:pt>
              </c:numCache>
            </c:numRef>
          </c:val>
        </c:ser>
        <c:ser>
          <c:idx val="6"/>
          <c:order val="6"/>
          <c:tx>
            <c:strRef>
              <c:f>' УПФ - девет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4</c:f>
              <c:numCache>
                <c:formatCode>General</c:formatCode>
                <c:ptCount val="1"/>
                <c:pt idx="0">
                  <c:v>92643</c:v>
                </c:pt>
              </c:numCache>
            </c:numRef>
          </c:val>
        </c:ser>
        <c:ser>
          <c:idx val="7"/>
          <c:order val="7"/>
          <c:tx>
            <c:strRef>
              <c:f>' УПФ - девет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деветмесечие 2005 г.'!$V$15</c:f>
              <c:numCache>
                <c:formatCode>General</c:formatCode>
                <c:ptCount val="1"/>
                <c:pt idx="0">
                  <c:v>538017</c:v>
                </c:pt>
              </c:numCache>
            </c:numRef>
          </c:val>
        </c:ser>
        <c:gapWidth val="150"/>
        <c:overlap val="0"/>
        <c:axId val="66429889"/>
        <c:axId val="26600412"/>
      </c:barChart>
      <c:catAx>
        <c:axId val="664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412"/>
        <c:auto val="1"/>
        <c:lblAlgn val="ctr"/>
        <c:lblOffset val="100"/>
        <c:noMultiLvlLbl val="0"/>
      </c:catAx>
      <c:valAx>
        <c:axId val="266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2798779542"/>
          <c:y val="0.786244040261346"/>
          <c:w val="0.6276051093758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36256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36256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04394914456</cdr:x>
      <cdr:y>0.00273706515980929</cdr:y>
    </cdr:from>
    <cdr:to>
      <cdr:x>0.939726887458798</cdr:x>
      <cdr:y>0.0952675260462652</cdr:y>
    </cdr:to>
    <cdr:sp>
      <cdr:nvSpPr>
        <cdr:cNvPr id="2" name="Text 1"/>
        <cdr:cNvSpPr/>
      </cdr:nvSpPr>
      <cdr:spPr>
        <a:xfrm>
          <a:off x="908280" y="11160"/>
          <a:ext cx="55576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148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905440"/>
        <a:ext cx="7755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40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429400" y="5905440"/>
        <a:ext cx="6960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005274861664</cdr:x>
      <cdr:y>0.00247218788627936</cdr:y>
    </cdr:from>
    <cdr:to>
      <cdr:x>0.917515643584837</cdr:x>
      <cdr:y>0.0952675260462652</cdr:y>
    </cdr:to>
    <cdr:sp>
      <cdr:nvSpPr>
        <cdr:cNvPr id="5" name="Text 1"/>
        <cdr:cNvSpPr/>
      </cdr:nvSpPr>
      <cdr:spPr>
        <a:xfrm>
          <a:off x="1072080" y="10080"/>
          <a:ext cx="5315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75" workbookViewId="0">
      <selection pane="topLeft" activeCell="Y10" activeCellId="0" sqref="Y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6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2" t="s">
        <v>15</v>
      </c>
      <c r="U7" s="23" t="s">
        <v>14</v>
      </c>
      <c r="V7" s="24" t="s">
        <v>15</v>
      </c>
      <c r="W7" s="19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</row>
    <row r="8" customFormat="false" ht="26.25" hidden="false" customHeight="true" outlineLevel="0" collapsed="false">
      <c r="A8" s="27" t="s">
        <v>16</v>
      </c>
      <c r="B8" s="28" t="s">
        <v>4</v>
      </c>
      <c r="C8" s="29"/>
      <c r="D8" s="29"/>
      <c r="E8" s="30" t="n">
        <v>130</v>
      </c>
      <c r="F8" s="30" t="n">
        <v>18800</v>
      </c>
      <c r="G8" s="31" t="n">
        <v>546</v>
      </c>
      <c r="H8" s="32" t="n">
        <v>106539</v>
      </c>
      <c r="I8" s="33" t="n">
        <v>540</v>
      </c>
      <c r="J8" s="33" t="n">
        <v>98094</v>
      </c>
      <c r="K8" s="31" t="n">
        <v>179</v>
      </c>
      <c r="L8" s="31" t="n">
        <v>53079</v>
      </c>
      <c r="M8" s="34" t="n">
        <v>431</v>
      </c>
      <c r="N8" s="34" t="n">
        <v>137346</v>
      </c>
      <c r="O8" s="34" t="n">
        <v>206</v>
      </c>
      <c r="P8" s="34" t="n">
        <v>28849</v>
      </c>
      <c r="Q8" s="31" t="n">
        <v>68</v>
      </c>
      <c r="R8" s="32" t="n">
        <v>20217</v>
      </c>
      <c r="S8" s="35" t="n">
        <f aca="false">Q8+O8+M8+K8+I8+G8+E8+C8</f>
        <v>2100</v>
      </c>
      <c r="T8" s="35" t="n">
        <f aca="false">R8+P8+N8+L8+J8+H8+F8+D8</f>
        <v>462924</v>
      </c>
      <c r="U8" s="36" t="n">
        <f aca="false">C16-S8</f>
        <v>-616</v>
      </c>
      <c r="V8" s="36" t="n">
        <f aca="false">D16-T8</f>
        <v>-209649</v>
      </c>
      <c r="W8" s="37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6.25" hidden="false" customHeight="true" outlineLevel="0" collapsed="false">
      <c r="A9" s="27"/>
      <c r="B9" s="38" t="s">
        <v>5</v>
      </c>
      <c r="C9" s="39" t="n">
        <v>378</v>
      </c>
      <c r="D9" s="30" t="n">
        <v>66857</v>
      </c>
      <c r="E9" s="29"/>
      <c r="F9" s="29"/>
      <c r="G9" s="39" t="n">
        <v>121</v>
      </c>
      <c r="H9" s="30" t="n">
        <v>25567</v>
      </c>
      <c r="I9" s="39" t="n">
        <v>100</v>
      </c>
      <c r="J9" s="30" t="n">
        <v>17587</v>
      </c>
      <c r="K9" s="39" t="n">
        <v>80</v>
      </c>
      <c r="L9" s="30" t="n">
        <v>22932</v>
      </c>
      <c r="M9" s="39" t="n">
        <v>26</v>
      </c>
      <c r="N9" s="30" t="n">
        <v>5883</v>
      </c>
      <c r="O9" s="39" t="n">
        <v>55</v>
      </c>
      <c r="P9" s="30" t="n">
        <v>11709</v>
      </c>
      <c r="Q9" s="39" t="n">
        <v>17</v>
      </c>
      <c r="R9" s="30" t="n">
        <v>3628</v>
      </c>
      <c r="S9" s="40" t="n">
        <f aca="false">Q9+O9+M9+K9+I9+G9+E9+C9</f>
        <v>777</v>
      </c>
      <c r="T9" s="40" t="n">
        <f aca="false">R9+P9+N9+L9+J9+H9+F9+D9</f>
        <v>154163</v>
      </c>
      <c r="U9" s="41" t="n">
        <f aca="false">E16-S9</f>
        <v>-582</v>
      </c>
      <c r="V9" s="41" t="n">
        <f aca="false">F16-T9</f>
        <v>-124735</v>
      </c>
      <c r="W9" s="37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7"/>
      <c r="B10" s="38" t="s">
        <v>6</v>
      </c>
      <c r="C10" s="30" t="n">
        <v>213</v>
      </c>
      <c r="D10" s="39" t="n">
        <v>35107</v>
      </c>
      <c r="E10" s="30" t="n">
        <v>8</v>
      </c>
      <c r="F10" s="39" t="n">
        <v>2340</v>
      </c>
      <c r="G10" s="29"/>
      <c r="H10" s="29"/>
      <c r="I10" s="30" t="n">
        <v>58</v>
      </c>
      <c r="J10" s="39" t="n">
        <v>12299</v>
      </c>
      <c r="K10" s="30" t="n">
        <v>32</v>
      </c>
      <c r="L10" s="39" t="n">
        <v>12602</v>
      </c>
      <c r="M10" s="30" t="n">
        <v>18</v>
      </c>
      <c r="N10" s="39" t="n">
        <v>3447</v>
      </c>
      <c r="O10" s="30" t="n">
        <v>28</v>
      </c>
      <c r="P10" s="39" t="n">
        <v>4652</v>
      </c>
      <c r="Q10" s="30" t="n">
        <v>1</v>
      </c>
      <c r="R10" s="39" t="n">
        <v>143</v>
      </c>
      <c r="S10" s="40" t="n">
        <f aca="false">Q10+O10+M10+K10+I10+G10+E10+C10</f>
        <v>358</v>
      </c>
      <c r="T10" s="40" t="n">
        <f aca="false">R10+P10+N10+L10+J10+H10+F10+D10</f>
        <v>70590</v>
      </c>
      <c r="U10" s="41" t="n">
        <f aca="false">G16-S10</f>
        <v>570</v>
      </c>
      <c r="V10" s="41" t="n">
        <f aca="false">H16-T10</f>
        <v>110015</v>
      </c>
      <c r="W10" s="37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7"/>
      <c r="B11" s="42" t="s">
        <v>7</v>
      </c>
      <c r="C11" s="30" t="n">
        <v>587</v>
      </c>
      <c r="D11" s="39" t="n">
        <v>100667</v>
      </c>
      <c r="E11" s="30" t="n">
        <v>32</v>
      </c>
      <c r="F11" s="39" t="n">
        <v>5151</v>
      </c>
      <c r="G11" s="30" t="n">
        <v>136</v>
      </c>
      <c r="H11" s="39" t="n">
        <v>26749</v>
      </c>
      <c r="I11" s="43"/>
      <c r="J11" s="29"/>
      <c r="K11" s="30" t="n">
        <v>64</v>
      </c>
      <c r="L11" s="39" t="n">
        <v>22490</v>
      </c>
      <c r="M11" s="30" t="n">
        <v>65</v>
      </c>
      <c r="N11" s="39" t="n">
        <v>12965</v>
      </c>
      <c r="O11" s="30" t="n">
        <v>50</v>
      </c>
      <c r="P11" s="39" t="n">
        <v>11186</v>
      </c>
      <c r="Q11" s="30" t="n">
        <v>24</v>
      </c>
      <c r="R11" s="39" t="n">
        <v>4175</v>
      </c>
      <c r="S11" s="40" t="n">
        <f aca="false">Q11+O11+M11+K11+I11+G11+E11+C11</f>
        <v>958</v>
      </c>
      <c r="T11" s="40" t="n">
        <f aca="false">R11+P11+N11+L11+J11+H11+F11+D11</f>
        <v>183383</v>
      </c>
      <c r="U11" s="41" t="n">
        <f aca="false">I16-S11</f>
        <v>-132</v>
      </c>
      <c r="V11" s="41" t="n">
        <f aca="false">J16-T11</f>
        <v>-35852</v>
      </c>
      <c r="W11" s="37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7"/>
      <c r="B12" s="44" t="s">
        <v>8</v>
      </c>
      <c r="C12" s="31" t="n">
        <v>182</v>
      </c>
      <c r="D12" s="31" t="n">
        <v>29709</v>
      </c>
      <c r="E12" s="31" t="n">
        <v>16</v>
      </c>
      <c r="F12" s="31" t="n">
        <v>1803</v>
      </c>
      <c r="G12" s="31" t="n">
        <v>75</v>
      </c>
      <c r="H12" s="31" t="n">
        <v>13532</v>
      </c>
      <c r="I12" s="31" t="n">
        <v>75</v>
      </c>
      <c r="J12" s="31" t="n">
        <v>10059</v>
      </c>
      <c r="K12" s="29"/>
      <c r="L12" s="29"/>
      <c r="M12" s="31" t="n">
        <v>26</v>
      </c>
      <c r="N12" s="31" t="n">
        <v>3082</v>
      </c>
      <c r="O12" s="31" t="n">
        <v>22</v>
      </c>
      <c r="P12" s="31" t="n">
        <v>3415</v>
      </c>
      <c r="Q12" s="31" t="n">
        <v>6</v>
      </c>
      <c r="R12" s="31" t="n">
        <v>752</v>
      </c>
      <c r="S12" s="40" t="n">
        <f aca="false">Q12+O12+M12+K12+I12+G12+E12+C12</f>
        <v>402</v>
      </c>
      <c r="T12" s="40" t="n">
        <f aca="false">R12+P12+N12+L12+J12+H12+F12+D12</f>
        <v>62352</v>
      </c>
      <c r="U12" s="41" t="n">
        <f aca="false">K16-S12</f>
        <v>-9</v>
      </c>
      <c r="V12" s="41" t="n">
        <f aca="false">L16-T12</f>
        <v>60110</v>
      </c>
      <c r="W12" s="37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7"/>
      <c r="B13" s="38" t="s">
        <v>9</v>
      </c>
      <c r="C13" s="32" t="n">
        <v>68</v>
      </c>
      <c r="D13" s="31" t="n">
        <v>11711</v>
      </c>
      <c r="E13" s="32" t="n">
        <v>5</v>
      </c>
      <c r="F13" s="31" t="n">
        <v>1079</v>
      </c>
      <c r="G13" s="32" t="n">
        <v>31</v>
      </c>
      <c r="H13" s="31" t="n">
        <v>6193</v>
      </c>
      <c r="I13" s="32" t="n">
        <v>29</v>
      </c>
      <c r="J13" s="31" t="n">
        <v>4714</v>
      </c>
      <c r="K13" s="32" t="n">
        <v>23</v>
      </c>
      <c r="L13" s="31" t="n">
        <v>6177</v>
      </c>
      <c r="M13" s="29"/>
      <c r="N13" s="29"/>
      <c r="O13" s="32" t="n">
        <v>6</v>
      </c>
      <c r="P13" s="31" t="n">
        <v>940</v>
      </c>
      <c r="Q13" s="32" t="n">
        <v>7</v>
      </c>
      <c r="R13" s="31" t="n">
        <v>1924</v>
      </c>
      <c r="S13" s="40" t="n">
        <f aca="false">Q13+O13+M13+K13+I13+G13+E13+C13</f>
        <v>169</v>
      </c>
      <c r="T13" s="40" t="n">
        <f aca="false">R13+P13+N13+L13+J13+H13+F13+D13</f>
        <v>32738</v>
      </c>
      <c r="U13" s="41" t="n">
        <f aca="false">M16-S13</f>
        <v>438</v>
      </c>
      <c r="V13" s="41" t="n">
        <f aca="false">N16-T13</f>
        <v>134737</v>
      </c>
      <c r="W13" s="37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7"/>
      <c r="B14" s="42" t="s">
        <v>10</v>
      </c>
      <c r="C14" s="32" t="n">
        <v>51</v>
      </c>
      <c r="D14" s="31" t="n">
        <v>8491</v>
      </c>
      <c r="E14" s="30" t="n">
        <v>4</v>
      </c>
      <c r="F14" s="30" t="n">
        <v>255</v>
      </c>
      <c r="G14" s="30" t="n">
        <v>18</v>
      </c>
      <c r="H14" s="39" t="n">
        <v>1940</v>
      </c>
      <c r="I14" s="30" t="n">
        <v>24</v>
      </c>
      <c r="J14" s="30" t="n">
        <v>4778</v>
      </c>
      <c r="K14" s="31" t="n">
        <v>13</v>
      </c>
      <c r="L14" s="31" t="n">
        <v>4845</v>
      </c>
      <c r="M14" s="30" t="n">
        <v>41</v>
      </c>
      <c r="N14" s="30" t="n">
        <v>4752</v>
      </c>
      <c r="O14" s="29"/>
      <c r="P14" s="29"/>
      <c r="Q14" s="31" t="n">
        <v>3</v>
      </c>
      <c r="R14" s="32" t="n">
        <v>1183</v>
      </c>
      <c r="S14" s="40" t="n">
        <f aca="false">Q14+O14+M14+K14+I14+G14+E14+C14</f>
        <v>154</v>
      </c>
      <c r="T14" s="40" t="n">
        <f aca="false">R14+P14+N14+L14+J14+H14+F14+D14</f>
        <v>26244</v>
      </c>
      <c r="U14" s="41" t="n">
        <f aca="false">O16-S14</f>
        <v>214</v>
      </c>
      <c r="V14" s="41" t="n">
        <f aca="false">P16-T14</f>
        <v>34642</v>
      </c>
      <c r="W14" s="37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1" customFormat="true" ht="29.25" hidden="false" customHeight="true" outlineLevel="0" collapsed="false">
      <c r="A15" s="27"/>
      <c r="B15" s="45" t="s">
        <v>11</v>
      </c>
      <c r="C15" s="46" t="n">
        <v>5</v>
      </c>
      <c r="D15" s="46" t="n">
        <v>733</v>
      </c>
      <c r="E15" s="46" t="n">
        <v>0</v>
      </c>
      <c r="F15" s="47" t="n">
        <v>0</v>
      </c>
      <c r="G15" s="46" t="n">
        <v>1</v>
      </c>
      <c r="H15" s="47" t="n">
        <v>85</v>
      </c>
      <c r="I15" s="46" t="n">
        <v>0</v>
      </c>
      <c r="J15" s="46" t="n">
        <v>0</v>
      </c>
      <c r="K15" s="46" t="n">
        <v>2</v>
      </c>
      <c r="L15" s="46" t="n">
        <v>337</v>
      </c>
      <c r="M15" s="46" t="n">
        <v>0</v>
      </c>
      <c r="N15" s="46" t="n">
        <v>0</v>
      </c>
      <c r="O15" s="46" t="n">
        <v>1</v>
      </c>
      <c r="P15" s="46" t="n">
        <v>135</v>
      </c>
      <c r="Q15" s="48"/>
      <c r="R15" s="48"/>
      <c r="S15" s="49" t="n">
        <f aca="false">Q15+O15+M15+K15+I15+G15+E15+C15</f>
        <v>9</v>
      </c>
      <c r="T15" s="49" t="n">
        <f aca="false">R15+P15+N15+L15+J15+H15+F15+D15</f>
        <v>1290</v>
      </c>
      <c r="U15" s="50" t="n">
        <f aca="false">Q16-S15</f>
        <v>117</v>
      </c>
      <c r="V15" s="50" t="n">
        <f aca="false">R16-T15</f>
        <v>30732</v>
      </c>
      <c r="W15" s="37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6" customFormat="true" ht="16.5" hidden="false" customHeight="false" outlineLevel="0" collapsed="false">
      <c r="A16" s="52" t="s">
        <v>12</v>
      </c>
      <c r="B16" s="52"/>
      <c r="C16" s="53" t="n">
        <f aca="false">SUM(C8:C15)</f>
        <v>1484</v>
      </c>
      <c r="D16" s="53" t="n">
        <f aca="false">SUM(D8:D15)</f>
        <v>253275</v>
      </c>
      <c r="E16" s="53" t="n">
        <f aca="false">SUM(E8:E15)</f>
        <v>195</v>
      </c>
      <c r="F16" s="53" t="n">
        <f aca="false">SUM(F8:F15)</f>
        <v>29428</v>
      </c>
      <c r="G16" s="53" t="n">
        <f aca="false">SUM(G8:G15)</f>
        <v>928</v>
      </c>
      <c r="H16" s="53" t="n">
        <f aca="false">SUM(H8:H15)</f>
        <v>180605</v>
      </c>
      <c r="I16" s="53" t="n">
        <f aca="false">SUM(I8:I15)</f>
        <v>826</v>
      </c>
      <c r="J16" s="53" t="n">
        <f aca="false">SUM(J8:J15)</f>
        <v>147531</v>
      </c>
      <c r="K16" s="53" t="n">
        <f aca="false">SUM(K8:K15)</f>
        <v>393</v>
      </c>
      <c r="L16" s="53" t="n">
        <f aca="false">SUM(L8:L15)</f>
        <v>122462</v>
      </c>
      <c r="M16" s="53" t="n">
        <f aca="false">SUM(M8:M15)</f>
        <v>607</v>
      </c>
      <c r="N16" s="53" t="n">
        <f aca="false">SUM(N8:N15)</f>
        <v>167475</v>
      </c>
      <c r="O16" s="53" t="n">
        <f aca="false">SUM(O8:O15)</f>
        <v>368</v>
      </c>
      <c r="P16" s="53" t="n">
        <f aca="false">SUM(P8:P15)</f>
        <v>60886</v>
      </c>
      <c r="Q16" s="53" t="n">
        <f aca="false">SUM(Q8:Q15)</f>
        <v>126</v>
      </c>
      <c r="R16" s="53" t="n">
        <f aca="false">SUM(R8:R15)</f>
        <v>32022</v>
      </c>
      <c r="S16" s="53" t="n">
        <f aca="false">SUM(S8:S15)</f>
        <v>4927</v>
      </c>
      <c r="T16" s="53" t="n">
        <f aca="false">SUM(T8:T15)</f>
        <v>993684</v>
      </c>
      <c r="U16" s="54"/>
      <c r="V16" s="54"/>
      <c r="W16" s="37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</row>
    <row r="17" s="56" customFormat="true" ht="15.75" hidden="false" customHeight="false" outlineLevel="0" collapsed="false">
      <c r="A17" s="52"/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/>
      <c r="V17" s="54"/>
      <c r="W17" s="37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</row>
    <row r="18" customFormat="false" ht="15.75" hidden="false" customHeight="false" outlineLevel="0" collapsed="false">
      <c r="W18" s="57"/>
      <c r="X18" s="57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8.41"/>
    <col collapsed="false" customWidth="true" hidden="false" outlineLevel="0" max="20" min="20" style="2" width="11.7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s="58" customFormat="tru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8" customFormat="tru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8" customFormat="true" ht="18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60" t="s">
        <v>2</v>
      </c>
      <c r="B5" s="60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60"/>
      <c r="B6" s="60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61" t="s">
        <v>12</v>
      </c>
      <c r="T6" s="61"/>
      <c r="U6" s="62" t="s">
        <v>13</v>
      </c>
      <c r="V6" s="62"/>
      <c r="W6" s="63" t="s">
        <v>1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6" customFormat="true" ht="33.75" hidden="false" customHeight="true" outlineLevel="0" collapsed="false">
      <c r="A7" s="60"/>
      <c r="B7" s="60"/>
      <c r="C7" s="64" t="s">
        <v>14</v>
      </c>
      <c r="D7" s="64" t="s">
        <v>15</v>
      </c>
      <c r="E7" s="64" t="s">
        <v>14</v>
      </c>
      <c r="F7" s="64" t="s">
        <v>15</v>
      </c>
      <c r="G7" s="64" t="s">
        <v>14</v>
      </c>
      <c r="H7" s="64" t="s">
        <v>15</v>
      </c>
      <c r="I7" s="64" t="s">
        <v>14</v>
      </c>
      <c r="J7" s="64" t="s">
        <v>15</v>
      </c>
      <c r="K7" s="64" t="s">
        <v>14</v>
      </c>
      <c r="L7" s="64" t="s">
        <v>15</v>
      </c>
      <c r="M7" s="64" t="s">
        <v>14</v>
      </c>
      <c r="N7" s="64" t="s">
        <v>15</v>
      </c>
      <c r="O7" s="64" t="s">
        <v>14</v>
      </c>
      <c r="P7" s="64" t="s">
        <v>15</v>
      </c>
      <c r="Q7" s="64" t="s">
        <v>14</v>
      </c>
      <c r="R7" s="64" t="s">
        <v>15</v>
      </c>
      <c r="S7" s="65" t="s">
        <v>14</v>
      </c>
      <c r="T7" s="65" t="s">
        <v>15</v>
      </c>
      <c r="U7" s="66" t="s">
        <v>14</v>
      </c>
      <c r="V7" s="66" t="s">
        <v>15</v>
      </c>
      <c r="W7" s="63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</row>
    <row r="8" customFormat="false" ht="29.25" hidden="false" customHeight="true" outlineLevel="0" collapsed="false">
      <c r="A8" s="27" t="s">
        <v>16</v>
      </c>
      <c r="B8" s="28" t="s">
        <v>4</v>
      </c>
      <c r="C8" s="29"/>
      <c r="D8" s="29"/>
      <c r="E8" s="34" t="n">
        <v>2464</v>
      </c>
      <c r="F8" s="34" t="n">
        <v>468000</v>
      </c>
      <c r="G8" s="34" t="n">
        <v>4799</v>
      </c>
      <c r="H8" s="34" t="n">
        <v>863989</v>
      </c>
      <c r="I8" s="34" t="n">
        <v>7445</v>
      </c>
      <c r="J8" s="34" t="n">
        <v>1122906</v>
      </c>
      <c r="K8" s="34" t="n">
        <v>838</v>
      </c>
      <c r="L8" s="34" t="n">
        <v>272689</v>
      </c>
      <c r="M8" s="34" t="n">
        <v>1017</v>
      </c>
      <c r="N8" s="34" t="n">
        <v>261964</v>
      </c>
      <c r="O8" s="34" t="n">
        <v>1031</v>
      </c>
      <c r="P8" s="34" t="n">
        <v>169550</v>
      </c>
      <c r="Q8" s="34" t="n">
        <v>1631</v>
      </c>
      <c r="R8" s="34" t="n">
        <v>294374</v>
      </c>
      <c r="S8" s="35" t="n">
        <f aca="false">Q8+O8+M8+K8+I8+G8+E8+C8</f>
        <v>19225</v>
      </c>
      <c r="T8" s="35" t="n">
        <f aca="false">R8+P8+N8+L8+J8+H8+F8+D8</f>
        <v>3453472</v>
      </c>
      <c r="U8" s="36" t="n">
        <f aca="false">C16-S8</f>
        <v>-5508</v>
      </c>
      <c r="V8" s="36" t="n">
        <f aca="false">D16-T8</f>
        <v>-1154353</v>
      </c>
      <c r="W8" s="36" t="n">
        <f aca="false">C16-S8</f>
        <v>-5508</v>
      </c>
      <c r="X8" s="36" t="n">
        <f aca="false">D16-T8</f>
        <v>-1154353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32.25" hidden="false" customHeight="true" outlineLevel="0" collapsed="false">
      <c r="A9" s="27"/>
      <c r="B9" s="38" t="s">
        <v>5</v>
      </c>
      <c r="C9" s="39" t="n">
        <v>3916</v>
      </c>
      <c r="D9" s="39" t="n">
        <v>704512</v>
      </c>
      <c r="E9" s="29"/>
      <c r="F9" s="29"/>
      <c r="G9" s="34" t="n">
        <v>1095</v>
      </c>
      <c r="H9" s="34" t="n">
        <v>200141</v>
      </c>
      <c r="I9" s="34" t="n">
        <v>2245</v>
      </c>
      <c r="J9" s="34" t="n">
        <v>365589</v>
      </c>
      <c r="K9" s="34" t="n">
        <v>282</v>
      </c>
      <c r="L9" s="34" t="n">
        <v>95482</v>
      </c>
      <c r="M9" s="34" t="n">
        <v>190</v>
      </c>
      <c r="N9" s="34" t="n">
        <v>36814</v>
      </c>
      <c r="O9" s="34" t="n">
        <v>318</v>
      </c>
      <c r="P9" s="34" t="n">
        <v>51369</v>
      </c>
      <c r="Q9" s="34" t="n">
        <v>398</v>
      </c>
      <c r="R9" s="34" t="n">
        <v>70167</v>
      </c>
      <c r="S9" s="40" t="n">
        <f aca="false">Q9+O9+M9+K9+I9+G9+E9+C9</f>
        <v>8444</v>
      </c>
      <c r="T9" s="40" t="n">
        <f aca="false">R9+P9+N9+L9+J9+H9+F9+D9</f>
        <v>1524074</v>
      </c>
      <c r="U9" s="41" t="n">
        <f aca="false">E16-S9</f>
        <v>-3842</v>
      </c>
      <c r="V9" s="41" t="n">
        <f aca="false">F16-T9</f>
        <v>-707431</v>
      </c>
      <c r="W9" s="41" t="n">
        <f aca="false">E16-S9</f>
        <v>-3842</v>
      </c>
      <c r="X9" s="41" t="n">
        <f aca="false">F16-T9</f>
        <v>-707431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33" hidden="false" customHeight="true" outlineLevel="0" collapsed="false">
      <c r="A10" s="27"/>
      <c r="B10" s="38" t="s">
        <v>6</v>
      </c>
      <c r="C10" s="39" t="n">
        <v>1681</v>
      </c>
      <c r="D10" s="39" t="n">
        <v>295818</v>
      </c>
      <c r="E10" s="39" t="n">
        <v>334</v>
      </c>
      <c r="F10" s="39" t="n">
        <v>47777</v>
      </c>
      <c r="G10" s="29"/>
      <c r="H10" s="29"/>
      <c r="I10" s="34" t="n">
        <v>996</v>
      </c>
      <c r="J10" s="34" t="n">
        <v>147048</v>
      </c>
      <c r="K10" s="34" t="n">
        <v>123</v>
      </c>
      <c r="L10" s="34" t="n">
        <v>68636</v>
      </c>
      <c r="M10" s="34" t="n">
        <v>127</v>
      </c>
      <c r="N10" s="34" t="n">
        <v>38338</v>
      </c>
      <c r="O10" s="34" t="n">
        <v>112</v>
      </c>
      <c r="P10" s="34" t="n">
        <v>17527</v>
      </c>
      <c r="Q10" s="34" t="n">
        <v>202</v>
      </c>
      <c r="R10" s="34" t="n">
        <v>38553</v>
      </c>
      <c r="S10" s="40" t="n">
        <f aca="false">Q10+O10+M10+K10+I10+G10+E10+C10</f>
        <v>3575</v>
      </c>
      <c r="T10" s="40" t="n">
        <f aca="false">R10+P10+N10+L10+J10+H10+F10+D10</f>
        <v>653697</v>
      </c>
      <c r="U10" s="41" t="n">
        <f aca="false">G16-S10</f>
        <v>4701</v>
      </c>
      <c r="V10" s="41" t="n">
        <f aca="false">H16-T10</f>
        <v>879212</v>
      </c>
      <c r="W10" s="41" t="n">
        <f aca="false">G16-S10</f>
        <v>4701</v>
      </c>
      <c r="X10" s="41" t="n">
        <f aca="false">H16-T10</f>
        <v>879212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3" hidden="false" customHeight="true" outlineLevel="0" collapsed="false">
      <c r="A11" s="27"/>
      <c r="B11" s="42" t="s">
        <v>7</v>
      </c>
      <c r="C11" s="39" t="n">
        <v>4645</v>
      </c>
      <c r="D11" s="39" t="n">
        <v>827684</v>
      </c>
      <c r="E11" s="39" t="n">
        <v>1046</v>
      </c>
      <c r="F11" s="39" t="n">
        <v>182858</v>
      </c>
      <c r="G11" s="39" t="n">
        <v>1427</v>
      </c>
      <c r="H11" s="39" t="n">
        <v>300088</v>
      </c>
      <c r="I11" s="43"/>
      <c r="J11" s="29"/>
      <c r="K11" s="34" t="n">
        <v>269</v>
      </c>
      <c r="L11" s="34" t="n">
        <v>101250</v>
      </c>
      <c r="M11" s="34" t="n">
        <v>360</v>
      </c>
      <c r="N11" s="34" t="n">
        <v>92146</v>
      </c>
      <c r="O11" s="34" t="n">
        <v>309</v>
      </c>
      <c r="P11" s="34" t="n">
        <v>62690</v>
      </c>
      <c r="Q11" s="34" t="n">
        <v>493</v>
      </c>
      <c r="R11" s="34" t="n">
        <v>82333</v>
      </c>
      <c r="S11" s="40" t="n">
        <f aca="false">Q11+O11+M11+K11+I11+G11+E11+C11</f>
        <v>8549</v>
      </c>
      <c r="T11" s="40" t="n">
        <f aca="false">R11+P11+N11+L11+J11+H11+F11+D11</f>
        <v>1649049</v>
      </c>
      <c r="U11" s="41" t="n">
        <f aca="false">I16-S11</f>
        <v>4295</v>
      </c>
      <c r="V11" s="41" t="n">
        <f aca="false">J16-T11</f>
        <v>259092</v>
      </c>
      <c r="W11" s="41" t="n">
        <f aca="false">I16-S11</f>
        <v>4295</v>
      </c>
      <c r="X11" s="41" t="n">
        <f aca="false">J16-T11</f>
        <v>259092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9.25" hidden="false" customHeight="true" outlineLevel="0" collapsed="false">
      <c r="A12" s="27"/>
      <c r="B12" s="44" t="s">
        <v>8</v>
      </c>
      <c r="C12" s="39" t="n">
        <v>1829</v>
      </c>
      <c r="D12" s="39" t="n">
        <v>256365</v>
      </c>
      <c r="E12" s="39" t="n">
        <v>434</v>
      </c>
      <c r="F12" s="39" t="n">
        <v>64410</v>
      </c>
      <c r="G12" s="39" t="n">
        <v>474</v>
      </c>
      <c r="H12" s="39" t="n">
        <v>96479</v>
      </c>
      <c r="I12" s="39" t="n">
        <v>1253</v>
      </c>
      <c r="J12" s="39" t="n">
        <v>152573</v>
      </c>
      <c r="K12" s="29"/>
      <c r="L12" s="29"/>
      <c r="M12" s="34" t="n">
        <v>112</v>
      </c>
      <c r="N12" s="34" t="n">
        <v>27206</v>
      </c>
      <c r="O12" s="34" t="n">
        <v>111</v>
      </c>
      <c r="P12" s="34" t="n">
        <v>18704</v>
      </c>
      <c r="Q12" s="34" t="n">
        <v>201</v>
      </c>
      <c r="R12" s="34" t="n">
        <v>29698</v>
      </c>
      <c r="S12" s="40" t="n">
        <f aca="false">Q12+O12+M12+K12+I12+G12+E12+C12</f>
        <v>4414</v>
      </c>
      <c r="T12" s="40" t="n">
        <f aca="false">R12+P12+N12+L12+J12+H12+F12+D12</f>
        <v>645435</v>
      </c>
      <c r="U12" s="41" t="n">
        <f aca="false">K16-S12</f>
        <v>-2803</v>
      </c>
      <c r="V12" s="41" t="n">
        <f aca="false">L16-T12</f>
        <v>-83680</v>
      </c>
      <c r="W12" s="41" t="n">
        <f aca="false">K16-S12</f>
        <v>-2803</v>
      </c>
      <c r="X12" s="41" t="n">
        <f aca="false">L16-T12</f>
        <v>-83680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9.25" hidden="false" customHeight="true" outlineLevel="0" collapsed="false">
      <c r="A13" s="27"/>
      <c r="B13" s="38" t="s">
        <v>9</v>
      </c>
      <c r="C13" s="39" t="n">
        <v>908</v>
      </c>
      <c r="D13" s="39" t="n">
        <v>115806</v>
      </c>
      <c r="E13" s="39" t="n">
        <v>163</v>
      </c>
      <c r="F13" s="39" t="n">
        <v>25414</v>
      </c>
      <c r="G13" s="39" t="n">
        <v>293</v>
      </c>
      <c r="H13" s="39" t="n">
        <v>41172</v>
      </c>
      <c r="I13" s="39" t="n">
        <v>491</v>
      </c>
      <c r="J13" s="39" t="n">
        <v>57209</v>
      </c>
      <c r="K13" s="39" t="n">
        <v>55</v>
      </c>
      <c r="L13" s="39" t="n">
        <v>13472</v>
      </c>
      <c r="M13" s="29"/>
      <c r="N13" s="29"/>
      <c r="O13" s="34" t="n">
        <v>144</v>
      </c>
      <c r="P13" s="34" t="n">
        <v>29695</v>
      </c>
      <c r="Q13" s="34" t="n">
        <v>92</v>
      </c>
      <c r="R13" s="34" t="n">
        <v>10934</v>
      </c>
      <c r="S13" s="40" t="n">
        <f aca="false">Q13+O13+M13+K13+I13+G13+E13+C13</f>
        <v>2146</v>
      </c>
      <c r="T13" s="40" t="n">
        <f aca="false">R13+P13+N13+L13+J13+H13+F13+D13</f>
        <v>293702</v>
      </c>
      <c r="U13" s="41" t="n">
        <f aca="false">M16-S13</f>
        <v>-262</v>
      </c>
      <c r="V13" s="41" t="n">
        <f aca="false">N16-T13</f>
        <v>176500</v>
      </c>
      <c r="W13" s="41" t="n">
        <f aca="false">M16-S13</f>
        <v>-262</v>
      </c>
      <c r="X13" s="41" t="n">
        <f aca="false">N16-T13</f>
        <v>176500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3" hidden="false" customHeight="true" outlineLevel="0" collapsed="false">
      <c r="A14" s="27"/>
      <c r="B14" s="42" t="s">
        <v>10</v>
      </c>
      <c r="C14" s="39" t="n">
        <v>729</v>
      </c>
      <c r="D14" s="39" t="n">
        <v>97404</v>
      </c>
      <c r="E14" s="39" t="n">
        <v>161</v>
      </c>
      <c r="F14" s="39" t="n">
        <v>28184</v>
      </c>
      <c r="G14" s="39" t="n">
        <v>187</v>
      </c>
      <c r="H14" s="39" t="n">
        <v>30955</v>
      </c>
      <c r="I14" s="39" t="n">
        <v>413</v>
      </c>
      <c r="J14" s="39" t="n">
        <v>62740</v>
      </c>
      <c r="K14" s="39" t="n">
        <v>42</v>
      </c>
      <c r="L14" s="39" t="n">
        <v>9889</v>
      </c>
      <c r="M14" s="39" t="n">
        <v>78</v>
      </c>
      <c r="N14" s="39" t="n">
        <v>13734</v>
      </c>
      <c r="O14" s="29"/>
      <c r="P14" s="29"/>
      <c r="Q14" s="34" t="n">
        <v>76</v>
      </c>
      <c r="R14" s="34" t="n">
        <v>14121</v>
      </c>
      <c r="S14" s="40" t="n">
        <f aca="false">Q14+O14+M14+K14+I14+G14+E14+C14</f>
        <v>1686</v>
      </c>
      <c r="T14" s="40" t="n">
        <f aca="false">R14+P14+N14+L14+J14+H14+F14+D14</f>
        <v>257027</v>
      </c>
      <c r="U14" s="41" t="n">
        <f aca="false">O16-S14</f>
        <v>340</v>
      </c>
      <c r="V14" s="41" t="n">
        <f aca="false">P16-T14</f>
        <v>92643</v>
      </c>
      <c r="W14" s="41" t="n">
        <f aca="false">O16-S14</f>
        <v>340</v>
      </c>
      <c r="X14" s="41" t="n">
        <f aca="false">P16-T14</f>
        <v>92643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1" customFormat="true" ht="27.75" hidden="false" customHeight="true" outlineLevel="0" collapsed="false">
      <c r="A15" s="27"/>
      <c r="B15" s="45" t="s">
        <v>11</v>
      </c>
      <c r="C15" s="46" t="n">
        <v>9</v>
      </c>
      <c r="D15" s="46" t="n">
        <v>1530</v>
      </c>
      <c r="E15" s="46" t="n">
        <v>0</v>
      </c>
      <c r="F15" s="46" t="n">
        <v>0</v>
      </c>
      <c r="G15" s="46" t="n">
        <v>1</v>
      </c>
      <c r="H15" s="46" t="n">
        <v>85</v>
      </c>
      <c r="I15" s="46" t="n">
        <v>1</v>
      </c>
      <c r="J15" s="46" t="n">
        <v>76</v>
      </c>
      <c r="K15" s="46" t="n">
        <v>2</v>
      </c>
      <c r="L15" s="46" t="n">
        <v>337</v>
      </c>
      <c r="M15" s="46" t="n">
        <v>0</v>
      </c>
      <c r="N15" s="46" t="n">
        <v>0</v>
      </c>
      <c r="O15" s="46" t="n">
        <v>1</v>
      </c>
      <c r="P15" s="46" t="n">
        <v>135</v>
      </c>
      <c r="Q15" s="48"/>
      <c r="R15" s="48"/>
      <c r="S15" s="49" t="n">
        <f aca="false">Q15+O15+M15+K15+I15+G15+E15+C15</f>
        <v>14</v>
      </c>
      <c r="T15" s="49" t="n">
        <f aca="false">R15+P15+N15+L15+J15+H15+F15+D15</f>
        <v>2163</v>
      </c>
      <c r="U15" s="50" t="n">
        <f aca="false">Q16-S15</f>
        <v>3079</v>
      </c>
      <c r="V15" s="50" t="n">
        <f aca="false">R16-T15</f>
        <v>538017</v>
      </c>
      <c r="W15" s="50" t="n">
        <f aca="false">Q16-S15</f>
        <v>3079</v>
      </c>
      <c r="X15" s="50" t="n">
        <f aca="false">R16-T15</f>
        <v>538017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6" customFormat="true" ht="16.5" hidden="false" customHeight="false" outlineLevel="0" collapsed="false">
      <c r="A16" s="52" t="s">
        <v>12</v>
      </c>
      <c r="B16" s="52"/>
      <c r="C16" s="53" t="n">
        <f aca="false">SUM(C8:C15)</f>
        <v>13717</v>
      </c>
      <c r="D16" s="53" t="n">
        <f aca="false">SUM(D8:D15)</f>
        <v>2299119</v>
      </c>
      <c r="E16" s="53" t="n">
        <f aca="false">SUM(E8:E15)</f>
        <v>4602</v>
      </c>
      <c r="F16" s="53" t="n">
        <f aca="false">SUM(F8:F15)</f>
        <v>816643</v>
      </c>
      <c r="G16" s="53" t="n">
        <f aca="false">SUM(G8:G15)</f>
        <v>8276</v>
      </c>
      <c r="H16" s="53" t="n">
        <f aca="false">SUM(H8:H15)</f>
        <v>1532909</v>
      </c>
      <c r="I16" s="53" t="n">
        <f aca="false">SUM(I8:I15)</f>
        <v>12844</v>
      </c>
      <c r="J16" s="53" t="n">
        <f aca="false">SUM(J8:J15)</f>
        <v>1908141</v>
      </c>
      <c r="K16" s="53" t="n">
        <f aca="false">SUM(K8:K15)</f>
        <v>1611</v>
      </c>
      <c r="L16" s="53" t="n">
        <f aca="false">SUM(L8:L15)</f>
        <v>561755</v>
      </c>
      <c r="M16" s="53" t="n">
        <f aca="false">SUM(M8:M15)</f>
        <v>1884</v>
      </c>
      <c r="N16" s="53" t="n">
        <f aca="false">SUM(N8:N15)</f>
        <v>470202</v>
      </c>
      <c r="O16" s="53" t="n">
        <f aca="false">SUM(O8:O15)</f>
        <v>2026</v>
      </c>
      <c r="P16" s="53" t="n">
        <f aca="false">SUM(P8:P15)</f>
        <v>349670</v>
      </c>
      <c r="Q16" s="53" t="n">
        <f aca="false">SUM(Q8:Q15)</f>
        <v>3093</v>
      </c>
      <c r="R16" s="53" t="n">
        <f aca="false">SUM(R8:R15)</f>
        <v>540180</v>
      </c>
      <c r="S16" s="53" t="n">
        <f aca="false">SUM(S8:S15)</f>
        <v>48053</v>
      </c>
      <c r="T16" s="53" t="n">
        <f aca="false">SUM(T8:T15)</f>
        <v>8478619</v>
      </c>
      <c r="U16" s="67"/>
      <c r="V16" s="67"/>
      <c r="W16" s="54"/>
      <c r="X16" s="54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</row>
    <row r="17" customFormat="false" ht="15.75" hidden="false" customHeight="false" outlineLevel="0" collapsed="false">
      <c r="A17" s="68"/>
      <c r="C17" s="7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7"/>
      <c r="V17" s="7"/>
      <c r="W17" s="12"/>
      <c r="X17" s="12"/>
    </row>
    <row r="18" customFormat="false" ht="15.75" hidden="false" customHeight="false" outlineLevel="0" collapsed="false">
      <c r="A18" s="68" t="s">
        <v>20</v>
      </c>
      <c r="C18" s="7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7"/>
      <c r="V18" s="7"/>
      <c r="W18" s="12"/>
      <c r="X18" s="12"/>
    </row>
    <row r="19" customFormat="false" ht="15.75" hidden="false" customHeight="false" outlineLevel="0" collapsed="false">
      <c r="W19" s="57"/>
      <c r="X19" s="57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70" width="17.14"/>
    <col collapsed="false" customWidth="true" hidden="false" outlineLevel="0" max="3" min="3" style="70" width="4.41"/>
    <col collapsed="false" customWidth="true" hidden="false" outlineLevel="0" max="4" min="4" style="70" width="6.85"/>
    <col collapsed="false" customWidth="true" hidden="true" outlineLevel="0" max="5" min="5" style="70" width="8.41"/>
    <col collapsed="false" customWidth="true" hidden="false" outlineLevel="0" max="6" min="6" style="70" width="6.56"/>
    <col collapsed="false" customWidth="true" hidden="false" outlineLevel="0" max="7" min="7" style="70" width="4.41"/>
    <col collapsed="false" customWidth="true" hidden="true" outlineLevel="0" max="8" min="8" style="70" width="6.85"/>
    <col collapsed="false" customWidth="true" hidden="true" outlineLevel="0" max="9" min="9" style="70" width="8.41"/>
    <col collapsed="false" customWidth="true" hidden="false" outlineLevel="0" max="10" min="10" style="70" width="6.56"/>
    <col collapsed="false" customWidth="true" hidden="false" outlineLevel="0" max="11" min="11" style="70" width="4.41"/>
    <col collapsed="false" customWidth="true" hidden="false" outlineLevel="0" max="12" min="12" style="70" width="6.85"/>
    <col collapsed="false" customWidth="true" hidden="true" outlineLevel="0" max="13" min="13" style="70" width="8.41"/>
    <col collapsed="false" customWidth="true" hidden="false" outlineLevel="0" max="14" min="14" style="70" width="6.56"/>
    <col collapsed="false" customWidth="true" hidden="false" outlineLevel="0" max="15" min="15" style="70" width="4.41"/>
    <col collapsed="false" customWidth="true" hidden="false" outlineLevel="0" max="16" min="16" style="70" width="6.85"/>
    <col collapsed="false" customWidth="true" hidden="false" outlineLevel="0" max="17" min="17" style="70" width="8.41"/>
    <col collapsed="false" customWidth="true" hidden="false" outlineLevel="0" max="18" min="18" style="70" width="6.56"/>
    <col collapsed="false" customWidth="true" hidden="false" outlineLevel="0" max="19" min="19" style="70" width="4.41"/>
    <col collapsed="false" customWidth="true" hidden="false" outlineLevel="0" max="20" min="20" style="70" width="6.28"/>
    <col collapsed="false" customWidth="true" hidden="false" outlineLevel="0" max="21" min="21" style="70" width="7.85"/>
    <col collapsed="false" customWidth="true" hidden="false" outlineLevel="0" max="22" min="22" style="70" width="6.56"/>
    <col collapsed="false" customWidth="true" hidden="false" outlineLevel="0" max="23" min="23" style="70" width="4.41"/>
    <col collapsed="false" customWidth="true" hidden="false" outlineLevel="0" max="24" min="24" style="70" width="6.85"/>
    <col collapsed="false" customWidth="true" hidden="true" outlineLevel="0" max="25" min="25" style="70" width="8.41"/>
    <col collapsed="false" customWidth="true" hidden="false" outlineLevel="0" max="26" min="26" style="70" width="6.56"/>
    <col collapsed="false" customWidth="true" hidden="false" outlineLevel="0" max="27" min="27" style="70" width="4.41"/>
    <col collapsed="false" customWidth="true" hidden="false" outlineLevel="0" max="28" min="28" style="70" width="6.85"/>
    <col collapsed="false" customWidth="true" hidden="true" outlineLevel="0" max="29" min="29" style="70" width="8.41"/>
    <col collapsed="false" customWidth="true" hidden="false" outlineLevel="0" max="30" min="30" style="70" width="6.56"/>
    <col collapsed="false" customWidth="true" hidden="false" outlineLevel="0" max="31" min="31" style="70" width="4.41"/>
    <col collapsed="false" customWidth="true" hidden="false" outlineLevel="0" max="32" min="32" style="70" width="6.85"/>
    <col collapsed="false" customWidth="true" hidden="true" outlineLevel="0" max="33" min="33" style="70" width="8.41"/>
    <col collapsed="false" customWidth="true" hidden="false" outlineLevel="0" max="34" min="34" style="70" width="6.56"/>
    <col collapsed="false" customWidth="true" hidden="false" outlineLevel="0" max="35" min="35" style="71" width="5.85"/>
    <col collapsed="false" customWidth="true" hidden="false" outlineLevel="0" max="36" min="36" style="71" width="6.85"/>
    <col collapsed="false" customWidth="true" hidden="false" outlineLevel="0" max="37" min="37" style="71" width="8.41"/>
    <col collapsed="false" customWidth="true" hidden="false" outlineLevel="0" max="38" min="38" style="71" width="6.56"/>
    <col collapsed="false" customWidth="false" hidden="false" outlineLevel="0" max="257" min="39" style="70" width="9.14"/>
  </cols>
  <sheetData>
    <row r="2" customFormat="false" ht="16.5" hidden="false" customHeight="false" outlineLevel="0" collapsed="false">
      <c r="A2" s="72" t="s">
        <v>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</row>
    <row r="3" customFormat="false" ht="16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</row>
    <row r="4" customFormat="false" ht="16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</row>
    <row r="5" customFormat="false" ht="14.25" hidden="false" customHeight="false" outlineLevel="0" collapsed="false"/>
    <row r="6" s="76" customFormat="true" ht="14.25" hidden="false" customHeight="true" outlineLevel="0" collapsed="false">
      <c r="A6" s="74" t="s">
        <v>22</v>
      </c>
      <c r="B6" s="74"/>
      <c r="C6" s="75" t="s">
        <v>23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8" customFormat="true" ht="13.5" hidden="true" customHeight="true" outlineLevel="0" collapsed="false">
      <c r="A7" s="74"/>
      <c r="B7" s="74"/>
      <c r="C7" s="77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</row>
    <row r="8" s="83" customFormat="true" ht="13.5" hidden="true" customHeight="true" outlineLevel="0" collapsed="false">
      <c r="A8" s="74"/>
      <c r="B8" s="74"/>
      <c r="C8" s="80" t="s">
        <v>24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1" t="s">
        <v>24</v>
      </c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 t="s">
        <v>24</v>
      </c>
      <c r="AB8" s="81"/>
      <c r="AC8" s="81"/>
      <c r="AD8" s="81"/>
      <c r="AE8" s="81"/>
      <c r="AF8" s="81"/>
      <c r="AG8" s="81"/>
      <c r="AH8" s="81"/>
      <c r="AI8" s="82" t="s">
        <v>25</v>
      </c>
      <c r="AJ8" s="82"/>
      <c r="AK8" s="82"/>
      <c r="AL8" s="82"/>
    </row>
    <row r="9" s="83" customFormat="true" ht="13.5" hidden="false" customHeight="true" outlineLevel="0" collapsed="false">
      <c r="A9" s="74"/>
      <c r="B9" s="74"/>
      <c r="C9" s="84" t="s">
        <v>26</v>
      </c>
      <c r="D9" s="84"/>
      <c r="E9" s="84"/>
      <c r="F9" s="84"/>
      <c r="G9" s="85" t="s">
        <v>27</v>
      </c>
      <c r="H9" s="85"/>
      <c r="I9" s="85"/>
      <c r="J9" s="85"/>
      <c r="K9" s="85" t="s">
        <v>28</v>
      </c>
      <c r="L9" s="85"/>
      <c r="M9" s="85"/>
      <c r="N9" s="85"/>
      <c r="O9" s="85" t="s">
        <v>29</v>
      </c>
      <c r="P9" s="85"/>
      <c r="Q9" s="85"/>
      <c r="R9" s="85"/>
      <c r="S9" s="85" t="s">
        <v>8</v>
      </c>
      <c r="T9" s="85"/>
      <c r="U9" s="85"/>
      <c r="V9" s="85"/>
      <c r="W9" s="86" t="s">
        <v>9</v>
      </c>
      <c r="X9" s="86"/>
      <c r="Y9" s="86"/>
      <c r="Z9" s="86"/>
      <c r="AA9" s="87" t="s">
        <v>30</v>
      </c>
      <c r="AB9" s="87"/>
      <c r="AC9" s="87"/>
      <c r="AD9" s="87"/>
      <c r="AE9" s="87" t="s">
        <v>31</v>
      </c>
      <c r="AF9" s="87"/>
      <c r="AG9" s="87"/>
      <c r="AH9" s="87"/>
      <c r="AI9" s="82"/>
      <c r="AJ9" s="82"/>
      <c r="AK9" s="82"/>
      <c r="AL9" s="82"/>
    </row>
    <row r="10" s="83" customFormat="true" ht="13.5" hidden="true" customHeight="true" outlineLevel="0" collapsed="false">
      <c r="A10" s="74"/>
      <c r="B10" s="74"/>
      <c r="C10" s="85" t="s">
        <v>32</v>
      </c>
      <c r="D10" s="85"/>
      <c r="E10" s="85"/>
      <c r="F10" s="85"/>
      <c r="G10" s="85" t="s">
        <v>32</v>
      </c>
      <c r="H10" s="85"/>
      <c r="I10" s="85"/>
      <c r="J10" s="85"/>
      <c r="K10" s="85" t="s">
        <v>32</v>
      </c>
      <c r="L10" s="85"/>
      <c r="M10" s="85"/>
      <c r="N10" s="85"/>
      <c r="O10" s="85" t="s">
        <v>32</v>
      </c>
      <c r="P10" s="85"/>
      <c r="Q10" s="85"/>
      <c r="R10" s="85"/>
      <c r="S10" s="85" t="s">
        <v>32</v>
      </c>
      <c r="T10" s="85"/>
      <c r="U10" s="85"/>
      <c r="V10" s="85"/>
      <c r="W10" s="85" t="s">
        <v>32</v>
      </c>
      <c r="X10" s="85"/>
      <c r="Y10" s="85"/>
      <c r="Z10" s="85"/>
      <c r="AA10" s="85" t="s">
        <v>32</v>
      </c>
      <c r="AB10" s="85"/>
      <c r="AC10" s="85"/>
      <c r="AD10" s="85"/>
      <c r="AE10" s="85" t="s">
        <v>32</v>
      </c>
      <c r="AF10" s="85"/>
      <c r="AG10" s="85"/>
      <c r="AH10" s="85"/>
      <c r="AI10" s="82" t="s">
        <v>32</v>
      </c>
      <c r="AJ10" s="82"/>
      <c r="AK10" s="82"/>
      <c r="AL10" s="82"/>
    </row>
    <row r="11" s="91" customFormat="true" ht="13.5" hidden="false" customHeight="false" outlineLevel="0" collapsed="false">
      <c r="A11" s="74"/>
      <c r="B11" s="74"/>
      <c r="C11" s="88" t="s">
        <v>25</v>
      </c>
      <c r="D11" s="89" t="s">
        <v>33</v>
      </c>
      <c r="E11" s="89" t="s">
        <v>34</v>
      </c>
      <c r="F11" s="89" t="s">
        <v>35</v>
      </c>
      <c r="G11" s="89" t="s">
        <v>25</v>
      </c>
      <c r="H11" s="89" t="s">
        <v>33</v>
      </c>
      <c r="I11" s="89" t="s">
        <v>34</v>
      </c>
      <c r="J11" s="89" t="s">
        <v>35</v>
      </c>
      <c r="K11" s="89" t="s">
        <v>25</v>
      </c>
      <c r="L11" s="89" t="s">
        <v>33</v>
      </c>
      <c r="M11" s="89" t="s">
        <v>34</v>
      </c>
      <c r="N11" s="89" t="s">
        <v>35</v>
      </c>
      <c r="O11" s="89" t="s">
        <v>25</v>
      </c>
      <c r="P11" s="89" t="s">
        <v>33</v>
      </c>
      <c r="Q11" s="89" t="s">
        <v>34</v>
      </c>
      <c r="R11" s="89" t="s">
        <v>35</v>
      </c>
      <c r="S11" s="89" t="s">
        <v>25</v>
      </c>
      <c r="T11" s="89" t="s">
        <v>33</v>
      </c>
      <c r="U11" s="89" t="s">
        <v>34</v>
      </c>
      <c r="V11" s="89" t="s">
        <v>35</v>
      </c>
      <c r="W11" s="89" t="s">
        <v>25</v>
      </c>
      <c r="X11" s="89" t="s">
        <v>33</v>
      </c>
      <c r="Y11" s="89" t="s">
        <v>34</v>
      </c>
      <c r="Z11" s="89" t="s">
        <v>35</v>
      </c>
      <c r="AA11" s="89" t="s">
        <v>25</v>
      </c>
      <c r="AB11" s="89" t="s">
        <v>33</v>
      </c>
      <c r="AC11" s="89" t="s">
        <v>34</v>
      </c>
      <c r="AD11" s="89" t="s">
        <v>35</v>
      </c>
      <c r="AE11" s="89" t="s">
        <v>25</v>
      </c>
      <c r="AF11" s="89" t="s">
        <v>33</v>
      </c>
      <c r="AG11" s="89" t="s">
        <v>34</v>
      </c>
      <c r="AH11" s="89" t="s">
        <v>35</v>
      </c>
      <c r="AI11" s="90" t="s">
        <v>25</v>
      </c>
      <c r="AJ11" s="90" t="s">
        <v>33</v>
      </c>
      <c r="AK11" s="90" t="s">
        <v>34</v>
      </c>
      <c r="AL11" s="90" t="s">
        <v>35</v>
      </c>
    </row>
    <row r="12" customFormat="false" ht="26.25" hidden="false" customHeight="true" outlineLevel="0" collapsed="false">
      <c r="A12" s="92" t="s">
        <v>36</v>
      </c>
      <c r="B12" s="93" t="s">
        <v>4</v>
      </c>
      <c r="C12" s="94"/>
      <c r="D12" s="94"/>
      <c r="E12" s="94"/>
      <c r="F12" s="94"/>
      <c r="G12" s="78" t="n">
        <v>515</v>
      </c>
      <c r="H12" s="78"/>
      <c r="I12" s="78"/>
      <c r="J12" s="78" t="n">
        <v>427</v>
      </c>
      <c r="K12" s="78" t="n">
        <v>3241</v>
      </c>
      <c r="L12" s="78" t="n">
        <v>217</v>
      </c>
      <c r="M12" s="78"/>
      <c r="N12" s="78" t="n">
        <v>1920</v>
      </c>
      <c r="O12" s="78" t="n">
        <v>4767</v>
      </c>
      <c r="P12" s="78" t="n">
        <v>833</v>
      </c>
      <c r="Q12" s="78" t="n">
        <v>13</v>
      </c>
      <c r="R12" s="78" t="n">
        <v>3921</v>
      </c>
      <c r="S12" s="78" t="n">
        <v>1175</v>
      </c>
      <c r="T12" s="78" t="n">
        <v>56</v>
      </c>
      <c r="U12" s="78"/>
      <c r="V12" s="78" t="n">
        <v>900</v>
      </c>
      <c r="W12" s="78" t="n">
        <v>599</v>
      </c>
      <c r="X12" s="78" t="n">
        <v>1</v>
      </c>
      <c r="Y12" s="78"/>
      <c r="Z12" s="78" t="n">
        <v>447</v>
      </c>
      <c r="AA12" s="78" t="n">
        <v>21</v>
      </c>
      <c r="AB12" s="78" t="n">
        <v>2</v>
      </c>
      <c r="AC12" s="78"/>
      <c r="AD12" s="78" t="n">
        <v>12</v>
      </c>
      <c r="AE12" s="78" t="n">
        <v>704</v>
      </c>
      <c r="AF12" s="78" t="n">
        <v>6</v>
      </c>
      <c r="AG12" s="78"/>
      <c r="AH12" s="78" t="n">
        <v>411</v>
      </c>
      <c r="AI12" s="95" t="n">
        <f aca="false">AE12+AA12+W12+S12+O12+K12+G12+C12</f>
        <v>11022</v>
      </c>
      <c r="AJ12" s="95" t="n">
        <f aca="false">AF12+AB12+X12+T12+P12+L12+H12+D12</f>
        <v>1115</v>
      </c>
      <c r="AK12" s="95" t="n">
        <f aca="false">AG12+AC12+Y12+U12+Q12+M12+I12+E12</f>
        <v>13</v>
      </c>
      <c r="AL12" s="95" t="n">
        <f aca="false">AH12+AD12+Z12+V12+R12+N12+J12+F12</f>
        <v>8038</v>
      </c>
    </row>
    <row r="13" customFormat="false" ht="26.25" hidden="false" customHeight="true" outlineLevel="0" collapsed="false">
      <c r="A13" s="92"/>
      <c r="B13" s="96" t="s">
        <v>5</v>
      </c>
      <c r="C13" s="83" t="n">
        <v>1209</v>
      </c>
      <c r="D13" s="83" t="n">
        <v>14</v>
      </c>
      <c r="E13" s="83"/>
      <c r="F13" s="83" t="n">
        <v>1066</v>
      </c>
      <c r="G13" s="94"/>
      <c r="H13" s="94"/>
      <c r="I13" s="94"/>
      <c r="J13" s="94"/>
      <c r="K13" s="83" t="n">
        <v>744</v>
      </c>
      <c r="L13" s="83" t="n">
        <v>27</v>
      </c>
      <c r="M13" s="83"/>
      <c r="N13" s="83" t="n">
        <v>513</v>
      </c>
      <c r="O13" s="83" t="n">
        <v>1119</v>
      </c>
      <c r="P13" s="83" t="n">
        <v>179</v>
      </c>
      <c r="Q13" s="83" t="n">
        <v>3</v>
      </c>
      <c r="R13" s="83" t="n">
        <v>937</v>
      </c>
      <c r="S13" s="83" t="n">
        <v>402</v>
      </c>
      <c r="T13" s="83" t="n">
        <v>11</v>
      </c>
      <c r="U13" s="83" t="n">
        <v>1</v>
      </c>
      <c r="V13" s="83" t="n">
        <v>292</v>
      </c>
      <c r="W13" s="83" t="n">
        <v>122</v>
      </c>
      <c r="X13" s="83"/>
      <c r="Y13" s="83"/>
      <c r="Z13" s="83" t="n">
        <v>103</v>
      </c>
      <c r="AA13" s="83" t="n">
        <v>3</v>
      </c>
      <c r="AB13" s="83"/>
      <c r="AC13" s="83"/>
      <c r="AD13" s="83" t="n">
        <v>3</v>
      </c>
      <c r="AE13" s="83" t="n">
        <v>218</v>
      </c>
      <c r="AF13" s="83" t="n">
        <v>15</v>
      </c>
      <c r="AG13" s="83"/>
      <c r="AH13" s="83" t="n">
        <v>161</v>
      </c>
      <c r="AI13" s="97" t="n">
        <f aca="false">AE13+AA13+W13+S13+O13+K13+G13+C13</f>
        <v>3817</v>
      </c>
      <c r="AJ13" s="97" t="n">
        <f aca="false">AF13+AB13+X13+T13+P13+L13+H13+D13</f>
        <v>246</v>
      </c>
      <c r="AK13" s="97" t="n">
        <f aca="false">AG13+AC13+Y13+U13+Q13+M13+I13+E13</f>
        <v>4</v>
      </c>
      <c r="AL13" s="97" t="n">
        <f aca="false">AH13+AD13+Z13+V13+R13+N13+J13+F13</f>
        <v>3075</v>
      </c>
    </row>
    <row r="14" customFormat="false" ht="26.25" hidden="false" customHeight="true" outlineLevel="0" collapsed="false">
      <c r="A14" s="92"/>
      <c r="B14" s="96" t="s">
        <v>6</v>
      </c>
      <c r="C14" s="83" t="n">
        <v>405</v>
      </c>
      <c r="D14" s="83" t="n">
        <v>8</v>
      </c>
      <c r="E14" s="83"/>
      <c r="F14" s="83" t="n">
        <v>37</v>
      </c>
      <c r="G14" s="83" t="n">
        <v>8</v>
      </c>
      <c r="H14" s="83"/>
      <c r="I14" s="83"/>
      <c r="J14" s="83" t="n">
        <v>3</v>
      </c>
      <c r="K14" s="94"/>
      <c r="L14" s="94"/>
      <c r="M14" s="94"/>
      <c r="N14" s="94"/>
      <c r="O14" s="83" t="n">
        <v>451</v>
      </c>
      <c r="P14" s="83" t="n">
        <v>54</v>
      </c>
      <c r="Q14" s="83" t="n">
        <v>1</v>
      </c>
      <c r="R14" s="83" t="n">
        <v>396</v>
      </c>
      <c r="S14" s="83" t="n">
        <v>106</v>
      </c>
      <c r="T14" s="83" t="n">
        <v>9</v>
      </c>
      <c r="U14" s="83"/>
      <c r="V14" s="83" t="n">
        <v>55</v>
      </c>
      <c r="W14" s="83" t="n">
        <v>135</v>
      </c>
      <c r="X14" s="83"/>
      <c r="Y14" s="83"/>
      <c r="Z14" s="83" t="n">
        <v>83</v>
      </c>
      <c r="AA14" s="83" t="n">
        <v>1</v>
      </c>
      <c r="AB14" s="83"/>
      <c r="AC14" s="83"/>
      <c r="AD14" s="83" t="n">
        <v>1</v>
      </c>
      <c r="AE14" s="83" t="n">
        <v>42</v>
      </c>
      <c r="AF14" s="83" t="n">
        <v>6</v>
      </c>
      <c r="AG14" s="83"/>
      <c r="AH14" s="83" t="n">
        <v>20</v>
      </c>
      <c r="AI14" s="97" t="n">
        <f aca="false">AE14+AA14+W14+S14+O14+K14+G14+C14</f>
        <v>1148</v>
      </c>
      <c r="AJ14" s="97" t="n">
        <f aca="false">AF14+AB14+X14+T14+P14+L14+H14+D14</f>
        <v>77</v>
      </c>
      <c r="AK14" s="97" t="n">
        <f aca="false">AG14+AC14+Y14+U14+Q14+M14+I14+E14</f>
        <v>1</v>
      </c>
      <c r="AL14" s="97" t="n">
        <f aca="false">AH14+AD14+Z14+V14+R14+N14+J14+F14</f>
        <v>595</v>
      </c>
    </row>
    <row r="15" customFormat="false" ht="26.25" hidden="false" customHeight="true" outlineLevel="0" collapsed="false">
      <c r="A15" s="92"/>
      <c r="B15" s="98" t="s">
        <v>29</v>
      </c>
      <c r="C15" s="83" t="n">
        <v>572</v>
      </c>
      <c r="D15" s="83" t="n">
        <v>24</v>
      </c>
      <c r="E15" s="83"/>
      <c r="F15" s="83" t="n">
        <v>307</v>
      </c>
      <c r="G15" s="83" t="n">
        <v>98</v>
      </c>
      <c r="H15" s="83"/>
      <c r="I15" s="83"/>
      <c r="J15" s="83" t="n">
        <v>50</v>
      </c>
      <c r="K15" s="83" t="n">
        <v>818</v>
      </c>
      <c r="L15" s="83" t="n">
        <v>73</v>
      </c>
      <c r="M15" s="83"/>
      <c r="N15" s="83" t="n">
        <v>394</v>
      </c>
      <c r="O15" s="94"/>
      <c r="P15" s="94"/>
      <c r="Q15" s="94"/>
      <c r="R15" s="94"/>
      <c r="S15" s="83" t="n">
        <v>223</v>
      </c>
      <c r="T15" s="83" t="n">
        <v>17</v>
      </c>
      <c r="U15" s="83"/>
      <c r="V15" s="83" t="n">
        <v>101</v>
      </c>
      <c r="W15" s="83" t="n">
        <v>83</v>
      </c>
      <c r="X15" s="83"/>
      <c r="Y15" s="83"/>
      <c r="Z15" s="83" t="n">
        <v>48</v>
      </c>
      <c r="AA15" s="83" t="n">
        <v>8</v>
      </c>
      <c r="AB15" s="83" t="n">
        <v>2</v>
      </c>
      <c r="AC15" s="83"/>
      <c r="AD15" s="83" t="n">
        <v>3</v>
      </c>
      <c r="AE15" s="83" t="n">
        <v>177</v>
      </c>
      <c r="AF15" s="83" t="n">
        <v>9</v>
      </c>
      <c r="AG15" s="83"/>
      <c r="AH15" s="83" t="n">
        <v>86</v>
      </c>
      <c r="AI15" s="97" t="n">
        <f aca="false">AE15+AA15+W15+S15+O15+K15+G15+C15</f>
        <v>1979</v>
      </c>
      <c r="AJ15" s="97" t="n">
        <f aca="false">AF15+AB15+X15+T15+P15+L15+H15+D15</f>
        <v>125</v>
      </c>
      <c r="AK15" s="97" t="n">
        <f aca="false">AG15+AC15+Y15+U15+Q15+M15+I15+E15</f>
        <v>0</v>
      </c>
      <c r="AL15" s="97" t="n">
        <f aca="false">AH15+AD15+Z15+V15+R15+N15+J15+F15</f>
        <v>989</v>
      </c>
    </row>
    <row r="16" customFormat="false" ht="26.25" hidden="false" customHeight="true" outlineLevel="0" collapsed="false">
      <c r="A16" s="92"/>
      <c r="B16" s="96" t="s">
        <v>8</v>
      </c>
      <c r="C16" s="83" t="n">
        <v>112</v>
      </c>
      <c r="D16" s="83"/>
      <c r="E16" s="83"/>
      <c r="F16" s="83" t="n">
        <v>102</v>
      </c>
      <c r="G16" s="83" t="n">
        <v>10</v>
      </c>
      <c r="H16" s="83"/>
      <c r="I16" s="83"/>
      <c r="J16" s="83" t="n">
        <v>5</v>
      </c>
      <c r="K16" s="83" t="n">
        <v>135</v>
      </c>
      <c r="L16" s="83" t="n">
        <v>20</v>
      </c>
      <c r="M16" s="83"/>
      <c r="N16" s="83" t="n">
        <v>89</v>
      </c>
      <c r="O16" s="83" t="n">
        <v>288</v>
      </c>
      <c r="P16" s="83" t="n">
        <v>40</v>
      </c>
      <c r="Q16" s="83"/>
      <c r="R16" s="83" t="n">
        <v>248</v>
      </c>
      <c r="S16" s="94"/>
      <c r="T16" s="94"/>
      <c r="U16" s="94"/>
      <c r="V16" s="94"/>
      <c r="W16" s="83" t="n">
        <v>23</v>
      </c>
      <c r="X16" s="83"/>
      <c r="Y16" s="83"/>
      <c r="Z16" s="83" t="n">
        <v>22</v>
      </c>
      <c r="AA16" s="83" t="n">
        <v>1</v>
      </c>
      <c r="AB16" s="83"/>
      <c r="AC16" s="83"/>
      <c r="AD16" s="83" t="n">
        <v>1</v>
      </c>
      <c r="AE16" s="83" t="n">
        <v>65</v>
      </c>
      <c r="AF16" s="83" t="n">
        <v>6</v>
      </c>
      <c r="AG16" s="83"/>
      <c r="AH16" s="83" t="n">
        <v>48</v>
      </c>
      <c r="AI16" s="97" t="n">
        <f aca="false">AE16+AA16+W16+S16+O16+K16+G16+C16</f>
        <v>634</v>
      </c>
      <c r="AJ16" s="97" t="n">
        <f aca="false">AF16+AB16+X16+T16+P16+L16+H16+D16</f>
        <v>66</v>
      </c>
      <c r="AK16" s="97" t="n">
        <f aca="false">AG16+AC16+Y16+U16+Q16+M16+I16+E16</f>
        <v>0</v>
      </c>
      <c r="AL16" s="97" t="n">
        <f aca="false">AH16+AD16+Z16+V16+R16+N16+J16+F16</f>
        <v>515</v>
      </c>
    </row>
    <row r="17" customFormat="false" ht="26.25" hidden="false" customHeight="true" outlineLevel="0" collapsed="false">
      <c r="A17" s="92"/>
      <c r="B17" s="96" t="s">
        <v>9</v>
      </c>
      <c r="C17" s="83" t="n">
        <v>35</v>
      </c>
      <c r="D17" s="83"/>
      <c r="E17" s="83"/>
      <c r="F17" s="83" t="n">
        <v>32</v>
      </c>
      <c r="G17" s="83" t="n">
        <v>4</v>
      </c>
      <c r="H17" s="83"/>
      <c r="I17" s="83"/>
      <c r="J17" s="83"/>
      <c r="K17" s="83" t="n">
        <v>143</v>
      </c>
      <c r="L17" s="83" t="n">
        <v>27</v>
      </c>
      <c r="M17" s="83"/>
      <c r="N17" s="83" t="n">
        <v>94</v>
      </c>
      <c r="O17" s="83" t="n">
        <v>278</v>
      </c>
      <c r="P17" s="83" t="n">
        <v>63</v>
      </c>
      <c r="Q17" s="83"/>
      <c r="R17" s="83" t="n">
        <v>215</v>
      </c>
      <c r="S17" s="83" t="n">
        <v>43</v>
      </c>
      <c r="T17" s="83" t="n">
        <v>6</v>
      </c>
      <c r="U17" s="83"/>
      <c r="V17" s="83" t="n">
        <v>27</v>
      </c>
      <c r="W17" s="94"/>
      <c r="X17" s="94"/>
      <c r="Y17" s="94"/>
      <c r="Z17" s="94"/>
      <c r="AA17" s="83" t="n">
        <v>4</v>
      </c>
      <c r="AB17" s="83" t="n">
        <v>1</v>
      </c>
      <c r="AC17" s="83"/>
      <c r="AD17" s="83" t="n">
        <v>3</v>
      </c>
      <c r="AE17" s="83" t="n">
        <v>47</v>
      </c>
      <c r="AF17" s="83" t="n">
        <v>5</v>
      </c>
      <c r="AG17" s="83"/>
      <c r="AH17" s="83" t="n">
        <v>28</v>
      </c>
      <c r="AI17" s="97" t="n">
        <f aca="false">AE17+AA17+W17+S17+O17+K17+G17+C17</f>
        <v>554</v>
      </c>
      <c r="AJ17" s="97" t="n">
        <f aca="false">AF17+AB17+X17+T17+P17+L17+H17+D17</f>
        <v>102</v>
      </c>
      <c r="AK17" s="97" t="n">
        <f aca="false">AG17+AC17+Y17+U17+Q17+M17+I17+E17</f>
        <v>0</v>
      </c>
      <c r="AL17" s="97" t="n">
        <f aca="false">AH17+AD17+Z17+V17+R17+N17+J17+F17</f>
        <v>399</v>
      </c>
    </row>
    <row r="18" customFormat="false" ht="26.25" hidden="false" customHeight="true" outlineLevel="0" collapsed="false">
      <c r="A18" s="92"/>
      <c r="B18" s="98" t="s">
        <v>37</v>
      </c>
      <c r="C18" s="83" t="n">
        <v>22</v>
      </c>
      <c r="D18" s="83" t="n">
        <v>1</v>
      </c>
      <c r="E18" s="83"/>
      <c r="F18" s="83" t="n">
        <v>21</v>
      </c>
      <c r="G18" s="83" t="n">
        <v>4</v>
      </c>
      <c r="H18" s="99"/>
      <c r="I18" s="99"/>
      <c r="J18" s="99"/>
      <c r="K18" s="99" t="n">
        <v>65</v>
      </c>
      <c r="L18" s="99" t="n">
        <v>14</v>
      </c>
      <c r="M18" s="83"/>
      <c r="N18" s="83" t="n">
        <v>35</v>
      </c>
      <c r="O18" s="83" t="n">
        <v>112</v>
      </c>
      <c r="P18" s="83" t="n">
        <v>18</v>
      </c>
      <c r="Q18" s="83"/>
      <c r="R18" s="83" t="n">
        <v>94</v>
      </c>
      <c r="S18" s="83" t="n">
        <v>8</v>
      </c>
      <c r="T18" s="83" t="n">
        <v>2</v>
      </c>
      <c r="U18" s="83"/>
      <c r="V18" s="83" t="n">
        <v>5</v>
      </c>
      <c r="W18" s="83" t="n">
        <v>11</v>
      </c>
      <c r="X18" s="83"/>
      <c r="Y18" s="83"/>
      <c r="Z18" s="83" t="n">
        <v>9</v>
      </c>
      <c r="AA18" s="94"/>
      <c r="AB18" s="94"/>
      <c r="AC18" s="94"/>
      <c r="AD18" s="94"/>
      <c r="AE18" s="83" t="n">
        <v>21</v>
      </c>
      <c r="AF18" s="83" t="n">
        <v>1</v>
      </c>
      <c r="AG18" s="83"/>
      <c r="AH18" s="83" t="n">
        <v>18</v>
      </c>
      <c r="AI18" s="97" t="n">
        <f aca="false">AE18+AA18+W18+S18+O18+K18+G18+C18</f>
        <v>243</v>
      </c>
      <c r="AJ18" s="97" t="n">
        <f aca="false">AF18+AB18+X18+T18+P18+L18+H18+D18</f>
        <v>36</v>
      </c>
      <c r="AK18" s="97" t="n">
        <f aca="false">AG18+AC18+Y18+U18+Q18+M18+I18+E18</f>
        <v>0</v>
      </c>
      <c r="AL18" s="97" t="n">
        <f aca="false">AH18+AD18+Z18+V18+R18+N18+J18+F18</f>
        <v>182</v>
      </c>
    </row>
    <row r="19" s="105" customFormat="true" ht="26.25" hidden="false" customHeight="true" outlineLevel="0" collapsed="false">
      <c r="A19" s="92"/>
      <c r="B19" s="100" t="s">
        <v>11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2"/>
      <c r="AF19" s="103"/>
      <c r="AG19" s="103"/>
      <c r="AH19" s="103"/>
      <c r="AI19" s="104" t="n">
        <f aca="false">AE19+AA19+W19+S19+O19+K19+G19+C19</f>
        <v>0</v>
      </c>
      <c r="AJ19" s="104" t="n">
        <f aca="false">AF19+AB19+X19+T19+P19+L19+H19+D19</f>
        <v>0</v>
      </c>
      <c r="AK19" s="104" t="n">
        <f aca="false">AG19+AC19+Y19+U19+Q19+M19+I19+E19</f>
        <v>0</v>
      </c>
      <c r="AL19" s="104" t="n">
        <f aca="false">AH19+AD19+Z19+V19+R19+N19+J19+F19</f>
        <v>0</v>
      </c>
    </row>
    <row r="20" s="106" customFormat="true" ht="14.25" hidden="false" customHeight="false" outlineLevel="0" collapsed="false">
      <c r="A20" s="106" t="s">
        <v>12</v>
      </c>
      <c r="C20" s="106" t="n">
        <f aca="false">SUM(C12:C19)</f>
        <v>2355</v>
      </c>
      <c r="D20" s="106" t="n">
        <f aca="false">SUM(D12:D19)</f>
        <v>47</v>
      </c>
      <c r="E20" s="106" t="n">
        <f aca="false">SUM(E12:E19)</f>
        <v>0</v>
      </c>
      <c r="F20" s="106" t="n">
        <f aca="false">SUM(F12:F19)</f>
        <v>1565</v>
      </c>
      <c r="G20" s="107" t="n">
        <f aca="false">SUM(G12:G19)</f>
        <v>639</v>
      </c>
      <c r="H20" s="107" t="n">
        <f aca="false">SUM(H12:H19)</f>
        <v>0</v>
      </c>
      <c r="I20" s="107" t="n">
        <f aca="false">SUM(I12:I19)</f>
        <v>0</v>
      </c>
      <c r="J20" s="107" t="n">
        <f aca="false">SUM(J12:J19)</f>
        <v>485</v>
      </c>
      <c r="K20" s="106" t="n">
        <f aca="false">SUM(K12:K19)</f>
        <v>5146</v>
      </c>
      <c r="L20" s="106" t="n">
        <f aca="false">SUM(L12:L19)</f>
        <v>378</v>
      </c>
      <c r="M20" s="106" t="n">
        <f aca="false">SUM(M12:M19)</f>
        <v>0</v>
      </c>
      <c r="N20" s="106" t="n">
        <f aca="false">SUM(N12:N19)</f>
        <v>3045</v>
      </c>
      <c r="O20" s="107" t="n">
        <f aca="false">SUM(O12:O19)</f>
        <v>7015</v>
      </c>
      <c r="P20" s="107" t="n">
        <f aca="false">SUM(P12:P19)</f>
        <v>1187</v>
      </c>
      <c r="Q20" s="107" t="n">
        <f aca="false">SUM(Q12:Q19)</f>
        <v>17</v>
      </c>
      <c r="R20" s="107" t="n">
        <f aca="false">SUM(R12:R19)</f>
        <v>5811</v>
      </c>
      <c r="S20" s="107" t="n">
        <f aca="false">SUM(S12:S19)</f>
        <v>1957</v>
      </c>
      <c r="T20" s="107" t="n">
        <f aca="false">SUM(T12:T19)</f>
        <v>101</v>
      </c>
      <c r="U20" s="107" t="n">
        <f aca="false">SUM(U12:U19)</f>
        <v>1</v>
      </c>
      <c r="V20" s="107" t="n">
        <f aca="false">SUM(V12:V19)</f>
        <v>1380</v>
      </c>
      <c r="W20" s="107" t="n">
        <f aca="false">SUM(W12:W19)</f>
        <v>973</v>
      </c>
      <c r="X20" s="107" t="n">
        <f aca="false">SUM(X12:X19)</f>
        <v>1</v>
      </c>
      <c r="Y20" s="107" t="n">
        <f aca="false">SUM(Y12:Y19)</f>
        <v>0</v>
      </c>
      <c r="Z20" s="107" t="n">
        <f aca="false">SUM(Z12:Z19)</f>
        <v>712</v>
      </c>
      <c r="AA20" s="107" t="n">
        <f aca="false">SUM(AA12:AA19)</f>
        <v>38</v>
      </c>
      <c r="AB20" s="107" t="n">
        <f aca="false">SUM(AB12:AB19)</f>
        <v>5</v>
      </c>
      <c r="AC20" s="107" t="n">
        <f aca="false">SUM(AC12:AC19)</f>
        <v>0</v>
      </c>
      <c r="AD20" s="107" t="n">
        <f aca="false">SUM(AD12:AD19)</f>
        <v>23</v>
      </c>
      <c r="AE20" s="107" t="n">
        <f aca="false">SUM(AE12:AE19)</f>
        <v>1274</v>
      </c>
      <c r="AF20" s="107" t="n">
        <f aca="false">SUM(AF12:AF19)</f>
        <v>48</v>
      </c>
      <c r="AG20" s="107" t="n">
        <f aca="false">SUM(AG12:AG19)</f>
        <v>0</v>
      </c>
      <c r="AH20" s="107" t="n">
        <f aca="false">SUM(AH12:AH19)</f>
        <v>772</v>
      </c>
      <c r="AI20" s="107" t="n">
        <f aca="false">SUM(AI12:AI19)</f>
        <v>19397</v>
      </c>
      <c r="AJ20" s="107" t="n">
        <f aca="false">SUM(AJ12:AJ19)</f>
        <v>1767</v>
      </c>
      <c r="AK20" s="107" t="n">
        <f aca="false">SUM(AK12:AK19)</f>
        <v>18</v>
      </c>
      <c r="AL20" s="107" t="n">
        <f aca="false">SUM(AL12:AL19)</f>
        <v>13793</v>
      </c>
    </row>
    <row r="21" customFormat="false" ht="18.75" hidden="false" customHeight="true" outlineLevel="0" collapsed="false">
      <c r="A21" s="71" t="s">
        <v>38</v>
      </c>
      <c r="F21" s="108" t="n">
        <f aca="false">F20/C20</f>
        <v>0.664543524416136</v>
      </c>
      <c r="J21" s="108" t="n">
        <f aca="false">J20/G20</f>
        <v>0.758998435054773</v>
      </c>
      <c r="N21" s="108" t="n">
        <f aca="false">N20/K20</f>
        <v>0.591721725612126</v>
      </c>
      <c r="R21" s="108" t="n">
        <f aca="false">R20/O20</f>
        <v>0.828367783321454</v>
      </c>
      <c r="V21" s="108" t="n">
        <f aca="false">V20/S20</f>
        <v>0.705160960654062</v>
      </c>
      <c r="Z21" s="108" t="n">
        <f aca="false">Z20/W20</f>
        <v>0.731757451181912</v>
      </c>
      <c r="AD21" s="108" t="n">
        <f aca="false">AD20/AA20</f>
        <v>0.605263157894737</v>
      </c>
      <c r="AH21" s="108" t="n">
        <f aca="false">AH20/AE20</f>
        <v>0.60596546310832</v>
      </c>
      <c r="AL21" s="108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11-28T12:25:46Z</cp:lastPrinted>
  <dcterms:modified xsi:type="dcterms:W3CDTF">2005-11-28T13:17:27Z</dcterms:modified>
  <cp:revision>0</cp:revision>
  <dc:subject/>
  <dc:title/>
</cp:coreProperties>
</file>