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ІI-то тримесечие 2005 г." sheetId="1" state="visible" r:id="rId2"/>
    <sheet name="деветмесечие 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7.2005 г. - 30.09.2005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 *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брой сключени договори и допълнителни</t>
  </si>
  <si>
    <t xml:space="preserve">споразумения за прехвърляне на средства от един в друг фонд</t>
  </si>
  <si>
    <t xml:space="preserve">** Изчислен на база средния брой осигурени лица в съответния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5 г. - 30.09.2005 г. </t>
  </si>
  <si>
    <t xml:space="preserve">Всичко:***</t>
  </si>
  <si>
    <t xml:space="preserve">*** В общият брой на лицата променили участието си са включени 3 745 лица, променили участието си в резултат на приложени принудителни адмистративни мерки, от които 3 359 лица в универсалните и 395 лица в професионалните фондов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154202</v>
      </c>
      <c r="C8" s="17" t="n">
        <v>4927</v>
      </c>
      <c r="D8" s="18" t="n">
        <f aca="false">C8/B8*100</f>
        <v>0.228715784313634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8784</v>
      </c>
      <c r="C9" s="17" t="n">
        <v>498</v>
      </c>
      <c r="D9" s="18" t="n">
        <f aca="false">C9/B9*100</f>
        <v>0.27854841596563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41355</v>
      </c>
      <c r="C10" s="17" t="n">
        <v>144</v>
      </c>
      <c r="D10" s="18" t="n">
        <f aca="false">C10/B10*100</f>
        <v>0.026599920569681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874341</v>
      </c>
      <c r="C11" s="21" t="n">
        <f aca="false">SUM(C8:C10)</f>
        <v>5569</v>
      </c>
      <c r="D11" s="22" t="n">
        <f aca="false">C11/B11*100</f>
        <v>0.193748758411058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093734</v>
      </c>
      <c r="C8" s="17" t="n">
        <v>48053</v>
      </c>
      <c r="D8" s="18" t="n">
        <f aca="false">C8/B8*100</f>
        <v>2.2950861952855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7930</v>
      </c>
      <c r="C9" s="17" t="n">
        <v>5146</v>
      </c>
      <c r="D9" s="18" t="n">
        <f aca="false">C9/B9*100</f>
        <v>2.89214859776317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39192</v>
      </c>
      <c r="C10" s="17" t="n">
        <v>1844</v>
      </c>
      <c r="D10" s="18" t="n">
        <f aca="false">C10/B10*100</f>
        <v>0.34199320464695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14</v>
      </c>
      <c r="B11" s="21" t="n">
        <f aca="false">SUM(B8:B10)</f>
        <v>2810856</v>
      </c>
      <c r="C11" s="21" t="n">
        <f aca="false">SUM(C8:C10)</f>
        <v>55043</v>
      </c>
      <c r="D11" s="22" t="n">
        <f aca="false">C11/B11*100</f>
        <v>1.95822909462456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63" hidden="false" customHeight="true" outlineLevel="0" collapsed="false">
      <c r="A18" s="31" t="s">
        <v>15</v>
      </c>
      <c r="B18" s="31"/>
      <c r="C18" s="31"/>
      <c r="D18" s="31"/>
    </row>
    <row r="19" customFormat="false" ht="15.75" hidden="false" customHeight="false" outlineLevel="0" collapsed="false">
      <c r="A19" s="30"/>
    </row>
  </sheetData>
  <mergeCells count="6">
    <mergeCell ref="A1:D1"/>
    <mergeCell ref="A6:A7"/>
    <mergeCell ref="B6:B7"/>
    <mergeCell ref="C6:C7"/>
    <mergeCell ref="D6:D7"/>
    <mergeCell ref="A18:D18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11-29T10:22:30Z</cp:lastPrinted>
  <dcterms:modified xsi:type="dcterms:W3CDTF">2005-11-29T10:22:37Z</dcterms:modified>
  <cp:revision>0</cp:revision>
  <dc:subject/>
  <dc:title/>
</cp:coreProperties>
</file>