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І-то тримесечие 2005 г." sheetId="1" state="visible" r:id="rId2"/>
    <sheet name="деветмесечие 200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7.2005 г. - 30.09.2005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*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на един сключен договор или допълнително</t>
  </si>
  <si>
    <t xml:space="preserve">споразумение за прехвърляне на средства</t>
  </si>
  <si>
    <t xml:space="preserve">** Изчислен на база средния размер на нетните активи в съответния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5 г. - 30.09.2005 г. </t>
  </si>
  <si>
    <t xml:space="preserve">Среден размер на прехвърлени средства на едно осигурено лице*, променило участието си                 (лв.)</t>
  </si>
  <si>
    <t xml:space="preserve">Относителен дял** на прехвърлените средства                      (%) </t>
  </si>
  <si>
    <t xml:space="preserve">Всичко:***</t>
  </si>
  <si>
    <t xml:space="preserve">*** В общия размер на прехвърлените средства са включени 1 435 194 лева прехвърлени средства на лица, променили участието си в резултат на приложени принудителни адмистративни мерки, от които 593 481 лева в универсалните и 841 713 лева в професионалните фондов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370005</v>
      </c>
      <c r="C8" s="19" t="n">
        <v>993684</v>
      </c>
      <c r="D8" s="19" t="n">
        <v>4927</v>
      </c>
      <c r="E8" s="20" t="n">
        <f aca="false">C8/D8</f>
        <v>201.681347676071</v>
      </c>
      <c r="F8" s="21" t="n">
        <f aca="false">(C8/(B8*1000))*100</f>
        <v>0.26855961405927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34155</v>
      </c>
      <c r="C9" s="19" t="n">
        <v>826405</v>
      </c>
      <c r="D9" s="19" t="n">
        <v>498</v>
      </c>
      <c r="E9" s="20" t="n">
        <f aca="false">C9/D9</f>
        <v>1659.44779116466</v>
      </c>
      <c r="F9" s="21" t="n">
        <f aca="false">(C9/(B9*1000))*100</f>
        <v>0.35293075099827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74974</v>
      </c>
      <c r="C10" s="19" t="n">
        <v>382967</v>
      </c>
      <c r="D10" s="19" t="n">
        <v>144</v>
      </c>
      <c r="E10" s="20" t="n">
        <f aca="false">C10/D10</f>
        <v>2659.49305555556</v>
      </c>
      <c r="F10" s="21" t="n">
        <f aca="false">(C10/(B10*1000))*100</f>
        <v>0.102131614458602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f aca="false">SUM(B8:B10)</f>
        <v>979134</v>
      </c>
      <c r="C11" s="24" t="n">
        <f aca="false">SUM(C8:C10)</f>
        <v>2203056</v>
      </c>
      <c r="D11" s="24" t="n">
        <f aca="false">SUM(D8:D10)</f>
        <v>5569</v>
      </c>
      <c r="E11" s="25" t="n">
        <f aca="false">C11/D11</f>
        <v>395.592745555755</v>
      </c>
      <c r="F11" s="26" t="n">
        <f aca="false">(C11/(B11*1000))*100</f>
        <v>0.225000459589801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5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16</v>
      </c>
      <c r="F6" s="13" t="s">
        <v>17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327155</v>
      </c>
      <c r="C8" s="19" t="n">
        <v>8478619</v>
      </c>
      <c r="D8" s="19" t="n">
        <v>48053</v>
      </c>
      <c r="E8" s="20" t="n">
        <f aca="false">C8/D8</f>
        <v>176.443073273261</v>
      </c>
      <c r="F8" s="21" t="n">
        <f aca="false">(C8/(B8*1000))*100</f>
        <v>2.59162140269903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20484</v>
      </c>
      <c r="C9" s="19" t="n">
        <v>9095821</v>
      </c>
      <c r="D9" s="19" t="n">
        <v>5416</v>
      </c>
      <c r="E9" s="20" t="n">
        <f aca="false">C9/D9</f>
        <v>1679.43519202363</v>
      </c>
      <c r="F9" s="21" t="n">
        <f aca="false">(C9/(B9*1000))*100</f>
        <v>4.1253882367881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55611</v>
      </c>
      <c r="C10" s="19" t="n">
        <v>2070120</v>
      </c>
      <c r="D10" s="19" t="n">
        <v>1844</v>
      </c>
      <c r="E10" s="20" t="n">
        <f aca="false">C10/D10</f>
        <v>1122.62472885033</v>
      </c>
      <c r="F10" s="21" t="n">
        <f aca="false">(C10/(B10*1000))*100</f>
        <v>0.582130474029206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8</v>
      </c>
      <c r="B11" s="24" t="n">
        <f aca="false">SUM(B8:B10)</f>
        <v>903250</v>
      </c>
      <c r="C11" s="24" t="n">
        <f aca="false">SUM(C8:C10)</f>
        <v>19644560</v>
      </c>
      <c r="D11" s="24" t="n">
        <f aca="false">SUM(D8:D10)</f>
        <v>55313</v>
      </c>
      <c r="E11" s="25" t="n">
        <f aca="false">C11/D11</f>
        <v>355.152676585974</v>
      </c>
      <c r="F11" s="26" t="n">
        <f aca="false">(C11/(B11*1000))*100</f>
        <v>2.1748751729864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48" hidden="false" customHeight="true" outlineLevel="0" collapsed="false">
      <c r="A18" s="35" t="s">
        <v>19</v>
      </c>
      <c r="B18" s="35"/>
      <c r="C18" s="35"/>
      <c r="D18" s="35"/>
      <c r="E18" s="35"/>
      <c r="F18" s="35"/>
    </row>
    <row r="19" customFormat="false" ht="15.75" hidden="false" customHeight="false" outlineLevel="0" collapsed="false">
      <c r="A19" s="34"/>
    </row>
  </sheetData>
  <mergeCells count="8">
    <mergeCell ref="A1:F1"/>
    <mergeCell ref="A6:A7"/>
    <mergeCell ref="B6:B7"/>
    <mergeCell ref="C6:C7"/>
    <mergeCell ref="D6:D7"/>
    <mergeCell ref="E6:E7"/>
    <mergeCell ref="F6:F7"/>
    <mergeCell ref="A18:F18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11-29T10:30:48Z</cp:lastPrinted>
  <dcterms:modified xsi:type="dcterms:W3CDTF">2005-11-29T10:33:28Z</dcterms:modified>
  <cp:revision>0</cp:revision>
  <dc:subject/>
  <dc:title/>
</cp:coreProperties>
</file>