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17 г." sheetId="1" state="visible" r:id="rId2"/>
    <sheet name="деветмесечие 2017 г." sheetId="2" state="visible" r:id="rId3"/>
  </sheets>
  <definedNames>
    <definedName function="false" hidden="false" localSheetId="0" name="_xlnm.Print_Area" vbProcedure="false">'III-то тримесечие 2017 г.'!$A$1:$F$13</definedName>
    <definedName function="false" hidden="false" localSheetId="1" name="_xlnm.Print_Area" vbProcedure="false">'деветмесечие 2017 г.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7.2017 г. - 30.09.2017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        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.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7 г. - 30.09.2017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27.75" hidden="false" customHeight="true" outlineLevel="0" collapsed="false">
      <c r="A7" s="19" t="s">
        <v>7</v>
      </c>
      <c r="B7" s="20" t="n">
        <v>9951446412</v>
      </c>
      <c r="C7" s="21" t="n">
        <v>106136745</v>
      </c>
      <c r="D7" s="22" t="n">
        <v>43811</v>
      </c>
      <c r="E7" s="23" t="n">
        <f aca="false">C7/D7</f>
        <v>2422.60493939878</v>
      </c>
      <c r="F7" s="24" t="n">
        <f aca="false">(C7/B7)*100</f>
        <v>1.0665459130847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</row>
    <row r="8" customFormat="false" ht="27.75" hidden="false" customHeight="true" outlineLevel="0" collapsed="false">
      <c r="A8" s="19" t="s">
        <v>8</v>
      </c>
      <c r="B8" s="20" t="n">
        <v>1013866562</v>
      </c>
      <c r="C8" s="21" t="n">
        <v>11839037</v>
      </c>
      <c r="D8" s="22" t="n">
        <v>2877</v>
      </c>
      <c r="E8" s="26" t="n">
        <f aca="false">C8/D8</f>
        <v>4115.06326034063</v>
      </c>
      <c r="F8" s="24" t="n">
        <f aca="false">(C8/B8)*100</f>
        <v>1.16771155532004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</row>
    <row r="9" customFormat="false" ht="27.75" hidden="false" customHeight="true" outlineLevel="0" collapsed="false">
      <c r="A9" s="19" t="s">
        <v>9</v>
      </c>
      <c r="B9" s="20" t="n">
        <v>997367688</v>
      </c>
      <c r="C9" s="21" t="n">
        <v>921672</v>
      </c>
      <c r="D9" s="22" t="n">
        <v>370</v>
      </c>
      <c r="E9" s="26" t="n">
        <f aca="false">C9/D9</f>
        <v>2491.00540540541</v>
      </c>
      <c r="F9" s="24" t="n">
        <f aca="false">(C9/B9)*100</f>
        <v>0.0924104531447383</v>
      </c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</row>
    <row r="10" s="32" customFormat="true" ht="27.75" hidden="false" customHeight="true" outlineLevel="0" collapsed="false">
      <c r="A10" s="27" t="s">
        <v>10</v>
      </c>
      <c r="B10" s="28" t="n">
        <f aca="false">SUM(B7:B9)</f>
        <v>11962680662</v>
      </c>
      <c r="C10" s="28" t="n">
        <f aca="false">SUM(C7:C9)</f>
        <v>118897454</v>
      </c>
      <c r="D10" s="29" t="n">
        <f aca="false">SUM(D7:D9)</f>
        <v>47058</v>
      </c>
      <c r="E10" s="30" t="n">
        <f aca="false">C10/D10</f>
        <v>2526.61511326448</v>
      </c>
      <c r="F10" s="24" t="n">
        <f aca="false">(C10/B10)*100</f>
        <v>0.993903100478835</v>
      </c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s="32" customFormat="true" ht="15.75" hidden="false" customHeight="false" outlineLevel="0" collapsed="false">
      <c r="A11" s="33"/>
      <c r="B11" s="34"/>
      <c r="C11" s="34"/>
      <c r="D11" s="34"/>
      <c r="E11" s="34"/>
      <c r="F11" s="35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</row>
    <row r="12" customFormat="false" ht="15.75" hidden="false" customHeight="false" outlineLevel="0" collapsed="false">
      <c r="A12" s="36" t="s">
        <v>11</v>
      </c>
      <c r="F12" s="2"/>
    </row>
    <row r="13" customFormat="false" ht="15.75" hidden="false" customHeight="false" outlineLevel="0" collapsed="false">
      <c r="A13" s="36" t="s">
        <v>12</v>
      </c>
      <c r="F13" s="2"/>
    </row>
    <row r="15" customFormat="false" ht="15.75" hidden="false" customHeight="false" outlineLevel="0" collapsed="false">
      <c r="C15" s="37"/>
      <c r="D15" s="37"/>
    </row>
  </sheetData>
  <mergeCells count="7">
    <mergeCell ref="A1:F1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27.75" hidden="false" customHeight="true" outlineLevel="0" collapsed="false">
      <c r="A7" s="19" t="s">
        <v>7</v>
      </c>
      <c r="B7" s="20" t="n">
        <v>9532730554</v>
      </c>
      <c r="C7" s="21" t="n">
        <v>340635616</v>
      </c>
      <c r="D7" s="22" t="n">
        <v>138521</v>
      </c>
      <c r="E7" s="23" t="n">
        <f aca="false">C7/D7</f>
        <v>2459.09007298532</v>
      </c>
      <c r="F7" s="24" t="n">
        <f aca="false">(C7/B7)*100</f>
        <v>3.573326803589</v>
      </c>
      <c r="G7" s="25"/>
      <c r="H7" s="38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</row>
    <row r="8" customFormat="false" ht="27.75" hidden="false" customHeight="true" outlineLevel="0" collapsed="false">
      <c r="A8" s="19" t="s">
        <v>8</v>
      </c>
      <c r="B8" s="20" t="n">
        <v>983406233</v>
      </c>
      <c r="C8" s="21" t="n">
        <v>38357615</v>
      </c>
      <c r="D8" s="22" t="n">
        <v>9328</v>
      </c>
      <c r="E8" s="26" t="n">
        <f aca="false">C8/D8</f>
        <v>4112.09423241853</v>
      </c>
      <c r="F8" s="24" t="n">
        <f aca="false">(C8/B8)*100</f>
        <v>3.9004852433145</v>
      </c>
      <c r="G8" s="25"/>
      <c r="H8" s="38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</row>
    <row r="9" customFormat="false" ht="27.75" hidden="false" customHeight="true" outlineLevel="0" collapsed="false">
      <c r="A9" s="19" t="s">
        <v>9</v>
      </c>
      <c r="B9" s="20" t="n">
        <v>963877298</v>
      </c>
      <c r="C9" s="21" t="n">
        <v>2840324</v>
      </c>
      <c r="D9" s="22" t="n">
        <v>1109</v>
      </c>
      <c r="E9" s="26" t="n">
        <f aca="false">C9/D9</f>
        <v>2561.15779981966</v>
      </c>
      <c r="F9" s="24" t="n">
        <f aca="false">(C9/B9)*100</f>
        <v>0.294676926813562</v>
      </c>
      <c r="G9" s="25"/>
      <c r="H9" s="38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</row>
    <row r="10" s="32" customFormat="true" ht="27.75" hidden="false" customHeight="true" outlineLevel="0" collapsed="false">
      <c r="A10" s="27" t="s">
        <v>10</v>
      </c>
      <c r="B10" s="28" t="n">
        <f aca="false">SUM(B7:B9)</f>
        <v>11480014085</v>
      </c>
      <c r="C10" s="28" t="n">
        <f aca="false">SUM(C7:C9)</f>
        <v>381833555</v>
      </c>
      <c r="D10" s="29" t="n">
        <f aca="false">SUM(D7:D9)</f>
        <v>148958</v>
      </c>
      <c r="E10" s="30" t="n">
        <f aca="false">C10/D10</f>
        <v>2563.3638676674</v>
      </c>
      <c r="F10" s="24" t="n">
        <f aca="false">(C10/B10)*100</f>
        <v>3.32607218225377</v>
      </c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s="32" customFormat="true" ht="15.75" hidden="false" customHeight="false" outlineLevel="0" collapsed="false">
      <c r="A11" s="33"/>
      <c r="B11" s="34"/>
      <c r="C11" s="34"/>
      <c r="D11" s="34"/>
      <c r="E11" s="34"/>
      <c r="F11" s="35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</row>
    <row r="12" customFormat="false" ht="15.75" hidden="false" customHeight="false" outlineLevel="0" collapsed="false">
      <c r="A12" s="36" t="s">
        <v>11</v>
      </c>
      <c r="F12" s="2"/>
    </row>
    <row r="13" customFormat="false" ht="15.75" hidden="false" customHeight="false" outlineLevel="0" collapsed="false">
      <c r="A13" s="36" t="s">
        <v>12</v>
      </c>
      <c r="F13" s="2"/>
    </row>
  </sheetData>
  <mergeCells count="7">
    <mergeCell ref="A1:F1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Kiril Dashev</cp:lastModifiedBy>
  <cp:lastPrinted>2016-11-25T11:21:39Z</cp:lastPrinted>
  <dcterms:modified xsi:type="dcterms:W3CDTF">2017-11-30T12:42:16Z</dcterms:modified>
  <cp:revision>0</cp:revision>
  <dc:subject/>
  <dc:title/>
</cp:coreProperties>
</file>