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M$14</definedName>
    <definedName function="false" hidden="false" localSheetId="5" name="_xlnm.Print_Area" vbProcedure="false">'Таблица №3.1-П'!$A$1:$M$18</definedName>
    <definedName function="false" hidden="false" localSheetId="7" name="_xlnm.Print_Area" vbProcedure="false">'Таблица №4.1-П'!$A$1:$K$14</definedName>
    <definedName function="false" hidden="false" localSheetId="9" name="_xlnm.Print_Area" vbProcedure="false">'Таблица №6-П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Динамика на броя на осигурените в ППФ лица </t>
  </si>
  <si>
    <t xml:space="preserve">                              Година,месец         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ДЗИ - ППФ" </t>
  </si>
  <si>
    <t xml:space="preserve">Общо</t>
  </si>
  <si>
    <t xml:space="preserve">Пазарен дял на професионалните пенсионни фондове по броя на осигурените в тях лица </t>
  </si>
  <si>
    <t xml:space="preserve">(%)</t>
  </si>
  <si>
    <t xml:space="preserve">                                                        Година,месец          ППФ </t>
  </si>
  <si>
    <t xml:space="preserve">Стойност на нетните активи в ППФ по фондове</t>
  </si>
  <si>
    <t xml:space="preserve">хил. лв</t>
  </si>
  <si>
    <t xml:space="preserve">                                                        Година,месец                       ППФ </t>
  </si>
  <si>
    <t xml:space="preserve"> </t>
  </si>
  <si>
    <t xml:space="preserve">Пазарен дял на професионалните пенсионни фондове по размер на нетните им активи </t>
  </si>
  <si>
    <t xml:space="preserve">                                                        Година,месец                         ППФ </t>
  </si>
  <si>
    <t xml:space="preserve">Постъпления от осигурителни вноски в ППФ по фондове </t>
  </si>
  <si>
    <t xml:space="preserve">                                                    Година,период                      ППФ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ППФ *</t>
  </si>
  <si>
    <t xml:space="preserve">лв</t>
  </si>
  <si>
    <t xml:space="preserve">                                                   Година,период                    ППФ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на ППФ към 30.09.2005 г.</t>
  </si>
  <si>
    <t xml:space="preserve">лв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Инвестиции общо 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Ценни книжа, приети за търговия на регулираните пазари на ценни книжа</t>
  </si>
  <si>
    <t xml:space="preserve">2.1.</t>
  </si>
  <si>
    <t xml:space="preserve">Акции </t>
  </si>
  <si>
    <t xml:space="preserve">2.2.</t>
  </si>
  <si>
    <t xml:space="preserve">Корпоративни облигации</t>
  </si>
  <si>
    <t xml:space="preserve">3.</t>
  </si>
  <si>
    <t xml:space="preserve">Общински облигации</t>
  </si>
  <si>
    <t xml:space="preserve">4.</t>
  </si>
  <si>
    <t xml:space="preserve">Ипотечни облигации </t>
  </si>
  <si>
    <t xml:space="preserve">5.</t>
  </si>
  <si>
    <t xml:space="preserve">Инвестиции в чужбина</t>
  </si>
  <si>
    <t xml:space="preserve">6.</t>
  </si>
  <si>
    <t xml:space="preserve">Деривати на ценни книжа</t>
  </si>
  <si>
    <t xml:space="preserve">7.</t>
  </si>
  <si>
    <t xml:space="preserve">Банкови депозити</t>
  </si>
  <si>
    <t xml:space="preserve">8.</t>
  </si>
  <si>
    <t xml:space="preserve">Инвестиционни имоти</t>
  </si>
  <si>
    <t xml:space="preserve">Структура на инвестиционния портфейл на ППФ към 30.09.2005 г.</t>
  </si>
  <si>
    <r>
      <rPr>
        <sz val="16"/>
        <rFont val="Times New Roman"/>
        <family val="1"/>
      </rPr>
      <t xml:space="preserve">(</t>
    </r>
    <r>
      <rPr>
        <i val="true"/>
        <sz val="16"/>
        <rFont val="Times New Roman"/>
        <family val="1"/>
        <charset val="204"/>
      </rPr>
      <t xml:space="preserve"> %</t>
    </r>
    <r>
      <rPr>
        <sz val="16"/>
        <rFont val="Times New Roman"/>
        <family val="1"/>
      </rPr>
      <t xml:space="preserve">)</t>
    </r>
  </si>
  <si>
    <t xml:space="preserve">                                                  ППФ                               Инвестиционни инструменти</t>
  </si>
  <si>
    <t xml:space="preserve">Среден размер на натрупаните средства на едно осигурено лице в ППФ (към края на съответния месец) </t>
  </si>
  <si>
    <t xml:space="preserve">(лв.)</t>
  </si>
  <si>
    <t xml:space="preserve">                   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на осигурени лица към 30.09.2005г.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Средства на осигурени лица, преминали в 
други ПП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.00"/>
    <numFmt numFmtId="169" formatCode="0"/>
    <numFmt numFmtId="170" formatCode="0%"/>
    <numFmt numFmtId="171" formatCode="_-* #,##0\ _л_в_-;\-* #,##0\ _л_в_-;_-* &quot;- &quot;_л_в_-;_-@_-"/>
    <numFmt numFmtId="172" formatCode="#,##0.00_ ;\-#,##0.00\ "/>
    <numFmt numFmtId="173" formatCode="#,##0_ ;\-#,##0\ "/>
    <numFmt numFmtId="174" formatCode="_-* #,##0\ _л_в_-;\-* #,##0\ _л_в_-;_-* \-??\ _л_в_-;_-@_-"/>
    <numFmt numFmtId="175" formatCode="0.00%"/>
  </numFmts>
  <fonts count="25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0"/>
      <name val="MS Sans Serif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3-П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рофесионалните пенсионни фондове по броя на осигурените в тях лица               
към 30.09.2005 г.
</a:t>
            </a:r>
          </a:p>
        </c:rich>
      </c:tx>
      <c:layout>
        <c:manualLayout>
          <c:xMode val="edge"/>
          <c:yMode val="edge"/>
          <c:x val="0.168929834519495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32397502511"/>
          <c:y val="0.283714837286266"/>
          <c:w val="0.439593066410514"/>
          <c:h val="0.571704357418643"/>
        </c:manualLayout>
      </c:layout>
      <c:pie3DChart>
        <c:varyColors val="1"/>
        <c:ser>
          <c:idx val="0"/>
          <c:order val="0"/>
          <c:tx>
            <c:strRef>
              <c:f>'Таблица №1.1-П'!$A$1:$A$1</c:f>
              <c:strCache>
                <c:ptCount val="1"/>
                <c:pt idx="0">
                  <c:v>Пазарен дял на професионалните пенсионни фондове по броя на осигурените в тях лица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2</c:f>
              <c:strCache>
                <c:ptCount val="8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ДЗИ - ППФ"  </c:v>
                </c:pt>
              </c:strCache>
            </c:strRef>
          </c:cat>
          <c:val>
            <c:numRef>
              <c:f>'Таблица №1.1-П'!$K$5:$K$12</c:f>
              <c:numCache>
                <c:formatCode>General</c:formatCode>
                <c:ptCount val="8"/>
                <c:pt idx="0">
                  <c:v>40.02</c:v>
                </c:pt>
                <c:pt idx="1">
                  <c:v>17.25</c:v>
                </c:pt>
                <c:pt idx="2">
                  <c:v>4.88</c:v>
                </c:pt>
                <c:pt idx="3">
                  <c:v>20.87</c:v>
                </c:pt>
                <c:pt idx="4">
                  <c:v>5.71</c:v>
                </c:pt>
                <c:pt idx="5">
                  <c:v>4.14</c:v>
                </c:pt>
                <c:pt idx="6">
                  <c:v>5.9</c:v>
                </c:pt>
                <c:pt idx="7">
                  <c:v>1.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рофесионалните пенсионни фондове по размер на нетните им активи
 към 30.09.2005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рофесионалните пенсионни фондове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2</c:f>
              <c:strCache>
                <c:ptCount val="8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ДЗИ - ППФ"  </c:v>
                </c:pt>
              </c:strCache>
            </c:strRef>
          </c:cat>
          <c:val>
            <c:numRef>
              <c:f>'Таблица №2.1-П'!$K$5:$K$12</c:f>
              <c:numCache>
                <c:formatCode>General</c:formatCode>
                <c:ptCount val="8"/>
                <c:pt idx="0">
                  <c:v>41.71</c:v>
                </c:pt>
                <c:pt idx="1">
                  <c:v>17.2</c:v>
                </c:pt>
                <c:pt idx="2">
                  <c:v>3.43</c:v>
                </c:pt>
                <c:pt idx="3">
                  <c:v>24.36</c:v>
                </c:pt>
                <c:pt idx="4">
                  <c:v>4.38</c:v>
                </c:pt>
                <c:pt idx="5">
                  <c:v>1.8</c:v>
                </c:pt>
                <c:pt idx="6">
                  <c:v>6.67</c:v>
                </c:pt>
                <c:pt idx="7">
                  <c:v>0.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9.2005 г.</a:t>
            </a:r>
          </a:p>
        </c:rich>
      </c:tx>
      <c:layout>
        <c:manualLayout>
          <c:xMode val="edge"/>
          <c:yMode val="edge"/>
          <c:x val="0.302405798367026"/>
          <c:y val="0.04764202978488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329563812601"/>
          <c:y val="0.370587424158853"/>
          <c:w val="0.442038160939615"/>
          <c:h val="0.3972007722007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,'Таблица №4.1-П'!$B$7:$B$11,'Таблица №4.1-П'!$B$13:$B$14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Ипотечни облигации </c:v>
                </c:pt>
                <c:pt idx="5">
                  <c:v>Инвестиции в чужбина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4.1-П'!$K$5,'Таблица №4.1-П'!$K$7:$K$11,'Таблица №4.1-П'!$K$13:$K$14</c:f>
              <c:numCache>
                <c:formatCode>General</c:formatCode>
                <c:ptCount val="8"/>
                <c:pt idx="0">
                  <c:v>57.14</c:v>
                </c:pt>
                <c:pt idx="1">
                  <c:v>5.62</c:v>
                </c:pt>
                <c:pt idx="2">
                  <c:v>8.19</c:v>
                </c:pt>
                <c:pt idx="3">
                  <c:v>0.79</c:v>
                </c:pt>
                <c:pt idx="4">
                  <c:v>8.37</c:v>
                </c:pt>
                <c:pt idx="5">
                  <c:v>0.39</c:v>
                </c:pt>
                <c:pt idx="6">
                  <c:v>18.72</c:v>
                </c:pt>
                <c:pt idx="7">
                  <c:v>0.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0" activeCellId="0" sqref="A10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2.32"/>
    <col collapsed="false" customWidth="true" hidden="false" outlineLevel="0" max="2" min="2" style="1" width="7.32"/>
    <col collapsed="false" customWidth="false" hidden="false" outlineLevel="0" max="257" min="3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3"/>
      <c r="B2" s="3"/>
      <c r="C2" s="2"/>
      <c r="D2" s="2"/>
      <c r="E2" s="2"/>
    </row>
    <row r="3" customFormat="false" ht="15.75" hidden="false" customHeight="true" outlineLevel="0" collapsed="false">
      <c r="A3" s="4" t="s">
        <v>1</v>
      </c>
      <c r="B3" s="5" t="n">
        <v>2004</v>
      </c>
      <c r="C3" s="6" t="n">
        <v>2005</v>
      </c>
      <c r="D3" s="6"/>
      <c r="E3" s="6"/>
      <c r="F3" s="6"/>
      <c r="G3" s="6"/>
      <c r="H3" s="6"/>
      <c r="I3" s="6"/>
      <c r="J3" s="6"/>
      <c r="K3" s="6"/>
    </row>
    <row r="4" customFormat="false" ht="21" hidden="false" customHeight="true" outlineLevel="0" collapsed="false">
      <c r="A4" s="4"/>
      <c r="B4" s="7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</row>
    <row r="5" customFormat="false" ht="15.75" hidden="false" customHeight="true" outlineLevel="0" collapsed="false">
      <c r="A5" s="9" t="s">
        <v>2</v>
      </c>
      <c r="B5" s="10" t="n">
        <f aca="false">8585+63136</f>
        <v>71721</v>
      </c>
      <c r="C5" s="11" t="n">
        <v>71531</v>
      </c>
      <c r="D5" s="11" t="n">
        <v>71202</v>
      </c>
      <c r="E5" s="11" t="n">
        <v>71131</v>
      </c>
      <c r="F5" s="11" t="n">
        <v>71101</v>
      </c>
      <c r="G5" s="11" t="n">
        <v>71362</v>
      </c>
      <c r="H5" s="11" t="n">
        <v>71680</v>
      </c>
      <c r="I5" s="11" t="n">
        <v>71630</v>
      </c>
      <c r="J5" s="11" t="n">
        <v>71888</v>
      </c>
      <c r="K5" s="11" t="n">
        <v>71901</v>
      </c>
    </row>
    <row r="6" customFormat="false" ht="15.75" hidden="false" customHeight="true" outlineLevel="0" collapsed="false">
      <c r="A6" s="12" t="s">
        <v>3</v>
      </c>
      <c r="B6" s="10" t="n">
        <f aca="false">2245+28031</f>
        <v>30276</v>
      </c>
      <c r="C6" s="11" t="n">
        <v>30256</v>
      </c>
      <c r="D6" s="11" t="n">
        <v>30596</v>
      </c>
      <c r="E6" s="11" t="n">
        <v>30579</v>
      </c>
      <c r="F6" s="11" t="n">
        <v>30563</v>
      </c>
      <c r="G6" s="11" t="n">
        <v>30823</v>
      </c>
      <c r="H6" s="11" t="n">
        <v>30867</v>
      </c>
      <c r="I6" s="11" t="n">
        <v>30885</v>
      </c>
      <c r="J6" s="11" t="n">
        <v>31004</v>
      </c>
      <c r="K6" s="11" t="n">
        <v>30998</v>
      </c>
    </row>
    <row r="7" customFormat="false" ht="15.75" hidden="false" customHeight="true" outlineLevel="0" collapsed="false">
      <c r="A7" s="12" t="s">
        <v>4</v>
      </c>
      <c r="B7" s="10" t="n">
        <f aca="false">830+6860</f>
        <v>7690</v>
      </c>
      <c r="C7" s="11" t="n">
        <v>7687</v>
      </c>
      <c r="D7" s="11" t="n">
        <v>8044</v>
      </c>
      <c r="E7" s="11" t="n">
        <v>8050</v>
      </c>
      <c r="F7" s="11" t="n">
        <v>8057</v>
      </c>
      <c r="G7" s="11" t="n">
        <v>8319</v>
      </c>
      <c r="H7" s="11" t="n">
        <v>8333</v>
      </c>
      <c r="I7" s="11" t="n">
        <v>8327</v>
      </c>
      <c r="J7" s="11" t="n">
        <v>8768</v>
      </c>
      <c r="K7" s="11" t="n">
        <v>8771</v>
      </c>
    </row>
    <row r="8" customFormat="false" ht="15.75" hidden="false" customHeight="true" outlineLevel="0" collapsed="false">
      <c r="A8" s="12" t="s">
        <v>5</v>
      </c>
      <c r="B8" s="10" t="n">
        <f aca="false">3563+33949</f>
        <v>37512</v>
      </c>
      <c r="C8" s="11" t="n">
        <v>37466</v>
      </c>
      <c r="D8" s="11" t="n">
        <v>37615</v>
      </c>
      <c r="E8" s="11" t="n">
        <v>37580</v>
      </c>
      <c r="F8" s="11" t="n">
        <v>37515</v>
      </c>
      <c r="G8" s="11" t="n">
        <v>37331</v>
      </c>
      <c r="H8" s="11" t="n">
        <v>37322</v>
      </c>
      <c r="I8" s="11" t="n">
        <v>37256</v>
      </c>
      <c r="J8" s="11" t="n">
        <v>37532</v>
      </c>
      <c r="K8" s="11" t="n">
        <v>37498</v>
      </c>
    </row>
    <row r="9" customFormat="false" ht="15.75" hidden="false" customHeight="true" outlineLevel="0" collapsed="false">
      <c r="A9" s="12" t="s">
        <v>6</v>
      </c>
      <c r="B9" s="10" t="n">
        <f aca="false">624+9347</f>
        <v>9971</v>
      </c>
      <c r="C9" s="11" t="n">
        <v>9986</v>
      </c>
      <c r="D9" s="11" t="n">
        <v>10057</v>
      </c>
      <c r="E9" s="11" t="n">
        <v>10055</v>
      </c>
      <c r="F9" s="11" t="n">
        <v>10079</v>
      </c>
      <c r="G9" s="11" t="n">
        <v>10124</v>
      </c>
      <c r="H9" s="11" t="n">
        <v>10129</v>
      </c>
      <c r="I9" s="11" t="n">
        <v>10124</v>
      </c>
      <c r="J9" s="11" t="n">
        <v>10237</v>
      </c>
      <c r="K9" s="11" t="n">
        <v>10252</v>
      </c>
    </row>
    <row r="10" customFormat="false" ht="15.75" hidden="false" customHeight="true" outlineLevel="0" collapsed="false">
      <c r="A10" s="12" t="s">
        <v>7</v>
      </c>
      <c r="B10" s="10" t="n">
        <f aca="false">517+6444</f>
        <v>6961</v>
      </c>
      <c r="C10" s="11" t="n">
        <v>6962</v>
      </c>
      <c r="D10" s="11" t="n">
        <v>7097</v>
      </c>
      <c r="E10" s="11" t="n">
        <v>7101</v>
      </c>
      <c r="F10" s="11" t="n">
        <v>7091</v>
      </c>
      <c r="G10" s="11" t="n">
        <v>7204</v>
      </c>
      <c r="H10" s="11" t="n">
        <v>7213</v>
      </c>
      <c r="I10" s="11" t="n">
        <v>7410</v>
      </c>
      <c r="J10" s="11" t="n">
        <v>7433</v>
      </c>
      <c r="K10" s="11" t="n">
        <v>7446</v>
      </c>
    </row>
    <row r="11" customFormat="false" ht="15.75" hidden="false" customHeight="true" outlineLevel="0" collapsed="false">
      <c r="A11" s="12" t="s">
        <v>8</v>
      </c>
      <c r="B11" s="10" t="n">
        <f aca="false">478+10059</f>
        <v>10537</v>
      </c>
      <c r="C11" s="11" t="n">
        <v>10555</v>
      </c>
      <c r="D11" s="11" t="n">
        <v>10782</v>
      </c>
      <c r="E11" s="11" t="n">
        <v>10960</v>
      </c>
      <c r="F11" s="11" t="n">
        <v>10974</v>
      </c>
      <c r="G11" s="11" t="n">
        <v>11134</v>
      </c>
      <c r="H11" s="11" t="n">
        <v>10418</v>
      </c>
      <c r="I11" s="11" t="n">
        <v>10415</v>
      </c>
      <c r="J11" s="11" t="n">
        <v>10597</v>
      </c>
      <c r="K11" s="11" t="n">
        <v>10603</v>
      </c>
    </row>
    <row r="12" customFormat="false" ht="15.75" hidden="false" customHeight="true" outlineLevel="0" collapsed="false">
      <c r="A12" s="12" t="s">
        <v>9</v>
      </c>
      <c r="B12" s="10" t="n">
        <f aca="false">65+1442</f>
        <v>1507</v>
      </c>
      <c r="C12" s="11" t="n">
        <v>1517</v>
      </c>
      <c r="D12" s="11" t="n">
        <v>1684</v>
      </c>
      <c r="E12" s="11" t="n">
        <v>1718</v>
      </c>
      <c r="F12" s="11" t="n">
        <v>1730</v>
      </c>
      <c r="G12" s="11" t="n">
        <v>1861</v>
      </c>
      <c r="H12" s="11" t="n">
        <v>1922</v>
      </c>
      <c r="I12" s="11" t="n">
        <v>1927</v>
      </c>
      <c r="J12" s="11" t="n">
        <v>2198</v>
      </c>
      <c r="K12" s="11" t="n">
        <v>2215</v>
      </c>
    </row>
    <row r="13" customFormat="false" ht="15.75" hidden="false" customHeight="true" outlineLevel="0" collapsed="false">
      <c r="A13" s="12" t="s">
        <v>10</v>
      </c>
      <c r="B13" s="13" t="n">
        <f aca="false">SUM(B5:B12)</f>
        <v>176175</v>
      </c>
      <c r="C13" s="13" t="n">
        <f aca="false">SUM(C5:C12)</f>
        <v>175960</v>
      </c>
      <c r="D13" s="13" t="n">
        <f aca="false">SUM(D5:D12)</f>
        <v>177077</v>
      </c>
      <c r="E13" s="13" t="n">
        <f aca="false">SUM(E5:E12)</f>
        <v>177174</v>
      </c>
      <c r="F13" s="13" t="n">
        <f aca="false">SUM(F5:F12)</f>
        <v>177110</v>
      </c>
      <c r="G13" s="13" t="n">
        <f aca="false">SUM(G5:G12)</f>
        <v>178158</v>
      </c>
      <c r="H13" s="13" t="n">
        <f aca="false">SUM(H5:H12)</f>
        <v>177884</v>
      </c>
      <c r="I13" s="13" t="n">
        <f aca="false">SUM(I5:I12)</f>
        <v>177974</v>
      </c>
      <c r="J13" s="13" t="n">
        <f aca="false">SUM(J5:J12)</f>
        <v>179657</v>
      </c>
      <c r="K13" s="13" t="n">
        <f aca="false">SUM(K5:K12)</f>
        <v>179684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7" activeCellId="0" sqref="H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39.88"/>
    <col collapsed="false" customWidth="true" hidden="false" outlineLevel="0" max="2" min="2" style="14" width="12.66"/>
    <col collapsed="false" customWidth="true" hidden="false" outlineLevel="0" max="3" min="3" style="14" width="13.99"/>
    <col collapsed="false" customWidth="true" hidden="false" outlineLevel="0" max="4" min="4" style="14" width="11.76"/>
    <col collapsed="false" customWidth="true" hidden="false" outlineLevel="0" max="5" min="5" style="14" width="13.66"/>
    <col collapsed="false" customWidth="true" hidden="false" outlineLevel="0" max="6" min="6" style="14" width="14.32"/>
    <col collapsed="false" customWidth="true" hidden="false" outlineLevel="0" max="7" min="7" style="14" width="13.55"/>
    <col collapsed="false" customWidth="true" hidden="false" outlineLevel="0" max="8" min="8" style="14" width="15.55"/>
    <col collapsed="false" customWidth="true" hidden="false" outlineLevel="0" max="9" min="9" style="14" width="9.99"/>
    <col collapsed="false" customWidth="true" hidden="false" outlineLevel="0" max="10" min="10" style="14" width="11.66"/>
    <col collapsed="false" customWidth="false" hidden="false" outlineLevel="0" max="257" min="11" style="14" width="8.99"/>
  </cols>
  <sheetData>
    <row r="1" customFormat="false" ht="20.25" hidden="false" customHeight="true" outlineLevel="0" collapsed="false">
      <c r="A1" s="99" t="s">
        <v>63</v>
      </c>
      <c r="B1" s="99"/>
      <c r="C1" s="99"/>
      <c r="D1" s="99"/>
      <c r="E1" s="99"/>
      <c r="F1" s="99"/>
      <c r="G1" s="99"/>
      <c r="H1" s="99"/>
      <c r="I1" s="99"/>
      <c r="J1" s="99"/>
      <c r="K1" s="100"/>
    </row>
    <row r="2" customFormat="false" ht="15.75" hidden="false" customHeight="false" outlineLevel="0" collapsed="false">
      <c r="A2" s="101"/>
      <c r="B2" s="100"/>
      <c r="C2" s="100" t="s">
        <v>17</v>
      </c>
      <c r="D2" s="100"/>
      <c r="E2" s="100"/>
      <c r="F2" s="100"/>
      <c r="G2" s="100"/>
      <c r="H2" s="26" t="s">
        <v>15</v>
      </c>
      <c r="I2" s="26"/>
      <c r="J2" s="26"/>
      <c r="K2" s="100"/>
    </row>
    <row r="3" customFormat="false" ht="40.5" hidden="false" customHeight="false" outlineLevel="0" collapsed="false">
      <c r="A3" s="102" t="s">
        <v>64</v>
      </c>
      <c r="B3" s="65" t="s">
        <v>2</v>
      </c>
      <c r="C3" s="65" t="s">
        <v>3</v>
      </c>
      <c r="D3" s="65" t="s">
        <v>4</v>
      </c>
      <c r="E3" s="65" t="s">
        <v>5</v>
      </c>
      <c r="F3" s="66" t="s">
        <v>6</v>
      </c>
      <c r="G3" s="67" t="s">
        <v>7</v>
      </c>
      <c r="H3" s="68" t="s">
        <v>8</v>
      </c>
      <c r="I3" s="69" t="s">
        <v>9</v>
      </c>
      <c r="J3" s="70" t="s">
        <v>10</v>
      </c>
    </row>
    <row r="4" customFormat="false" ht="40.5" hidden="false" customHeight="false" outlineLevel="0" collapsed="false">
      <c r="A4" s="103" t="s">
        <v>65</v>
      </c>
      <c r="B4" s="104" t="n">
        <v>40</v>
      </c>
      <c r="C4" s="104" t="n">
        <v>21</v>
      </c>
      <c r="D4" s="104" t="n">
        <v>7</v>
      </c>
      <c r="E4" s="104" t="n">
        <v>44</v>
      </c>
      <c r="F4" s="104" t="n">
        <v>9</v>
      </c>
      <c r="G4" s="104" t="n">
        <v>1</v>
      </c>
      <c r="H4" s="104" t="n">
        <v>0</v>
      </c>
      <c r="I4" s="104" t="n">
        <v>0</v>
      </c>
      <c r="J4" s="105" t="n">
        <f aca="false">SUM(B4:I4)</f>
        <v>122</v>
      </c>
    </row>
    <row r="5" customFormat="false" ht="40.5" hidden="false" customHeight="false" outlineLevel="0" collapsed="false">
      <c r="A5" s="103" t="s">
        <v>66</v>
      </c>
      <c r="B5" s="104" t="n">
        <v>182</v>
      </c>
      <c r="C5" s="104" t="n">
        <v>66</v>
      </c>
      <c r="D5" s="104" t="n">
        <v>8</v>
      </c>
      <c r="E5" s="104" t="n">
        <v>107</v>
      </c>
      <c r="F5" s="104" t="n">
        <v>22</v>
      </c>
      <c r="G5" s="104" t="n">
        <v>11</v>
      </c>
      <c r="H5" s="104" t="n">
        <v>33</v>
      </c>
      <c r="I5" s="104" t="n">
        <v>0</v>
      </c>
      <c r="J5" s="105" t="n">
        <f aca="false">SUM(B5:I5)</f>
        <v>429</v>
      </c>
    </row>
    <row r="6" s="109" customFormat="true" ht="60.75" hidden="true" customHeight="false" outlineLevel="0" collapsed="false">
      <c r="A6" s="106" t="s">
        <v>67</v>
      </c>
      <c r="B6" s="107" t="n">
        <v>4421</v>
      </c>
      <c r="C6" s="107" t="n">
        <v>2558</v>
      </c>
      <c r="D6" s="107" t="n">
        <v>653</v>
      </c>
      <c r="E6" s="107" t="n">
        <v>2529</v>
      </c>
      <c r="F6" s="107" t="n">
        <v>514</v>
      </c>
      <c r="G6" s="107" t="n">
        <v>247</v>
      </c>
      <c r="H6" s="107" t="n">
        <v>334</v>
      </c>
      <c r="I6" s="107" t="n">
        <v>1</v>
      </c>
      <c r="J6" s="108" t="n">
        <f aca="false">SUM(B6:I6)</f>
        <v>11257</v>
      </c>
    </row>
    <row r="7" customFormat="false" ht="20.25" hidden="false" customHeight="false" outlineLevel="0" collapsed="false">
      <c r="A7" s="110" t="s">
        <v>10</v>
      </c>
      <c r="B7" s="7" t="n">
        <f aca="false">SUM(B4:B5)</f>
        <v>222</v>
      </c>
      <c r="C7" s="7" t="n">
        <f aca="false">SUM(C4:C5)</f>
        <v>87</v>
      </c>
      <c r="D7" s="7" t="n">
        <f aca="false">SUM(D4:D5)</f>
        <v>15</v>
      </c>
      <c r="E7" s="7" t="n">
        <f aca="false">SUM(E4:E5)</f>
        <v>151</v>
      </c>
      <c r="F7" s="7" t="n">
        <f aca="false">SUM(F4:F5)</f>
        <v>31</v>
      </c>
      <c r="G7" s="7" t="n">
        <f aca="false">SUM(G4:G5)</f>
        <v>12</v>
      </c>
      <c r="H7" s="7" t="n">
        <f aca="false">SUM(H4:H5)</f>
        <v>33</v>
      </c>
      <c r="I7" s="7" t="n">
        <f aca="false">SUM(I4:I5)</f>
        <v>0</v>
      </c>
      <c r="J7" s="7" t="n">
        <f aca="false">SUM(J4:J5)</f>
        <v>551</v>
      </c>
    </row>
    <row r="15" customFormat="false" ht="15.75" hidden="false" customHeight="false" outlineLevel="0" collapsed="false">
      <c r="H15" s="14" t="s">
        <v>17</v>
      </c>
    </row>
    <row r="23" customFormat="false" ht="15.75" hidden="false" customHeight="false" outlineLevel="0" collapsed="false">
      <c r="C23" s="14" t="s">
        <v>17</v>
      </c>
    </row>
  </sheetData>
  <mergeCells count="2">
    <mergeCell ref="A1:J1"/>
    <mergeCell ref="H2:J2"/>
  </mergeCells>
  <printOptions headings="false" gridLines="false" gridLinesSet="true" horizontalCentered="false" verticalCentered="false"/>
  <pageMargins left="0.945138888888889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:A4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42.99"/>
    <col collapsed="false" customWidth="true" hidden="false" outlineLevel="0" max="2" min="2" style="14" width="6.43"/>
    <col collapsed="false" customWidth="true" hidden="false" outlineLevel="0" max="3" min="3" style="14" width="6.55"/>
    <col collapsed="false" customWidth="false" hidden="false" outlineLevel="0" max="257" min="4" style="14" width="8.43"/>
  </cols>
  <sheetData>
    <row r="1" customFormat="false" ht="27.75" hidden="false" customHeight="true" outlineLevel="0" collapsed="false">
      <c r="A1" s="2" t="s">
        <v>1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5"/>
      <c r="E2" s="15"/>
      <c r="H2" s="15"/>
      <c r="K2" s="15" t="s">
        <v>12</v>
      </c>
    </row>
    <row r="3" customFormat="false" ht="17.25" hidden="false" customHeight="true" outlineLevel="0" collapsed="false">
      <c r="A3" s="4" t="s">
        <v>13</v>
      </c>
      <c r="B3" s="5" t="n">
        <v>2004</v>
      </c>
      <c r="C3" s="5" t="n">
        <v>2005</v>
      </c>
      <c r="D3" s="5"/>
      <c r="E3" s="5"/>
      <c r="F3" s="5"/>
      <c r="G3" s="5"/>
      <c r="H3" s="5"/>
      <c r="I3" s="5"/>
      <c r="J3" s="5"/>
      <c r="K3" s="5"/>
    </row>
    <row r="4" customFormat="false" ht="19.5" hidden="false" customHeight="true" outlineLevel="0" collapsed="false">
      <c r="A4" s="4"/>
      <c r="B4" s="6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</row>
    <row r="5" customFormat="false" ht="15.75" hidden="false" customHeight="false" outlineLevel="0" collapsed="false">
      <c r="A5" s="9" t="s">
        <v>2</v>
      </c>
      <c r="B5" s="16" t="n">
        <f aca="false">ROUND('Таблица №1-П'!B5/'Таблица №1-П'!B$13*100,2)</f>
        <v>40.71</v>
      </c>
      <c r="C5" s="16" t="n">
        <f aca="false">ROUND('Таблица №1-П'!C5/'Таблица №1-П'!C$13*100,2)</f>
        <v>40.65</v>
      </c>
      <c r="D5" s="16" t="n">
        <f aca="false">ROUND('Таблица №1-П'!D5/'Таблица №1-П'!D$13*100,2)</f>
        <v>40.21</v>
      </c>
      <c r="E5" s="16" t="n">
        <v>40.14</v>
      </c>
      <c r="F5" s="16" t="n">
        <f aca="false">ROUND('Таблица №1-П'!F5/'Таблица №1-П'!F$13*100,2)</f>
        <v>40.15</v>
      </c>
      <c r="G5" s="17" t="n">
        <f aca="false">ROUND('Таблица №1-П'!G5/'Таблица №1-П'!G$13*100,2)</f>
        <v>40.06</v>
      </c>
      <c r="H5" s="17" t="n">
        <f aca="false">ROUND('Таблица №1-П'!H5/'Таблица №1-П'!H$13*100,2)</f>
        <v>40.3</v>
      </c>
      <c r="I5" s="17" t="n">
        <f aca="false">ROUND('Таблица №1-П'!I5/'Таблица №1-П'!I$13*100,2)</f>
        <v>40.25</v>
      </c>
      <c r="J5" s="17" t="n">
        <f aca="false">ROUND('Таблица №1-П'!J5/'Таблица №1-П'!J$13*100,2)</f>
        <v>40.01</v>
      </c>
      <c r="K5" s="17" t="n">
        <v>40.02</v>
      </c>
    </row>
    <row r="6" customFormat="false" ht="15.75" hidden="false" customHeight="false" outlineLevel="0" collapsed="false">
      <c r="A6" s="12" t="s">
        <v>3</v>
      </c>
      <c r="B6" s="16" t="n">
        <f aca="false">ROUND('Таблица №1-П'!B6/'Таблица №1-П'!B$13*100,2)</f>
        <v>17.19</v>
      </c>
      <c r="C6" s="16" t="n">
        <f aca="false">ROUND('Таблица №1-П'!C6/'Таблица №1-П'!C$13*100,2)</f>
        <v>17.19</v>
      </c>
      <c r="D6" s="16" t="n">
        <f aca="false">ROUND('Таблица №1-П'!D6/'Таблица №1-П'!D$13*100,2)</f>
        <v>17.28</v>
      </c>
      <c r="E6" s="16" t="n">
        <f aca="false">ROUND('Таблица №1-П'!E6/'Таблица №1-П'!E$13*100,2)</f>
        <v>17.26</v>
      </c>
      <c r="F6" s="16" t="n">
        <f aca="false">ROUND('Таблица №1-П'!F6/'Таблица №1-П'!F$13*100,2)</f>
        <v>17.26</v>
      </c>
      <c r="G6" s="17" t="n">
        <f aca="false">ROUND('Таблица №1-П'!G6/'Таблица №1-П'!G$13*100,2)</f>
        <v>17.3</v>
      </c>
      <c r="H6" s="17" t="n">
        <f aca="false">ROUND('Таблица №1-П'!H6/'Таблица №1-П'!H$13*100,2)</f>
        <v>17.35</v>
      </c>
      <c r="I6" s="16" t="n">
        <f aca="false">ROUND('Таблица №1-П'!I6/'Таблица №1-П'!I$13*100,2)</f>
        <v>17.35</v>
      </c>
      <c r="J6" s="17" t="n">
        <f aca="false">ROUND('Таблица №1-П'!J6/'Таблица №1-П'!J$13*100,2)</f>
        <v>17.26</v>
      </c>
      <c r="K6" s="17" t="n">
        <f aca="false">ROUND('Таблица №1-П'!K6/'Таблица №1-П'!K$13*100,2)</f>
        <v>17.25</v>
      </c>
    </row>
    <row r="7" customFormat="false" ht="15.75" hidden="false" customHeight="false" outlineLevel="0" collapsed="false">
      <c r="A7" s="12" t="s">
        <v>4</v>
      </c>
      <c r="B7" s="16" t="n">
        <f aca="false">ROUND('Таблица №1-П'!B7/'Таблица №1-П'!B$13*100,2)</f>
        <v>4.36</v>
      </c>
      <c r="C7" s="16" t="n">
        <f aca="false">ROUND('Таблица №1-П'!C7/'Таблица №1-П'!C$13*100,2)</f>
        <v>4.37</v>
      </c>
      <c r="D7" s="16" t="n">
        <f aca="false">ROUND('Таблица №1-П'!D7/'Таблица №1-П'!D$13*100,2)</f>
        <v>4.54</v>
      </c>
      <c r="E7" s="16" t="n">
        <f aca="false">ROUND('Таблица №1-П'!E7/'Таблица №1-П'!E$13*100,2)</f>
        <v>4.54</v>
      </c>
      <c r="F7" s="16" t="n">
        <f aca="false">ROUND('Таблица №1-П'!F7/'Таблица №1-П'!F$13*100,2)</f>
        <v>4.55</v>
      </c>
      <c r="G7" s="17" t="n">
        <f aca="false">ROUND('Таблица №1-П'!G7/'Таблица №1-П'!G$13*100,2)</f>
        <v>4.67</v>
      </c>
      <c r="H7" s="17" t="n">
        <v>4.69</v>
      </c>
      <c r="I7" s="16" t="n">
        <f aca="false">ROUND('Таблица №1-П'!I7/'Таблица №1-П'!I$13*100,2)</f>
        <v>4.68</v>
      </c>
      <c r="J7" s="17" t="n">
        <f aca="false">ROUND('Таблица №1-П'!J7/'Таблица №1-П'!J$13*100,2)</f>
        <v>4.88</v>
      </c>
      <c r="K7" s="17" t="n">
        <f aca="false">ROUND('Таблица №1-П'!K7/'Таблица №1-П'!K$13*100,2)</f>
        <v>4.88</v>
      </c>
    </row>
    <row r="8" customFormat="false" ht="15.75" hidden="false" customHeight="false" outlineLevel="0" collapsed="false">
      <c r="A8" s="12" t="s">
        <v>5</v>
      </c>
      <c r="B8" s="16" t="n">
        <f aca="false">ROUND('Таблица №1-П'!B8/'Таблица №1-П'!B$13*100,2)</f>
        <v>21.29</v>
      </c>
      <c r="C8" s="16" t="n">
        <f aca="false">ROUND('Таблица №1-П'!C8/'Таблица №1-П'!C$13*100,2)</f>
        <v>21.29</v>
      </c>
      <c r="D8" s="16" t="n">
        <f aca="false">ROUND('Таблица №1-П'!D8/'Таблица №1-П'!D$13*100,2)</f>
        <v>21.24</v>
      </c>
      <c r="E8" s="16" t="n">
        <f aca="false">ROUND('Таблица №1-П'!E8/'Таблица №1-П'!E$13*100,2)</f>
        <v>21.21</v>
      </c>
      <c r="F8" s="16" t="n">
        <f aca="false">ROUND('Таблица №1-П'!F8/'Таблица №1-П'!F$13*100,2)</f>
        <v>21.18</v>
      </c>
      <c r="G8" s="17" t="n">
        <f aca="false">ROUND('Таблица №1-П'!G8/'Таблица №1-П'!G$13*100,2)</f>
        <v>20.95</v>
      </c>
      <c r="H8" s="17" t="n">
        <f aca="false">ROUND('Таблица №1-П'!H8/'Таблица №1-П'!H$13*100,2)</f>
        <v>20.98</v>
      </c>
      <c r="I8" s="16" t="n">
        <v>20.94</v>
      </c>
      <c r="J8" s="17" t="n">
        <f aca="false">ROUND('Таблица №1-П'!J8/'Таблица №1-П'!J$13*100,2)</f>
        <v>20.89</v>
      </c>
      <c r="K8" s="17" t="n">
        <f aca="false">ROUND('Таблица №1-П'!K8/'Таблица №1-П'!K$13*100,2)</f>
        <v>20.87</v>
      </c>
    </row>
    <row r="9" customFormat="false" ht="15.75" hidden="false" customHeight="false" outlineLevel="0" collapsed="false">
      <c r="A9" s="12" t="s">
        <v>6</v>
      </c>
      <c r="B9" s="16" t="n">
        <f aca="false">ROUND('Таблица №1-П'!B9/'Таблица №1-П'!B$13*100,2)</f>
        <v>5.66</v>
      </c>
      <c r="C9" s="16" t="n">
        <f aca="false">ROUND('Таблица №1-П'!C9/'Таблица №1-П'!C$13*100,2)</f>
        <v>5.68</v>
      </c>
      <c r="D9" s="16" t="n">
        <f aca="false">ROUND('Таблица №1-П'!D9/'Таблица №1-П'!D$13*100,2)</f>
        <v>5.68</v>
      </c>
      <c r="E9" s="16" t="n">
        <f aca="false">ROUND('Таблица №1-П'!E9/'Таблица №1-П'!E$13*100,2)</f>
        <v>5.68</v>
      </c>
      <c r="F9" s="16" t="n">
        <f aca="false">ROUND('Таблица №1-П'!F9/'Таблица №1-П'!F$13*100,2)</f>
        <v>5.69</v>
      </c>
      <c r="G9" s="17" t="n">
        <f aca="false">ROUND('Таблица №1-П'!G9/'Таблица №1-П'!G$13*100,2)</f>
        <v>5.68</v>
      </c>
      <c r="H9" s="17" t="n">
        <f aca="false">ROUND('Таблица №1-П'!H9/'Таблица №1-П'!H$13*100,2)</f>
        <v>5.69</v>
      </c>
      <c r="I9" s="16" t="n">
        <f aca="false">ROUND('Таблица №1-П'!I9/'Таблица №1-П'!I$13*100,2)</f>
        <v>5.69</v>
      </c>
      <c r="J9" s="17" t="n">
        <f aca="false">ROUND('Таблица №1-П'!J9/'Таблица №1-П'!J$13*100,2)</f>
        <v>5.7</v>
      </c>
      <c r="K9" s="17" t="n">
        <f aca="false">ROUND('Таблица №1-П'!K9/'Таблица №1-П'!K$13*100,2)</f>
        <v>5.71</v>
      </c>
    </row>
    <row r="10" customFormat="false" ht="15.75" hidden="false" customHeight="false" outlineLevel="0" collapsed="false">
      <c r="A10" s="12" t="s">
        <v>7</v>
      </c>
      <c r="B10" s="16" t="n">
        <f aca="false">ROUND('Таблица №1-П'!B10/'Таблица №1-П'!B$13*100,2)</f>
        <v>3.95</v>
      </c>
      <c r="C10" s="16" t="n">
        <f aca="false">ROUND('Таблица №1-П'!C10/'Таблица №1-П'!C$13*100,2)</f>
        <v>3.96</v>
      </c>
      <c r="D10" s="16" t="n">
        <f aca="false">ROUND('Таблица №1-П'!D10/'Таблица №1-П'!D$13*100,2)</f>
        <v>4.01</v>
      </c>
      <c r="E10" s="16" t="n">
        <f aca="false">ROUND('Таблица №1-П'!E10/'Таблица №1-П'!E$13*100,2)</f>
        <v>4.01</v>
      </c>
      <c r="F10" s="16" t="n">
        <f aca="false">ROUND('Таблица №1-П'!F10/'Таблица №1-П'!F$13*100,2)</f>
        <v>4</v>
      </c>
      <c r="G10" s="17" t="n">
        <f aca="false">ROUND('Таблица №1-П'!G10/'Таблица №1-П'!G$13*100,2)</f>
        <v>4.04</v>
      </c>
      <c r="H10" s="17" t="n">
        <f aca="false">ROUND('Таблица №1-П'!H10/'Таблица №1-П'!H$13*100,2)</f>
        <v>4.05</v>
      </c>
      <c r="I10" s="16" t="n">
        <f aca="false">ROUND('Таблица №1-П'!I10/'Таблица №1-П'!I$13*100,2)</f>
        <v>4.16</v>
      </c>
      <c r="J10" s="17" t="n">
        <f aca="false">ROUND('Таблица №1-П'!J10/'Таблица №1-П'!J$13*100,2)</f>
        <v>4.14</v>
      </c>
      <c r="K10" s="17" t="n">
        <f aca="false">ROUND('Таблица №1-П'!K10/'Таблица №1-П'!K$13*100,2)</f>
        <v>4.14</v>
      </c>
    </row>
    <row r="11" customFormat="false" ht="15.75" hidden="false" customHeight="false" outlineLevel="0" collapsed="false">
      <c r="A11" s="12" t="s">
        <v>8</v>
      </c>
      <c r="B11" s="16" t="n">
        <f aca="false">ROUND('Таблица №1-П'!B11/'Таблица №1-П'!B$13*100,2)</f>
        <v>5.98</v>
      </c>
      <c r="C11" s="16" t="n">
        <f aca="false">ROUND('Таблица №1-П'!C11/'Таблица №1-П'!C$13*100,2)</f>
        <v>6</v>
      </c>
      <c r="D11" s="16" t="n">
        <f aca="false">ROUND('Таблица №1-П'!D11/'Таблица №1-П'!D$13*100,2)</f>
        <v>6.09</v>
      </c>
      <c r="E11" s="16" t="n">
        <f aca="false">ROUND('Таблица №1-П'!E11/'Таблица №1-П'!E$13*100,2)</f>
        <v>6.19</v>
      </c>
      <c r="F11" s="16" t="n">
        <f aca="false">ROUND('Таблица №1-П'!F11/'Таблица №1-П'!F$13*100,2)</f>
        <v>6.2</v>
      </c>
      <c r="G11" s="17" t="n">
        <f aca="false">ROUND('Таблица №1-П'!G11/'Таблица №1-П'!G$13*100,2)</f>
        <v>6.25</v>
      </c>
      <c r="H11" s="17" t="n">
        <f aca="false">ROUND('Таблица №1-П'!H11/'Таблица №1-П'!H$13*100,2)</f>
        <v>5.86</v>
      </c>
      <c r="I11" s="16" t="n">
        <f aca="false">ROUND('Таблица №1-П'!I11/'Таблица №1-П'!I$13*100,2)</f>
        <v>5.85</v>
      </c>
      <c r="J11" s="17" t="n">
        <f aca="false">ROUND('Таблица №1-П'!J11/'Таблица №1-П'!J$13*100,2)</f>
        <v>5.9</v>
      </c>
      <c r="K11" s="17" t="n">
        <f aca="false">ROUND('Таблица №1-П'!K11/'Таблица №1-П'!K$13*100,2)</f>
        <v>5.9</v>
      </c>
    </row>
    <row r="12" customFormat="false" ht="15.75" hidden="false" customHeight="false" outlineLevel="0" collapsed="false">
      <c r="A12" s="12" t="s">
        <v>9</v>
      </c>
      <c r="B12" s="16" t="n">
        <f aca="false">ROUND('Таблица №1-П'!B12/'Таблица №1-П'!B$13*100,2)</f>
        <v>0.86</v>
      </c>
      <c r="C12" s="16" t="n">
        <f aca="false">ROUND('Таблица №1-П'!C12/'Таблица №1-П'!C$13*100,2)</f>
        <v>0.86</v>
      </c>
      <c r="D12" s="16" t="n">
        <f aca="false">ROUND('Таблица №1-П'!D12/'Таблица №1-П'!D$13*100,2)</f>
        <v>0.95</v>
      </c>
      <c r="E12" s="16" t="n">
        <f aca="false">ROUND('Таблица №1-П'!E12/'Таблица №1-П'!E$13*100,2)</f>
        <v>0.97</v>
      </c>
      <c r="F12" s="16" t="n">
        <f aca="false">ROUND('Таблица №1-П'!F12/'Таблица №1-П'!F$13*100,2)</f>
        <v>0.98</v>
      </c>
      <c r="G12" s="17" t="n">
        <v>1.05</v>
      </c>
      <c r="H12" s="17" t="n">
        <f aca="false">ROUND('Таблица №1-П'!H12/'Таблица №1-П'!H$13*100,2)</f>
        <v>1.08</v>
      </c>
      <c r="I12" s="16" t="n">
        <f aca="false">ROUND('Таблица №1-П'!I12/'Таблица №1-П'!I$13*100,2)</f>
        <v>1.08</v>
      </c>
      <c r="J12" s="17" t="n">
        <f aca="false">ROUND('Таблица №1-П'!J12/'Таблица №1-П'!J$13*100,2)</f>
        <v>1.22</v>
      </c>
      <c r="K12" s="17" t="n">
        <f aca="false">ROUND('Таблица №1-П'!K12/'Таблица №1-П'!K$13*100,2)</f>
        <v>1.23</v>
      </c>
    </row>
    <row r="13" customFormat="false" ht="15.75" hidden="false" customHeight="false" outlineLevel="0" collapsed="false">
      <c r="A13" s="12" t="s">
        <v>10</v>
      </c>
      <c r="B13" s="18" t="n">
        <f aca="false">SUM(B5:B12)</f>
        <v>100</v>
      </c>
      <c r="C13" s="18" t="n">
        <f aca="false">SUM(C5:C12)</f>
        <v>100</v>
      </c>
      <c r="D13" s="18" t="n">
        <f aca="false">SUM(D5:D12)</f>
        <v>100</v>
      </c>
      <c r="E13" s="18" t="n">
        <f aca="false">SUM(E5:E12)</f>
        <v>100</v>
      </c>
      <c r="F13" s="18" t="n">
        <f aca="false">SUM(F5:F12)</f>
        <v>100.01</v>
      </c>
      <c r="G13" s="19" t="n">
        <f aca="false">SUM(G5:G12)</f>
        <v>100</v>
      </c>
      <c r="H13" s="19" t="n">
        <f aca="false">SUM(H5:H12)</f>
        <v>100</v>
      </c>
      <c r="I13" s="19" t="n">
        <f aca="false">SUM(I5:I12)</f>
        <v>100</v>
      </c>
      <c r="J13" s="19" t="n">
        <f aca="false">SUM(J5:J12)</f>
        <v>100</v>
      </c>
      <c r="K13" s="19" t="n">
        <f aca="false">SUM(K5:K12)</f>
        <v>100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21" activeCellId="0" sqref="L2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43.21"/>
    <col collapsed="false" customWidth="false" hidden="false" outlineLevel="0" max="257" min="2" style="20" width="8.1"/>
  </cols>
  <sheetData>
    <row r="1" customFormat="false" ht="15.7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1"/>
      <c r="B2" s="21"/>
      <c r="E2" s="21"/>
      <c r="H2" s="21"/>
      <c r="K2" s="21" t="s">
        <v>15</v>
      </c>
    </row>
    <row r="3" customFormat="false" ht="15.75" hidden="false" customHeight="true" outlineLevel="0" collapsed="false">
      <c r="A3" s="4" t="s">
        <v>16</v>
      </c>
      <c r="B3" s="5" t="n">
        <v>2004</v>
      </c>
      <c r="C3" s="5" t="n">
        <v>2005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4"/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</row>
    <row r="5" s="23" customFormat="true" ht="15.75" hidden="false" customHeight="false" outlineLevel="0" collapsed="false">
      <c r="A5" s="9" t="s">
        <v>2</v>
      </c>
      <c r="B5" s="22" t="n">
        <v>85637</v>
      </c>
      <c r="C5" s="22" t="n">
        <v>88919.1991</v>
      </c>
      <c r="D5" s="22" t="n">
        <v>90652.7153</v>
      </c>
      <c r="E5" s="22" t="n">
        <v>92267.5553</v>
      </c>
      <c r="F5" s="22" t="n">
        <v>93211</v>
      </c>
      <c r="G5" s="22" t="n">
        <v>94851</v>
      </c>
      <c r="H5" s="22" t="n">
        <v>96449</v>
      </c>
      <c r="I5" s="22" t="n">
        <v>98099</v>
      </c>
      <c r="J5" s="22" t="n">
        <v>98909</v>
      </c>
      <c r="K5" s="22" t="n">
        <v>100165</v>
      </c>
    </row>
    <row r="6" s="23" customFormat="true" ht="15.75" hidden="false" customHeight="false" outlineLevel="0" collapsed="false">
      <c r="A6" s="12" t="s">
        <v>3</v>
      </c>
      <c r="B6" s="22" t="n">
        <v>34145</v>
      </c>
      <c r="C6" s="22" t="n">
        <v>34939.428</v>
      </c>
      <c r="D6" s="22" t="n">
        <v>35979.0936</v>
      </c>
      <c r="E6" s="22" t="n">
        <v>36712.7955</v>
      </c>
      <c r="F6" s="22" t="n">
        <v>37261</v>
      </c>
      <c r="G6" s="22" t="n">
        <v>38232</v>
      </c>
      <c r="H6" s="22" t="n">
        <v>39316</v>
      </c>
      <c r="I6" s="22" t="n">
        <v>39973</v>
      </c>
      <c r="J6" s="22" t="n">
        <v>40876</v>
      </c>
      <c r="K6" s="22" t="n">
        <v>41297</v>
      </c>
    </row>
    <row r="7" s="23" customFormat="true" ht="15.75" hidden="false" customHeight="false" outlineLevel="0" collapsed="false">
      <c r="A7" s="12" t="s">
        <v>4</v>
      </c>
      <c r="B7" s="22" t="n">
        <v>6241</v>
      </c>
      <c r="C7" s="22" t="n">
        <v>6432.8446</v>
      </c>
      <c r="D7" s="22" t="n">
        <v>6731.9258</v>
      </c>
      <c r="E7" s="22" t="n">
        <v>6846.8798</v>
      </c>
      <c r="F7" s="22" t="n">
        <v>6952</v>
      </c>
      <c r="G7" s="22" t="n">
        <v>7304</v>
      </c>
      <c r="H7" s="22" t="n">
        <v>7458</v>
      </c>
      <c r="I7" s="22" t="n">
        <v>7603</v>
      </c>
      <c r="J7" s="22" t="n">
        <v>8115</v>
      </c>
      <c r="K7" s="22" t="n">
        <v>8235</v>
      </c>
    </row>
    <row r="8" s="23" customFormat="true" ht="15.75" hidden="false" customHeight="false" outlineLevel="0" collapsed="false">
      <c r="A8" s="12" t="s">
        <v>5</v>
      </c>
      <c r="B8" s="22" t="n">
        <v>49913</v>
      </c>
      <c r="C8" s="22" t="n">
        <v>51115.6925</v>
      </c>
      <c r="D8" s="22" t="n">
        <v>51634.9878</v>
      </c>
      <c r="E8" s="22" t="n">
        <v>52854.4398</v>
      </c>
      <c r="F8" s="22" t="n">
        <v>53561</v>
      </c>
      <c r="G8" s="22" t="n">
        <v>54133</v>
      </c>
      <c r="H8" s="22" t="n">
        <v>55661</v>
      </c>
      <c r="I8" s="22" t="n">
        <v>56488</v>
      </c>
      <c r="J8" s="22" t="n">
        <v>57725</v>
      </c>
      <c r="K8" s="22" t="n">
        <v>58496</v>
      </c>
    </row>
    <row r="9" s="23" customFormat="true" ht="15.75" hidden="false" customHeight="false" outlineLevel="0" collapsed="false">
      <c r="A9" s="12" t="s">
        <v>6</v>
      </c>
      <c r="B9" s="22" t="n">
        <v>7710</v>
      </c>
      <c r="C9" s="22" t="n">
        <v>8002.9473</v>
      </c>
      <c r="D9" s="22" t="n">
        <v>8614.9518</v>
      </c>
      <c r="E9" s="22" t="n">
        <v>8774.8115</v>
      </c>
      <c r="F9" s="22" t="n">
        <v>8920</v>
      </c>
      <c r="G9" s="22" t="n">
        <v>9268</v>
      </c>
      <c r="H9" s="22" t="n">
        <v>9508</v>
      </c>
      <c r="I9" s="22" t="n">
        <v>9707</v>
      </c>
      <c r="J9" s="22" t="n">
        <v>10319</v>
      </c>
      <c r="K9" s="22" t="n">
        <v>10518</v>
      </c>
    </row>
    <row r="10" s="23" customFormat="true" ht="15.75" hidden="false" customHeight="false" outlineLevel="0" collapsed="false">
      <c r="A10" s="12" t="s">
        <v>7</v>
      </c>
      <c r="B10" s="22" t="n">
        <v>3633</v>
      </c>
      <c r="C10" s="22" t="n">
        <v>3717.7058</v>
      </c>
      <c r="D10" s="22" t="n">
        <v>3697.1139</v>
      </c>
      <c r="E10" s="22" t="n">
        <v>3767.8908</v>
      </c>
      <c r="F10" s="22" t="n">
        <v>3828</v>
      </c>
      <c r="G10" s="22" t="n">
        <v>3837</v>
      </c>
      <c r="H10" s="22" t="n">
        <v>3965</v>
      </c>
      <c r="I10" s="22" t="n">
        <v>4044</v>
      </c>
      <c r="J10" s="22" t="n">
        <v>4243</v>
      </c>
      <c r="K10" s="22" t="n">
        <v>4332</v>
      </c>
    </row>
    <row r="11" s="23" customFormat="true" ht="15.75" hidden="false" customHeight="false" outlineLevel="0" collapsed="false">
      <c r="A11" s="12" t="s">
        <v>8</v>
      </c>
      <c r="B11" s="22" t="n">
        <v>13054</v>
      </c>
      <c r="C11" s="22" t="n">
        <v>13281.4983</v>
      </c>
      <c r="D11" s="22" t="n">
        <v>13680.3934</v>
      </c>
      <c r="E11" s="22" t="n">
        <v>14121.4067</v>
      </c>
      <c r="F11" s="22" t="n">
        <v>14164</v>
      </c>
      <c r="G11" s="22" t="n">
        <v>14562</v>
      </c>
      <c r="H11" s="22" t="n">
        <v>14956</v>
      </c>
      <c r="I11" s="22" t="n">
        <v>15318</v>
      </c>
      <c r="J11" s="22" t="n">
        <v>15886</v>
      </c>
      <c r="K11" s="22" t="n">
        <v>16025</v>
      </c>
    </row>
    <row r="12" s="23" customFormat="true" ht="15.75" hidden="false" customHeight="false" outlineLevel="0" collapsed="false">
      <c r="A12" s="12" t="s">
        <v>9</v>
      </c>
      <c r="B12" s="22" t="n">
        <v>499</v>
      </c>
      <c r="C12" s="22" t="n">
        <v>517.7887</v>
      </c>
      <c r="D12" s="22" t="n">
        <v>688.5665</v>
      </c>
      <c r="E12" s="22" t="n">
        <v>710.0947</v>
      </c>
      <c r="F12" s="22" t="n">
        <v>722</v>
      </c>
      <c r="G12" s="22" t="n">
        <v>827</v>
      </c>
      <c r="H12" s="22" t="n">
        <v>861</v>
      </c>
      <c r="I12" s="22" t="n">
        <v>897</v>
      </c>
      <c r="J12" s="22" t="n">
        <v>1037</v>
      </c>
      <c r="K12" s="22" t="n">
        <v>1068</v>
      </c>
    </row>
    <row r="13" s="23" customFormat="true" ht="15.75" hidden="false" customHeight="false" outlineLevel="0" collapsed="false">
      <c r="A13" s="12" t="s">
        <v>10</v>
      </c>
      <c r="B13" s="24" t="n">
        <f aca="false">SUM(B5:B12)</f>
        <v>200832</v>
      </c>
      <c r="C13" s="24" t="n">
        <f aca="false">SUM(C5:C12)</f>
        <v>206927.1043</v>
      </c>
      <c r="D13" s="24" t="n">
        <f aca="false">SUM(D5:D12)</f>
        <v>211679.7481</v>
      </c>
      <c r="E13" s="24" t="n">
        <f aca="false">SUM(E5:E12)</f>
        <v>216055.8741</v>
      </c>
      <c r="F13" s="24" t="n">
        <f aca="false">SUM(F5:F12)</f>
        <v>218619</v>
      </c>
      <c r="G13" s="24" t="n">
        <f aca="false">SUM(G5:G12)</f>
        <v>223014</v>
      </c>
      <c r="H13" s="24" t="n">
        <f aca="false">SUM(H5:H12)</f>
        <v>228174</v>
      </c>
      <c r="I13" s="24" t="n">
        <f aca="false">SUM(I5:I12)</f>
        <v>232129</v>
      </c>
      <c r="J13" s="24" t="n">
        <f aca="false">SUM(J5:J12)</f>
        <v>237110</v>
      </c>
      <c r="K13" s="24" t="n">
        <f aca="false">SUM(K5:K12)</f>
        <v>240136</v>
      </c>
    </row>
    <row r="22" customFormat="false" ht="15.75" hidden="false" customHeight="false" outlineLevel="0" collapsed="false">
      <c r="C22" s="20" t="s">
        <v>17</v>
      </c>
      <c r="F22" s="20" t="s">
        <v>17</v>
      </c>
      <c r="I22" s="20" t="s">
        <v>17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2" activeCellId="0" sqref="K12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42.88"/>
    <col collapsed="false" customWidth="false" hidden="false" outlineLevel="0" max="257" min="2" style="14" width="7.77"/>
  </cols>
  <sheetData>
    <row r="1" customFormat="false" ht="2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5"/>
      <c r="E2" s="15"/>
      <c r="H2" s="15"/>
      <c r="K2" s="15" t="s">
        <v>12</v>
      </c>
    </row>
    <row r="3" customFormat="false" ht="15.75" hidden="false" customHeight="true" outlineLevel="0" collapsed="false">
      <c r="A3" s="4" t="s">
        <v>19</v>
      </c>
      <c r="B3" s="6" t="n">
        <v>2004</v>
      </c>
      <c r="C3" s="6" t="n">
        <v>2005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4"/>
      <c r="B4" s="5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</row>
    <row r="5" customFormat="false" ht="15.75" hidden="false" customHeight="false" outlineLevel="0" collapsed="false">
      <c r="A5" s="9" t="s">
        <v>2</v>
      </c>
      <c r="B5" s="25" t="n">
        <f aca="false">ROUND('Таблица №2-П'!B5/'Таблица №2-П'!B$13*100,2)</f>
        <v>42.64</v>
      </c>
      <c r="C5" s="25" t="n">
        <f aca="false">ROUND('Таблица №2-П'!C5/'Таблица №2-П'!C$13*100,2)</f>
        <v>42.97</v>
      </c>
      <c r="D5" s="25" t="n">
        <v>42.82</v>
      </c>
      <c r="E5" s="25" t="n">
        <f aca="false">ROUND('Таблица №2-П'!E5/'Таблица №2-П'!E$13*100,2)</f>
        <v>42.71</v>
      </c>
      <c r="F5" s="25" t="n">
        <f aca="false">ROUND('Таблица №2-П'!F5/'Таблица №2-П'!F$13*100,2)</f>
        <v>42.64</v>
      </c>
      <c r="G5" s="25" t="n">
        <f aca="false">ROUND('Таблица №2-П'!G5/'Таблица №2-П'!G$13*100,2)</f>
        <v>42.53</v>
      </c>
      <c r="H5" s="25" t="n">
        <f aca="false">ROUND('Таблица №2-П'!H5/'Таблица №2-П'!H$13*100,2)</f>
        <v>42.27</v>
      </c>
      <c r="I5" s="25" t="n">
        <f aca="false">ROUND('Таблица №2-П'!I5/'Таблица №2-П'!I$13*100,2)</f>
        <v>42.26</v>
      </c>
      <c r="J5" s="25" t="n">
        <f aca="false">ROUND('Таблица №2-П'!J5/'Таблица №2-П'!J$13*100,2)</f>
        <v>41.71</v>
      </c>
      <c r="K5" s="25" t="n">
        <f aca="false">ROUND('Таблица №2-П'!K5/'Таблица №2-П'!K$13*100,2)</f>
        <v>41.71</v>
      </c>
    </row>
    <row r="6" customFormat="false" ht="15.75" hidden="false" customHeight="false" outlineLevel="0" collapsed="false">
      <c r="A6" s="12" t="s">
        <v>3</v>
      </c>
      <c r="B6" s="25" t="n">
        <f aca="false">ROUND('Таблица №2-П'!B6/'Таблица №2-П'!B$13*100,2)</f>
        <v>17</v>
      </c>
      <c r="C6" s="25" t="n">
        <f aca="false">ROUND('Таблица №2-П'!C6/'Таблица №2-П'!C$13*100,2)</f>
        <v>16.88</v>
      </c>
      <c r="D6" s="25" t="n">
        <f aca="false">ROUND('Таблица №2-П'!D6/'Таблица №2-П'!D$13*100,2)</f>
        <v>17</v>
      </c>
      <c r="E6" s="25" t="n">
        <f aca="false">ROUND('Таблица №2-П'!E6/'Таблица №2-П'!E$13*100,2)</f>
        <v>16.99</v>
      </c>
      <c r="F6" s="25" t="n">
        <f aca="false">ROUND('Таблица №2-П'!F6/'Таблица №2-П'!F$13*100,2)</f>
        <v>17.04</v>
      </c>
      <c r="G6" s="25" t="n">
        <f aca="false">ROUND('Таблица №2-П'!G6/'Таблица №2-П'!G$13*100,2)</f>
        <v>17.14</v>
      </c>
      <c r="H6" s="25" t="n">
        <f aca="false">ROUND('Таблица №2-П'!H6/'Таблица №2-П'!H$13*100,2)</f>
        <v>17.23</v>
      </c>
      <c r="I6" s="25" t="n">
        <f aca="false">ROUND('Таблица №2-П'!I6/'Таблица №2-П'!I$13*100,2)</f>
        <v>17.22</v>
      </c>
      <c r="J6" s="25" t="n">
        <f aca="false">ROUND('Таблица №2-П'!J6/'Таблица №2-П'!J$13*100,2)</f>
        <v>17.24</v>
      </c>
      <c r="K6" s="25" t="n">
        <f aca="false">ROUND('Таблица №2-П'!K6/'Таблица №2-П'!K$13*100,2)</f>
        <v>17.2</v>
      </c>
    </row>
    <row r="7" customFormat="false" ht="15.75" hidden="false" customHeight="false" outlineLevel="0" collapsed="false">
      <c r="A7" s="12" t="s">
        <v>4</v>
      </c>
      <c r="B7" s="25" t="n">
        <f aca="false">ROUND('Таблица №2-П'!B7/'Таблица №2-П'!B$13*100,2)</f>
        <v>3.11</v>
      </c>
      <c r="C7" s="25" t="n">
        <f aca="false">ROUND('Таблица №2-П'!C7/'Таблица №2-П'!C$13*100,2)</f>
        <v>3.11</v>
      </c>
      <c r="D7" s="25" t="n">
        <f aca="false">ROUND('Таблица №2-П'!D7/'Таблица №2-П'!D$13*100,2)</f>
        <v>3.18</v>
      </c>
      <c r="E7" s="25" t="n">
        <f aca="false">ROUND('Таблица №2-П'!E7/'Таблица №2-П'!E$13*100,2)</f>
        <v>3.17</v>
      </c>
      <c r="F7" s="25" t="n">
        <f aca="false">ROUND('Таблица №2-П'!F7/'Таблица №2-П'!F$13*100,2)</f>
        <v>3.18</v>
      </c>
      <c r="G7" s="25" t="n">
        <f aca="false">ROUND('Таблица №2-П'!G7/'Таблица №2-П'!G$13*100,2)</f>
        <v>3.28</v>
      </c>
      <c r="H7" s="25" t="n">
        <f aca="false">ROUND('Таблица №2-П'!H7/'Таблица №2-П'!H$13*100,2)</f>
        <v>3.27</v>
      </c>
      <c r="I7" s="25" t="n">
        <f aca="false">ROUND('Таблица №2-П'!I7/'Таблица №2-П'!I$13*100,2)</f>
        <v>3.28</v>
      </c>
      <c r="J7" s="25" t="n">
        <f aca="false">ROUND('Таблица №2-П'!J7/'Таблица №2-П'!J$13*100,2)</f>
        <v>3.42</v>
      </c>
      <c r="K7" s="25" t="n">
        <f aca="false">ROUND('Таблица №2-П'!K7/'Таблица №2-П'!K$13*100,2)</f>
        <v>3.43</v>
      </c>
    </row>
    <row r="8" customFormat="false" ht="15.75" hidden="false" customHeight="false" outlineLevel="0" collapsed="false">
      <c r="A8" s="12" t="s">
        <v>5</v>
      </c>
      <c r="B8" s="25" t="n">
        <f aca="false">ROUND('Таблица №2-П'!B8/'Таблица №2-П'!B$13*100,2)</f>
        <v>24.85</v>
      </c>
      <c r="C8" s="25" t="n">
        <f aca="false">ROUND('Таблица №2-П'!C8/'Таблица №2-П'!C$13*100,2)</f>
        <v>24.7</v>
      </c>
      <c r="D8" s="25" t="n">
        <f aca="false">ROUND('Таблица №2-П'!D8/'Таблица №2-П'!D$13*100,2)</f>
        <v>24.39</v>
      </c>
      <c r="E8" s="25" t="n">
        <f aca="false">ROUND('Таблица №2-П'!E8/'Таблица №2-П'!E$13*100,2)</f>
        <v>24.46</v>
      </c>
      <c r="F8" s="25" t="n">
        <f aca="false">ROUND('Таблица №2-П'!F8/'Таблица №2-П'!F$13*100,2)</f>
        <v>24.5</v>
      </c>
      <c r="G8" s="25" t="n">
        <f aca="false">ROUND('Таблица №2-П'!G8/'Таблица №2-П'!G$13*100,2)</f>
        <v>24.27</v>
      </c>
      <c r="H8" s="25" t="n">
        <f aca="false">ROUND('Таблица №2-П'!H8/'Таблица №2-П'!H$13*100,2)</f>
        <v>24.39</v>
      </c>
      <c r="I8" s="25" t="n">
        <f aca="false">ROUND('Таблица №2-П'!I8/'Таблица №2-П'!I$13*100,2)</f>
        <v>24.33</v>
      </c>
      <c r="J8" s="25" t="n">
        <f aca="false">ROUND('Таблица №2-П'!J8/'Таблица №2-П'!J$13*100,2)</f>
        <v>24.35</v>
      </c>
      <c r="K8" s="25" t="n">
        <f aca="false">ROUND('Таблица №2-П'!K8/'Таблица №2-П'!K$13*100,2)</f>
        <v>24.36</v>
      </c>
    </row>
    <row r="9" customFormat="false" ht="15.75" hidden="false" customHeight="false" outlineLevel="0" collapsed="false">
      <c r="A9" s="12" t="s">
        <v>6</v>
      </c>
      <c r="B9" s="25" t="n">
        <f aca="false">ROUND('Таблица №2-П'!B9/'Таблица №2-П'!B$13*100,2)</f>
        <v>3.84</v>
      </c>
      <c r="C9" s="25" t="n">
        <f aca="false">ROUND('Таблица №2-П'!C9/'Таблица №2-П'!C$13*100,2)</f>
        <v>3.87</v>
      </c>
      <c r="D9" s="25" t="n">
        <f aca="false">ROUND('Таблица №2-П'!D9/'Таблица №2-П'!D$13*100,2)</f>
        <v>4.07</v>
      </c>
      <c r="E9" s="25" t="n">
        <f aca="false">ROUND('Таблица №2-П'!E9/'Таблица №2-П'!E$13*100,2)</f>
        <v>4.06</v>
      </c>
      <c r="F9" s="25" t="n">
        <f aca="false">ROUND('Таблица №2-П'!F9/'Таблица №2-П'!F$13*100,2)</f>
        <v>4.08</v>
      </c>
      <c r="G9" s="25" t="n">
        <f aca="false">ROUND('Таблица №2-П'!G9/'Таблица №2-П'!G$13*100,2)</f>
        <v>4.16</v>
      </c>
      <c r="H9" s="25" t="n">
        <f aca="false">ROUND('Таблица №2-П'!H9/'Таблица №2-П'!H$13*100,2)</f>
        <v>4.17</v>
      </c>
      <c r="I9" s="25" t="n">
        <f aca="false">ROUND('Таблица №2-П'!I9/'Таблица №2-П'!I$13*100,2)</f>
        <v>4.18</v>
      </c>
      <c r="J9" s="25" t="n">
        <f aca="false">ROUND('Таблица №2-П'!J9/'Таблица №2-П'!J$13*100,2)</f>
        <v>4.35</v>
      </c>
      <c r="K9" s="25" t="n">
        <f aca="false">ROUND('Таблица №2-П'!K9/'Таблица №2-П'!K$13*100,2)</f>
        <v>4.38</v>
      </c>
    </row>
    <row r="10" customFormat="false" ht="15.75" hidden="false" customHeight="false" outlineLevel="0" collapsed="false">
      <c r="A10" s="12" t="s">
        <v>7</v>
      </c>
      <c r="B10" s="25" t="n">
        <f aca="false">ROUND('Таблица №2-П'!B10/'Таблица №2-П'!B$13*100,2)</f>
        <v>1.81</v>
      </c>
      <c r="C10" s="25" t="n">
        <f aca="false">ROUND('Таблица №2-П'!C10/'Таблица №2-П'!C$13*100,2)</f>
        <v>1.8</v>
      </c>
      <c r="D10" s="25" t="n">
        <f aca="false">ROUND('Таблица №2-П'!D10/'Таблица №2-П'!D$13*100,2)</f>
        <v>1.75</v>
      </c>
      <c r="E10" s="25" t="n">
        <f aca="false">ROUND('Таблица №2-П'!E10/'Таблица №2-П'!E$13*100,2)</f>
        <v>1.74</v>
      </c>
      <c r="F10" s="25" t="n">
        <f aca="false">ROUND('Таблица №2-П'!F10/'Таблица №2-П'!F$13*100,2)</f>
        <v>1.75</v>
      </c>
      <c r="G10" s="25" t="n">
        <f aca="false">ROUND('Таблица №2-П'!G10/'Таблица №2-П'!G$13*100,2)</f>
        <v>1.72</v>
      </c>
      <c r="H10" s="25" t="n">
        <f aca="false">ROUND('Таблица №2-П'!H10/'Таблица №2-П'!H$13*100,2)</f>
        <v>1.74</v>
      </c>
      <c r="I10" s="25" t="n">
        <f aca="false">ROUND('Таблица №2-П'!I10/'Таблица №2-П'!I$13*100,2)</f>
        <v>1.74</v>
      </c>
      <c r="J10" s="25" t="n">
        <f aca="false">ROUND('Таблица №2-П'!J10/'Таблица №2-П'!J$13*100,2)</f>
        <v>1.79</v>
      </c>
      <c r="K10" s="25" t="n">
        <f aca="false">ROUND('Таблица №2-П'!K10/'Таблица №2-П'!K$13*100,2)</f>
        <v>1.8</v>
      </c>
    </row>
    <row r="11" customFormat="false" ht="15.75" hidden="false" customHeight="false" outlineLevel="0" collapsed="false">
      <c r="A11" s="12" t="s">
        <v>8</v>
      </c>
      <c r="B11" s="25" t="n">
        <f aca="false">ROUND('Таблица №2-П'!B11/'Таблица №2-П'!B$13*100,2)</f>
        <v>6.5</v>
      </c>
      <c r="C11" s="25" t="n">
        <f aca="false">ROUND('Таблица №2-П'!C11/'Таблица №2-П'!C$13*100,2)</f>
        <v>6.42</v>
      </c>
      <c r="D11" s="25" t="n">
        <f aca="false">ROUND('Таблица №2-П'!D11/'Таблица №2-П'!D$13*100,2)</f>
        <v>6.46</v>
      </c>
      <c r="E11" s="25" t="n">
        <f aca="false">ROUND('Таблица №2-П'!E11/'Таблица №2-П'!E$13*100,2)</f>
        <v>6.54</v>
      </c>
      <c r="F11" s="25" t="n">
        <f aca="false">ROUND('Таблица №2-П'!F11/'Таблица №2-П'!F$13*100,2)</f>
        <v>6.48</v>
      </c>
      <c r="G11" s="25" t="n">
        <f aca="false">ROUND('Таблица №2-П'!G11/'Таблица №2-П'!G$13*100,2)</f>
        <v>6.53</v>
      </c>
      <c r="H11" s="25" t="n">
        <f aca="false">ROUND('Таблица №2-П'!H11/'Таблица №2-П'!H$13*100,2)</f>
        <v>6.55</v>
      </c>
      <c r="I11" s="25" t="n">
        <f aca="false">ROUND('Таблица №2-П'!I11/'Таблица №2-П'!I$13*100,2)</f>
        <v>6.6</v>
      </c>
      <c r="J11" s="25" t="n">
        <f aca="false">ROUND('Таблица №2-П'!J11/'Таблица №2-П'!J$13*100,2)</f>
        <v>6.7</v>
      </c>
      <c r="K11" s="25" t="n">
        <f aca="false">ROUND('Таблица №2-П'!K11/'Таблица №2-П'!K$13*100,2)</f>
        <v>6.67</v>
      </c>
    </row>
    <row r="12" customFormat="false" ht="15.75" hidden="false" customHeight="false" outlineLevel="0" collapsed="false">
      <c r="A12" s="12" t="s">
        <v>9</v>
      </c>
      <c r="B12" s="25" t="n">
        <f aca="false">ROUND('Таблица №2-П'!B12/'Таблица №2-П'!B$13*100,2)</f>
        <v>0.25</v>
      </c>
      <c r="C12" s="25" t="n">
        <f aca="false">ROUND('Таблица №2-П'!C12/'Таблица №2-П'!C$13*100,2)</f>
        <v>0.25</v>
      </c>
      <c r="D12" s="25" t="n">
        <f aca="false">ROUND('Таблица №2-П'!D12/'Таблица №2-П'!D$13*100,2)</f>
        <v>0.33</v>
      </c>
      <c r="E12" s="25" t="n">
        <f aca="false">ROUND('Таблица №2-П'!E12/'Таблица №2-П'!E$13*100,2)</f>
        <v>0.33</v>
      </c>
      <c r="F12" s="25" t="n">
        <f aca="false">ROUND('Таблица №2-П'!F12/'Таблица №2-П'!F$13*100,2)</f>
        <v>0.33</v>
      </c>
      <c r="G12" s="25" t="n">
        <f aca="false">ROUND('Таблица №2-П'!G12/'Таблица №2-П'!G$13*100,2)</f>
        <v>0.37</v>
      </c>
      <c r="H12" s="25" t="n">
        <f aca="false">ROUND('Таблица №2-П'!H12/'Таблица №2-П'!H$13*100,2)</f>
        <v>0.38</v>
      </c>
      <c r="I12" s="25" t="n">
        <f aca="false">ROUND('Таблица №2-П'!I12/'Таблица №2-П'!I$13*100,2)</f>
        <v>0.39</v>
      </c>
      <c r="J12" s="25" t="n">
        <f aca="false">ROUND('Таблица №2-П'!J12/'Таблица №2-П'!J$13*100,2)</f>
        <v>0.44</v>
      </c>
      <c r="K12" s="25" t="n">
        <v>0.45</v>
      </c>
    </row>
    <row r="13" customFormat="false" ht="15.75" hidden="false" customHeight="false" outlineLevel="0" collapsed="false">
      <c r="A13" s="12" t="s">
        <v>10</v>
      </c>
      <c r="B13" s="25" t="n">
        <f aca="false">SUM(B5:B12)</f>
        <v>100</v>
      </c>
      <c r="C13" s="25" t="n">
        <f aca="false">SUM(C5:C12)</f>
        <v>100</v>
      </c>
      <c r="D13" s="25" t="n">
        <f aca="false">SUM(D5:D12)</f>
        <v>100</v>
      </c>
      <c r="E13" s="25" t="n">
        <f aca="false">SUM(E5:E12)</f>
        <v>100</v>
      </c>
      <c r="F13" s="25" t="n">
        <f aca="false">SUM(F5:F12)</f>
        <v>100</v>
      </c>
      <c r="G13" s="25" t="n">
        <f aca="false">SUM(G5:G12)</f>
        <v>100</v>
      </c>
      <c r="H13" s="25" t="n">
        <f aca="false">SUM(H5:H12)</f>
        <v>100</v>
      </c>
      <c r="I13" s="25" t="n">
        <f aca="false">SUM(I5:I12)</f>
        <v>100</v>
      </c>
      <c r="J13" s="25" t="n">
        <f aca="false">SUM(J5:J12)</f>
        <v>100</v>
      </c>
      <c r="K13" s="25" t="n">
        <f aca="false">SUM(K5:K12)</f>
        <v>100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4" activeCellId="0" sqref="B24"/>
    </sheetView>
  </sheetViews>
  <sheetFormatPr defaultColWidth="6.66015625" defaultRowHeight="15.75" zeroHeight="false" outlineLevelRow="0" outlineLevelCol="0"/>
  <cols>
    <col collapsed="false" customWidth="true" hidden="false" outlineLevel="0" max="1" min="1" style="20" width="32.32"/>
    <col collapsed="false" customWidth="true" hidden="false" outlineLevel="0" max="2" min="2" style="20" width="8.55"/>
    <col collapsed="false" customWidth="true" hidden="false" outlineLevel="0" max="3" min="3" style="20" width="9.21"/>
    <col collapsed="false" customWidth="true" hidden="false" outlineLevel="0" max="12" min="4" style="20" width="8.21"/>
    <col collapsed="false" customWidth="true" hidden="false" outlineLevel="0" max="13" min="13" style="20" width="8.76"/>
    <col collapsed="false" customWidth="false" hidden="false" outlineLevel="0" max="257" min="14" style="20" width="6.66"/>
  </cols>
  <sheetData>
    <row r="1" customFormat="false" ht="15.7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21"/>
      <c r="B2" s="21"/>
      <c r="F2" s="21" t="s">
        <v>17</v>
      </c>
      <c r="I2" s="21" t="s">
        <v>17</v>
      </c>
      <c r="L2" s="21" t="s">
        <v>17</v>
      </c>
      <c r="M2" s="26" t="s">
        <v>15</v>
      </c>
    </row>
    <row r="3" customFormat="false" ht="15" hidden="false" customHeight="true" outlineLevel="0" collapsed="false">
      <c r="A3" s="27" t="s">
        <v>21</v>
      </c>
      <c r="B3" s="28" t="n">
        <v>2004</v>
      </c>
      <c r="C3" s="28"/>
      <c r="D3" s="29" t="n">
        <v>2005</v>
      </c>
      <c r="E3" s="29"/>
      <c r="F3" s="29"/>
      <c r="G3" s="29"/>
      <c r="H3" s="29"/>
      <c r="I3" s="29"/>
      <c r="J3" s="29"/>
      <c r="K3" s="29"/>
      <c r="L3" s="29"/>
      <c r="M3" s="29"/>
    </row>
    <row r="4" customFormat="false" ht="15.75" hidden="false" customHeight="true" outlineLevel="0" collapsed="false">
      <c r="A4" s="27"/>
      <c r="B4" s="30" t="s">
        <v>22</v>
      </c>
      <c r="C4" s="30" t="s">
        <v>23</v>
      </c>
      <c r="D4" s="29" t="s">
        <v>24</v>
      </c>
      <c r="E4" s="29"/>
      <c r="F4" s="29"/>
      <c r="G4" s="29"/>
      <c r="H4" s="29"/>
      <c r="I4" s="29"/>
      <c r="J4" s="29"/>
      <c r="K4" s="29"/>
      <c r="L4" s="29"/>
      <c r="M4" s="30" t="s">
        <v>22</v>
      </c>
    </row>
    <row r="5" customFormat="false" ht="15.75" hidden="false" customHeight="false" outlineLevel="0" collapsed="false">
      <c r="A5" s="27"/>
      <c r="B5" s="30"/>
      <c r="C5" s="30"/>
      <c r="D5" s="31" t="n">
        <v>1</v>
      </c>
      <c r="E5" s="5" t="n">
        <v>2</v>
      </c>
      <c r="F5" s="31" t="n">
        <v>3</v>
      </c>
      <c r="G5" s="31" t="n">
        <v>4</v>
      </c>
      <c r="H5" s="5" t="n">
        <v>5</v>
      </c>
      <c r="I5" s="31" t="n">
        <v>6</v>
      </c>
      <c r="J5" s="32" t="n">
        <v>7</v>
      </c>
      <c r="K5" s="5" t="n">
        <v>8</v>
      </c>
      <c r="L5" s="31" t="n">
        <v>9</v>
      </c>
      <c r="M5" s="30"/>
    </row>
    <row r="6" customFormat="false" ht="15.75" hidden="false" customHeight="false" outlineLevel="0" collapsed="false">
      <c r="A6" s="9" t="s">
        <v>2</v>
      </c>
      <c r="B6" s="33" t="n">
        <v>14212</v>
      </c>
      <c r="C6" s="33" t="n">
        <v>19307.73102</v>
      </c>
      <c r="D6" s="33" t="n">
        <v>1083.3169</v>
      </c>
      <c r="E6" s="33" t="n">
        <v>1359.5485</v>
      </c>
      <c r="F6" s="33" t="n">
        <v>1738.3298</v>
      </c>
      <c r="G6" s="33" t="n">
        <v>1157.2888</v>
      </c>
      <c r="H6" s="33" t="n">
        <v>1353.611</v>
      </c>
      <c r="I6" s="34" t="n">
        <v>2047.0196</v>
      </c>
      <c r="J6" s="35" t="n">
        <v>1251.7687</v>
      </c>
      <c r="K6" s="36" t="n">
        <v>1991</v>
      </c>
      <c r="L6" s="33" t="n">
        <v>784</v>
      </c>
      <c r="M6" s="22" t="n">
        <f aca="false">SUM(D6:L6)</f>
        <v>12765.8833</v>
      </c>
    </row>
    <row r="7" customFormat="false" ht="15.75" hidden="false" customHeight="false" outlineLevel="0" collapsed="false">
      <c r="A7" s="12" t="s">
        <v>3</v>
      </c>
      <c r="B7" s="33" t="n">
        <v>6474</v>
      </c>
      <c r="C7" s="33" t="n">
        <v>8673.46757</v>
      </c>
      <c r="D7" s="33" t="n">
        <v>623.3942</v>
      </c>
      <c r="E7" s="33" t="n">
        <v>474.7197</v>
      </c>
      <c r="F7" s="33" t="n">
        <v>849.4227</v>
      </c>
      <c r="G7" s="33" t="n">
        <v>503.1619</v>
      </c>
      <c r="H7" s="33" t="n">
        <v>811.5596</v>
      </c>
      <c r="I7" s="34" t="n">
        <v>824.4096</v>
      </c>
      <c r="J7" s="35" t="n">
        <v>608.4951</v>
      </c>
      <c r="K7" s="37" t="n">
        <v>833</v>
      </c>
      <c r="L7" s="33" t="n">
        <v>454</v>
      </c>
      <c r="M7" s="22" t="n">
        <f aca="false">SUM(D7:L7)</f>
        <v>5982.1628</v>
      </c>
    </row>
    <row r="8" customFormat="false" ht="15.75" hidden="false" customHeight="false" outlineLevel="0" collapsed="false">
      <c r="A8" s="12" t="s">
        <v>4</v>
      </c>
      <c r="B8" s="33" t="n">
        <v>1023</v>
      </c>
      <c r="C8" s="33" t="n">
        <v>1432.50155</v>
      </c>
      <c r="D8" s="33" t="n">
        <v>107.8616</v>
      </c>
      <c r="E8" s="33" t="n">
        <v>51.4012</v>
      </c>
      <c r="F8" s="33" t="n">
        <v>134.8743</v>
      </c>
      <c r="G8" s="33" t="n">
        <v>104.4864</v>
      </c>
      <c r="H8" s="33" t="n">
        <v>158.1164</v>
      </c>
      <c r="I8" s="34" t="n">
        <v>136.3267</v>
      </c>
      <c r="J8" s="38" t="n">
        <v>133.0016</v>
      </c>
      <c r="K8" s="37" t="n">
        <v>172</v>
      </c>
      <c r="L8" s="33" t="n">
        <v>99</v>
      </c>
      <c r="M8" s="22" t="n">
        <f aca="false">SUM(D8:L8)</f>
        <v>1097.0682</v>
      </c>
    </row>
    <row r="9" customFormat="false" ht="15.75" hidden="false" customHeight="false" outlineLevel="0" collapsed="false">
      <c r="A9" s="12" t="s">
        <v>5</v>
      </c>
      <c r="B9" s="33" t="n">
        <v>9215</v>
      </c>
      <c r="C9" s="33" t="n">
        <v>12566.09099</v>
      </c>
      <c r="D9" s="33" t="n">
        <v>634.8818</v>
      </c>
      <c r="E9" s="33" t="n">
        <v>914.0351</v>
      </c>
      <c r="F9" s="33" t="n">
        <v>1141.7939</v>
      </c>
      <c r="G9" s="33" t="n">
        <v>704.2579</v>
      </c>
      <c r="H9" s="33" t="n">
        <v>1025.0281</v>
      </c>
      <c r="I9" s="39" t="n">
        <v>1285.776</v>
      </c>
      <c r="J9" s="35" t="n">
        <v>729.307</v>
      </c>
      <c r="K9" s="37" t="n">
        <v>1331</v>
      </c>
      <c r="L9" s="40" t="n">
        <v>584</v>
      </c>
      <c r="M9" s="22" t="n">
        <f aca="false">SUM(D9:L9)</f>
        <v>8350.0798</v>
      </c>
    </row>
    <row r="10" customFormat="false" ht="15.75" hidden="false" customHeight="false" outlineLevel="0" collapsed="false">
      <c r="A10" s="12" t="s">
        <v>6</v>
      </c>
      <c r="B10" s="33" t="n">
        <v>1142</v>
      </c>
      <c r="C10" s="33" t="n">
        <v>1662.2433</v>
      </c>
      <c r="D10" s="33" t="n">
        <v>112.9462</v>
      </c>
      <c r="E10" s="33" t="n">
        <v>141.1906</v>
      </c>
      <c r="F10" s="33" t="n">
        <v>183.547</v>
      </c>
      <c r="G10" s="33" t="n">
        <v>169.2099</v>
      </c>
      <c r="H10" s="33" t="n">
        <v>177.1475</v>
      </c>
      <c r="I10" s="34" t="n">
        <v>239.9895</v>
      </c>
      <c r="J10" s="35" t="n">
        <v>175.2845</v>
      </c>
      <c r="K10" s="37" t="n">
        <v>266</v>
      </c>
      <c r="L10" s="33" t="n">
        <v>116</v>
      </c>
      <c r="M10" s="22" t="n">
        <f aca="false">SUM(D10:L10)</f>
        <v>1581.3152</v>
      </c>
    </row>
    <row r="11" customFormat="false" ht="15.75" hidden="false" customHeight="false" outlineLevel="0" collapsed="false">
      <c r="A11" s="12" t="s">
        <v>7</v>
      </c>
      <c r="B11" s="33" t="n">
        <v>778</v>
      </c>
      <c r="C11" s="33" t="n">
        <v>1038.89632</v>
      </c>
      <c r="D11" s="33" t="n">
        <v>55.9196</v>
      </c>
      <c r="E11" s="33" t="n">
        <v>73.5818</v>
      </c>
      <c r="F11" s="33" t="n">
        <v>79.7997</v>
      </c>
      <c r="G11" s="33" t="n">
        <v>59.2666</v>
      </c>
      <c r="H11" s="33" t="n">
        <v>86.977</v>
      </c>
      <c r="I11" s="34" t="n">
        <v>93.779</v>
      </c>
      <c r="J11" s="35" t="n">
        <v>69.9884</v>
      </c>
      <c r="K11" s="37" t="n">
        <v>117</v>
      </c>
      <c r="L11" s="33" t="n">
        <v>50</v>
      </c>
      <c r="M11" s="22" t="n">
        <f aca="false">SUM(D11:L11)</f>
        <v>686.3121</v>
      </c>
    </row>
    <row r="12" customFormat="false" ht="15.75" hidden="false" customHeight="false" outlineLevel="0" collapsed="false">
      <c r="A12" s="12" t="s">
        <v>8</v>
      </c>
      <c r="B12" s="33" t="n">
        <v>1958</v>
      </c>
      <c r="C12" s="33" t="n">
        <v>2742.49724</v>
      </c>
      <c r="D12" s="33" t="n">
        <v>95.2334</v>
      </c>
      <c r="E12" s="33" t="n">
        <v>236.636</v>
      </c>
      <c r="F12" s="33" t="n">
        <v>418.2976</v>
      </c>
      <c r="G12" s="33" t="n">
        <v>67.5402</v>
      </c>
      <c r="H12" s="33" t="n">
        <v>278.8638</v>
      </c>
      <c r="I12" s="34" t="n">
        <v>286.1794</v>
      </c>
      <c r="J12" s="35" t="n">
        <v>304.7203</v>
      </c>
      <c r="K12" s="37" t="n">
        <v>430</v>
      </c>
      <c r="L12" s="33" t="n">
        <v>104</v>
      </c>
      <c r="M12" s="22" t="n">
        <f aca="false">SUM(D12:L12)</f>
        <v>2221.4707</v>
      </c>
    </row>
    <row r="13" customFormat="false" ht="15.75" hidden="false" customHeight="false" outlineLevel="0" collapsed="false">
      <c r="A13" s="12" t="s">
        <v>9</v>
      </c>
      <c r="B13" s="33" t="n">
        <v>97</v>
      </c>
      <c r="C13" s="33" t="n">
        <v>165.59426</v>
      </c>
      <c r="D13" s="33" t="n">
        <v>14.5949</v>
      </c>
      <c r="E13" s="33" t="n">
        <v>30.3405</v>
      </c>
      <c r="F13" s="33" t="n">
        <v>25.6067</v>
      </c>
      <c r="G13" s="33" t="n">
        <v>22.6016</v>
      </c>
      <c r="H13" s="33" t="n">
        <v>31.6582</v>
      </c>
      <c r="I13" s="34" t="n">
        <v>30.9322</v>
      </c>
      <c r="J13" s="35" t="n">
        <v>23.4631</v>
      </c>
      <c r="K13" s="37" t="n">
        <v>57</v>
      </c>
      <c r="L13" s="33" t="n">
        <v>19</v>
      </c>
      <c r="M13" s="22" t="n">
        <f aca="false">SUM(D13:L13)</f>
        <v>255.1972</v>
      </c>
    </row>
    <row r="14" customFormat="false" ht="15.75" hidden="false" customHeight="false" outlineLevel="0" collapsed="false">
      <c r="A14" s="12" t="s">
        <v>10</v>
      </c>
      <c r="B14" s="33" t="n">
        <f aca="false">SUM(B6:B13)</f>
        <v>34899</v>
      </c>
      <c r="C14" s="33" t="n">
        <f aca="false">SUM(C6:C13)</f>
        <v>47589.02225</v>
      </c>
      <c r="D14" s="33" t="n">
        <f aca="false">SUM(D6:D13)</f>
        <v>2728.1486</v>
      </c>
      <c r="E14" s="33" t="n">
        <f aca="false">SUM(E6:E13)</f>
        <v>3281.4534</v>
      </c>
      <c r="F14" s="33" t="n">
        <f aca="false">SUM(F6:F13)</f>
        <v>4571.6717</v>
      </c>
      <c r="G14" s="33" t="n">
        <f aca="false">SUM(G6:G13)</f>
        <v>2787.8133</v>
      </c>
      <c r="H14" s="33" t="n">
        <f aca="false">SUM(H6:H13)</f>
        <v>3922.9616</v>
      </c>
      <c r="I14" s="33" t="n">
        <f aca="false">SUM(I6:I13)</f>
        <v>4944.412</v>
      </c>
      <c r="J14" s="33" t="n">
        <f aca="false">SUM(J6:J13)</f>
        <v>3296.0287</v>
      </c>
      <c r="K14" s="33" t="n">
        <f aca="false">SUM(K6:K13)</f>
        <v>5197</v>
      </c>
      <c r="L14" s="33" t="n">
        <f aca="false">SUM(L6:L13)</f>
        <v>2210</v>
      </c>
      <c r="M14" s="24" t="n">
        <f aca="false">SUM(M6:M13)</f>
        <v>32939.4893</v>
      </c>
    </row>
    <row r="17" customFormat="false" ht="15.75" hidden="false" customHeight="false" outlineLevel="0" collapsed="false">
      <c r="O17" s="20" t="s">
        <v>17</v>
      </c>
    </row>
    <row r="22" customFormat="false" ht="15.75" hidden="false" customHeight="false" outlineLevel="0" collapsed="false">
      <c r="E22" s="20" t="s">
        <v>17</v>
      </c>
      <c r="H22" s="20" t="s">
        <v>17</v>
      </c>
      <c r="K22" s="20" t="s">
        <v>17</v>
      </c>
    </row>
    <row r="26" customFormat="false" ht="12.75" hidden="false" customHeight="true" outlineLevel="0" collapsed="false"/>
    <row r="27" customFormat="false" ht="15.75" hidden="false" customHeight="false" outlineLevel="0" collapsed="false">
      <c r="F27" s="20" t="s">
        <v>17</v>
      </c>
      <c r="I27" s="20" t="s">
        <v>17</v>
      </c>
      <c r="L27" s="20" t="s">
        <v>17</v>
      </c>
    </row>
  </sheetData>
  <mergeCells count="8">
    <mergeCell ref="A1:M1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N17" activeCellId="0" sqref="N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42.21"/>
    <col collapsed="false" customWidth="true" hidden="false" outlineLevel="0" max="2" min="2" style="20" width="7.66"/>
    <col collapsed="false" customWidth="true" hidden="false" outlineLevel="0" max="3" min="3" style="20" width="7.43"/>
    <col collapsed="false" customWidth="true" hidden="false" outlineLevel="0" max="4" min="4" style="20" width="6.32"/>
    <col collapsed="false" customWidth="true" hidden="false" outlineLevel="0" max="9" min="5" style="20" width="6.43"/>
    <col collapsed="false" customWidth="true" hidden="false" outlineLevel="0" max="12" min="10" style="41" width="6.43"/>
    <col collapsed="false" customWidth="true" hidden="false" outlineLevel="0" max="13" min="13" style="20" width="7.87"/>
    <col collapsed="false" customWidth="false" hidden="false" outlineLevel="0" max="257" min="14" style="20" width="8.99"/>
  </cols>
  <sheetData>
    <row r="1" customFormat="false" ht="30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21"/>
      <c r="B2" s="21"/>
      <c r="C2" s="21"/>
      <c r="M2" s="42" t="s">
        <v>26</v>
      </c>
    </row>
    <row r="3" customFormat="false" ht="15.75" hidden="false" customHeight="true" outlineLevel="0" collapsed="false">
      <c r="A3" s="27" t="s">
        <v>27</v>
      </c>
      <c r="B3" s="43" t="n">
        <v>2004</v>
      </c>
      <c r="C3" s="43"/>
      <c r="D3" s="5" t="n">
        <v>2005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27"/>
      <c r="B4" s="30" t="s">
        <v>22</v>
      </c>
      <c r="C4" s="8" t="s">
        <v>23</v>
      </c>
      <c r="D4" s="44" t="s">
        <v>28</v>
      </c>
      <c r="E4" s="44"/>
      <c r="F4" s="44"/>
      <c r="G4" s="44"/>
      <c r="H4" s="44"/>
      <c r="I4" s="44"/>
      <c r="J4" s="44"/>
      <c r="K4" s="44"/>
      <c r="L4" s="44"/>
      <c r="M4" s="30" t="s">
        <v>22</v>
      </c>
    </row>
    <row r="5" customFormat="false" ht="15.75" hidden="false" customHeight="false" outlineLevel="0" collapsed="false">
      <c r="A5" s="27"/>
      <c r="B5" s="30"/>
      <c r="C5" s="8"/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45" t="n">
        <v>7</v>
      </c>
      <c r="K5" s="45" t="n">
        <v>8</v>
      </c>
      <c r="L5" s="46" t="n">
        <v>9</v>
      </c>
      <c r="M5" s="30"/>
    </row>
    <row r="6" customFormat="false" ht="15.75" hidden="false" customHeight="false" outlineLevel="0" collapsed="false">
      <c r="A6" s="9" t="s">
        <v>2</v>
      </c>
      <c r="B6" s="47" t="n">
        <v>46.5619116032245</v>
      </c>
      <c r="C6" s="47" t="n">
        <v>50.0527375535895</v>
      </c>
      <c r="D6" s="48" t="n">
        <f aca="false">(102098+981220)/(1734+23051)</f>
        <v>43.7086140810974</v>
      </c>
      <c r="E6" s="48" t="n">
        <f aca="false">(283367+1076364)/(3214+21214)</f>
        <v>55.6628049778942</v>
      </c>
      <c r="F6" s="48" t="n">
        <f aca="false">(231916+1566344)/(5927+44392)</f>
        <v>35.7371966851488</v>
      </c>
      <c r="G6" s="48" t="n">
        <f aca="false">('Таблица № 3-П'!G6*1000)/26465</f>
        <v>43.7290307953901</v>
      </c>
      <c r="H6" s="48" t="n">
        <f aca="false">('Таблица № 3-П'!H6*1000)/25416</f>
        <v>53.2582231665093</v>
      </c>
      <c r="I6" s="48" t="n">
        <f aca="false">('Таблица № 3-П'!I6*1000)/31040</f>
        <v>65.9477963917526</v>
      </c>
      <c r="J6" s="48" t="n">
        <f aca="false">('Таблица № 3-П'!J6*1000)/29325</f>
        <v>42.6860596760443</v>
      </c>
      <c r="K6" s="48" t="n">
        <f aca="false">('Таблица № 3-П'!K6*1000)/33443</f>
        <v>59.5341327034058</v>
      </c>
      <c r="L6" s="49" t="n">
        <f aca="false">('Таблица № 3-П'!L6*1000)/20625</f>
        <v>38.0121212121212</v>
      </c>
      <c r="M6" s="50" t="n">
        <f aca="false">AVERAGE(D6:I6)</f>
        <v>49.6739443496321</v>
      </c>
    </row>
    <row r="7" customFormat="false" ht="15.75" hidden="false" customHeight="false" outlineLevel="0" collapsed="false">
      <c r="A7" s="12" t="s">
        <v>3</v>
      </c>
      <c r="B7" s="51" t="n">
        <v>19.038885914754</v>
      </c>
      <c r="C7" s="51" t="n">
        <v>20.902149182382</v>
      </c>
      <c r="D7" s="48" t="n">
        <f aca="false">(34770.87+588623.4)/(877+36724)</f>
        <v>16.5791939044174</v>
      </c>
      <c r="E7" s="48" t="n">
        <f aca="false">(52594.12+422078.9)/(957+19209)</f>
        <v>23.538283249033</v>
      </c>
      <c r="F7" s="48" t="n">
        <f aca="false">(103647.11+745775.66)/(1664+27554)</f>
        <v>29.071899856253</v>
      </c>
      <c r="G7" s="48" t="n">
        <f aca="false">('Таблица № 3-П'!G7*1000)/24612</f>
        <v>20.4437632049407</v>
      </c>
      <c r="H7" s="48" t="n">
        <f aca="false">('Таблица № 3-П'!H7*1000)/26938</f>
        <v>30.1269433513995</v>
      </c>
      <c r="I7" s="48" t="n">
        <f aca="false">('Таблица № 3-П'!I7*1000)/14683</f>
        <v>56.1472178710073</v>
      </c>
      <c r="J7" s="48" t="n">
        <f aca="false">('Таблица № 3-П'!J7*1000)/13127</f>
        <v>46.3544678906072</v>
      </c>
      <c r="K7" s="48" t="n">
        <f aca="false">('Таблица № 3-П'!K7*1000)/15545</f>
        <v>53.5863621743326</v>
      </c>
      <c r="L7" s="49" t="n">
        <f aca="false">('Таблица № 3-П'!L7*1000)/11724</f>
        <v>38.7239849880587</v>
      </c>
      <c r="M7" s="50" t="n">
        <f aca="false">AVERAGE(D7:I7)</f>
        <v>29.3178835728418</v>
      </c>
    </row>
    <row r="8" customFormat="false" ht="15.75" hidden="false" customHeight="false" outlineLevel="0" collapsed="false">
      <c r="A8" s="12" t="s">
        <v>4</v>
      </c>
      <c r="B8" s="51" t="n">
        <v>34.5411472562782</v>
      </c>
      <c r="C8" s="51" t="n">
        <v>36.8432861135154</v>
      </c>
      <c r="D8" s="48" t="n">
        <f aca="false">(6115.21+101746.4)/(103+2756)</f>
        <v>37.7270409233998</v>
      </c>
      <c r="E8" s="48" t="n">
        <f aca="false">(7150+83701)/(90+1958)</f>
        <v>44.36083984375</v>
      </c>
      <c r="F8" s="48" t="n">
        <f aca="false">(8170.02+126704.36)/(107+2882)</f>
        <v>45.1235797925728</v>
      </c>
      <c r="G8" s="48" t="n">
        <f aca="false">('Таблица № 3-П'!G8*1000)/2868</f>
        <v>36.4317991631799</v>
      </c>
      <c r="H8" s="48" t="n">
        <f aca="false">('Таблица № 3-П'!H8*1000)/3071</f>
        <v>51.4869423640508</v>
      </c>
      <c r="I8" s="48" t="n">
        <f aca="false">('Таблица № 3-П'!I8*1000)/3266</f>
        <v>41.7411818738518</v>
      </c>
      <c r="J8" s="48" t="n">
        <f aca="false">('Таблица № 3-П'!J8*1000)/2375</f>
        <v>56.0006736842105</v>
      </c>
      <c r="K8" s="48" t="n">
        <f aca="false">('Таблица № 3-П'!K8*1000)/3482</f>
        <v>49.3968983342906</v>
      </c>
      <c r="L8" s="49" t="n">
        <f aca="false">('Таблица № 3-П'!L8*1000)/2591</f>
        <v>38.209185642609</v>
      </c>
      <c r="M8" s="50" t="n">
        <f aca="false">AVERAGE(D8:I8)</f>
        <v>42.8118973268008</v>
      </c>
    </row>
    <row r="9" customFormat="false" ht="15.75" hidden="false" customHeight="false" outlineLevel="0" collapsed="false">
      <c r="A9" s="12" t="s">
        <v>5</v>
      </c>
      <c r="B9" s="51" t="n">
        <v>52.3532383345105</v>
      </c>
      <c r="C9" s="51" t="n">
        <v>53.8274211730974</v>
      </c>
      <c r="D9" s="48" t="n">
        <f aca="false">(88824+546058)/(1492+13712)</f>
        <v>41.7575637990003</v>
      </c>
      <c r="E9" s="48" t="n">
        <f aca="false">(238915+675120)/(1879+13205)</f>
        <v>60.5963272341554</v>
      </c>
      <c r="F9" s="48" t="n">
        <f aca="false">(233485+908309)/(2067+17146)</f>
        <v>59.4281996564826</v>
      </c>
      <c r="G9" s="48" t="n">
        <f aca="false">('Таблица № 3-П'!G9*1000)/15664</f>
        <v>44.9602847293156</v>
      </c>
      <c r="H9" s="48" t="n">
        <f aca="false">('Таблица № 3-П'!H9*1000)/17676</f>
        <v>57.9898223579995</v>
      </c>
      <c r="I9" s="48" t="n">
        <f aca="false">('Таблица № 3-П'!I9*1000)/19884</f>
        <v>64.6638503319252</v>
      </c>
      <c r="J9" s="48" t="n">
        <f aca="false">('Таблица № 3-П'!J9*1000)/17970</f>
        <v>40.5846967167501</v>
      </c>
      <c r="K9" s="48" t="n">
        <f aca="false">('Таблица № 3-П'!K9*1000)/19189</f>
        <v>69.3626556881547</v>
      </c>
      <c r="L9" s="49" t="n">
        <f aca="false">('Таблица № 3-П'!L9*1000)/13172</f>
        <v>44.3364713027634</v>
      </c>
      <c r="M9" s="50" t="n">
        <f aca="false">AVERAGE(D9:I9)</f>
        <v>54.8993413514798</v>
      </c>
    </row>
    <row r="10" customFormat="false" ht="15.75" hidden="false" customHeight="false" outlineLevel="0" collapsed="false">
      <c r="A10" s="12" t="s">
        <v>6</v>
      </c>
      <c r="B10" s="51" t="n">
        <v>45.9380818592595</v>
      </c>
      <c r="C10" s="51" t="n">
        <v>46.7761938739537</v>
      </c>
      <c r="D10" s="48" t="n">
        <f aca="false">(3318.15+109628.09)/(69+2964)</f>
        <v>37.2391163864161</v>
      </c>
      <c r="E10" s="48" t="n">
        <f aca="false">(12666.95+128523.7)/(159+2335)</f>
        <v>56.6121291098637</v>
      </c>
      <c r="F10" s="48" t="n">
        <f aca="false">(8550.4+174996.6)/(90+3090)</f>
        <v>57.7191823899371</v>
      </c>
      <c r="G10" s="48" t="n">
        <f aca="false">('Таблица № 3-П'!G10*1000)/3713</f>
        <v>45.5722865607326</v>
      </c>
      <c r="H10" s="48" t="n">
        <f aca="false">('Таблица № 3-П'!H10*1000)/3262</f>
        <v>54.3064071122011</v>
      </c>
      <c r="I10" s="48" t="n">
        <f aca="false">('Таблица № 3-П'!I10*1000)/3864</f>
        <v>62.1090838509317</v>
      </c>
      <c r="J10" s="48" t="n">
        <f aca="false">('Таблица № 3-П'!J10*1000)/3556</f>
        <v>49.2926040494938</v>
      </c>
      <c r="K10" s="48" t="n">
        <f aca="false">('Таблица № 3-П'!K10*1000)/4004</f>
        <v>66.4335664335664</v>
      </c>
      <c r="L10" s="49" t="n">
        <f aca="false">('Таблица № 3-П'!L10*1000)/2958</f>
        <v>39.2156862745098</v>
      </c>
      <c r="M10" s="50" t="n">
        <f aca="false">AVERAGE(D10:I10)</f>
        <v>52.2597009016804</v>
      </c>
    </row>
    <row r="11" customFormat="false" ht="15.75" hidden="false" customHeight="false" outlineLevel="0" collapsed="false">
      <c r="A11" s="12" t="s">
        <v>7</v>
      </c>
      <c r="B11" s="51" t="n">
        <v>21.9418613007896</v>
      </c>
      <c r="C11" s="51" t="n">
        <v>22.6971240598412</v>
      </c>
      <c r="D11" s="48" t="n">
        <f aca="false">(3913+52007)/(100+3680)</f>
        <v>14.7936507936508</v>
      </c>
      <c r="E11" s="48" t="n">
        <f aca="false">(4549+69033)/(75+2931)</f>
        <v>24.478376580173</v>
      </c>
      <c r="F11" s="48" t="n">
        <f aca="false">(5931+73868)/(87+1943)</f>
        <v>39.3098522167488</v>
      </c>
      <c r="G11" s="48" t="n">
        <f aca="false">('Таблица № 3-П'!G11*1000)/1895</f>
        <v>31.2752506596306</v>
      </c>
      <c r="H11" s="48" t="n">
        <f aca="false">('Таблица № 3-П'!H11*1000)/2004</f>
        <v>43.4016966067864</v>
      </c>
      <c r="I11" s="48" t="n">
        <f aca="false">('Таблица № 3-П'!I11*1000)/2210</f>
        <v>42.4339366515837</v>
      </c>
      <c r="J11" s="48" t="n">
        <f aca="false">('Таблица № 3-П'!J11*1000)/1996</f>
        <v>35.0643286573146</v>
      </c>
      <c r="K11" s="48" t="n">
        <f aca="false">('Таблица № 3-П'!K11*1000)/2418</f>
        <v>48.3870967741936</v>
      </c>
      <c r="L11" s="49" t="n">
        <f aca="false">('Таблица № 3-П'!L11*1000)/1703</f>
        <v>29.3599530240752</v>
      </c>
      <c r="M11" s="50" t="n">
        <f aca="false">AVERAGE(D11:I11)</f>
        <v>32.6154605847622</v>
      </c>
    </row>
    <row r="12" customFormat="false" ht="15.75" hidden="false" customHeight="false" outlineLevel="0" collapsed="false">
      <c r="A12" s="12" t="s">
        <v>8</v>
      </c>
      <c r="B12" s="51" t="n">
        <v>48.3291483034973</v>
      </c>
      <c r="C12" s="51" t="n">
        <v>49.430604920595</v>
      </c>
      <c r="D12" s="48" t="n">
        <f aca="false">(3505.34+91728.15)/(59+2258)</f>
        <v>41.102067328442</v>
      </c>
      <c r="E12" s="48" t="n">
        <f aca="false">(6917.08+229718.93)/(79+4446)</f>
        <v>52.2952508287293</v>
      </c>
      <c r="F12" s="48" t="n">
        <f aca="false">(7635.07+419146.37)/(221+7345)</f>
        <v>56.4078033306899</v>
      </c>
      <c r="G12" s="48" t="n">
        <f aca="false">('Таблица № 3-П'!G12*1000)/1964</f>
        <v>34.3891038696538</v>
      </c>
      <c r="H12" s="48" t="n">
        <f aca="false">('Таблица № 3-П'!H12*1000)/5089</f>
        <v>54.797366869719</v>
      </c>
      <c r="I12" s="48" t="n">
        <f aca="false">('Таблица № 3-П'!I12*1000)/5324</f>
        <v>53.7527047332832</v>
      </c>
      <c r="J12" s="48" t="n">
        <f aca="false">('Таблица № 3-П'!J12*1000)/5189</f>
        <v>58.7242821352862</v>
      </c>
      <c r="K12" s="48" t="n">
        <f aca="false">('Таблица № 3-П'!K12*1000)/5234</f>
        <v>82.1551394726786</v>
      </c>
      <c r="L12" s="49" t="n">
        <f aca="false">('Таблица № 3-П'!L12*1000)/2227</f>
        <v>46.6995958688819</v>
      </c>
      <c r="M12" s="50" t="n">
        <f aca="false">AVERAGE(D12:I12)</f>
        <v>48.7907161600862</v>
      </c>
    </row>
    <row r="13" customFormat="false" ht="15.75" hidden="false" customHeight="false" outlineLevel="0" collapsed="false">
      <c r="A13" s="12" t="s">
        <v>9</v>
      </c>
      <c r="B13" s="52" t="n">
        <v>51.3535</v>
      </c>
      <c r="C13" s="51" t="n">
        <v>46.2871458965563</v>
      </c>
      <c r="D13" s="50" t="n">
        <f aca="false">(648.91+13946.03)/(18+537)</f>
        <v>26.2971891891892</v>
      </c>
      <c r="E13" s="50" t="n">
        <f aca="false">(693.75+29646.76)/(15+519)</f>
        <v>56.8174344569288</v>
      </c>
      <c r="F13" s="48" t="n">
        <f aca="false">(1155.8+24958.37)/(69+1420)</f>
        <v>17.5380591000672</v>
      </c>
      <c r="G13" s="48" t="n">
        <f aca="false">('Таблица № 3-П'!G13*1000)/688</f>
        <v>32.8511627906977</v>
      </c>
      <c r="H13" s="48" t="n">
        <f aca="false">('Таблица № 3-П'!H13*1000)/720</f>
        <v>43.9697222222222</v>
      </c>
      <c r="I13" s="48" t="n">
        <f aca="false">('Таблица № 3-П'!I13*1000)/832</f>
        <v>37.178125</v>
      </c>
      <c r="J13" s="48" t="n">
        <f aca="false">('Таблица № 3-П'!J13*1000)/715</f>
        <v>32.8155244755245</v>
      </c>
      <c r="K13" s="48" t="n">
        <f aca="false">('Таблица № 3-П'!K13*1000)/1019</f>
        <v>55.937193326791</v>
      </c>
      <c r="L13" s="49" t="n">
        <f aca="false">('Таблица № 3-П'!L13*1000)/675</f>
        <v>28.1481481481482</v>
      </c>
      <c r="M13" s="50" t="n">
        <f aca="false">AVERAGE(D13:I13)</f>
        <v>35.7752821265175</v>
      </c>
    </row>
    <row r="14" customFormat="false" ht="15.75" hidden="false" customHeight="false" outlineLevel="0" collapsed="false">
      <c r="A14" s="12" t="s">
        <v>29</v>
      </c>
      <c r="B14" s="51" t="n">
        <v>39.0898835174666</v>
      </c>
      <c r="C14" s="51" t="n">
        <v>40.3751772062804</v>
      </c>
      <c r="D14" s="48" t="n">
        <f aca="false">AVERAGE(D6:D13)</f>
        <v>32.4005545507016</v>
      </c>
      <c r="E14" s="48" t="n">
        <f aca="false">AVERAGE(E6:E13)</f>
        <v>46.7951807850659</v>
      </c>
      <c r="F14" s="48" t="n">
        <f aca="false">AVERAGE(F6:F13)</f>
        <v>42.5419716284875</v>
      </c>
      <c r="G14" s="48" t="n">
        <f aca="false">AVERAGE(G6:G13)</f>
        <v>36.2065852216926</v>
      </c>
      <c r="H14" s="48" t="n">
        <f aca="false">AVERAGE(H6:H13)</f>
        <v>48.667140506361</v>
      </c>
      <c r="I14" s="48" t="n">
        <f aca="false">AVERAGE(I6:I13)</f>
        <v>52.9967370880419</v>
      </c>
      <c r="J14" s="48" t="n">
        <f aca="false">AVERAGE(J6:J13)</f>
        <v>45.1903296606539</v>
      </c>
      <c r="K14" s="48" t="n">
        <f aca="false">AVERAGE(K6:K13)</f>
        <v>60.5991306134267</v>
      </c>
      <c r="L14" s="49" t="n">
        <f aca="false">AVERAGE(L6:L13)</f>
        <v>37.8381433076459</v>
      </c>
      <c r="M14" s="48" t="n">
        <f aca="false">AVERAGE(M6:M13)</f>
        <v>43.2680282967251</v>
      </c>
    </row>
    <row r="15" customFormat="false" ht="15.75" hidden="false" customHeight="false" outlineLevel="0" collapsed="false">
      <c r="D15" s="53" t="s">
        <v>17</v>
      </c>
      <c r="E15" s="53" t="s">
        <v>17</v>
      </c>
      <c r="F15" s="53" t="s">
        <v>17</v>
      </c>
      <c r="G15" s="53" t="s">
        <v>17</v>
      </c>
      <c r="H15" s="53" t="s">
        <v>17</v>
      </c>
      <c r="I15" s="53" t="s">
        <v>17</v>
      </c>
      <c r="J15" s="54" t="s">
        <v>17</v>
      </c>
      <c r="K15" s="54" t="s">
        <v>17</v>
      </c>
      <c r="L15" s="54" t="s">
        <v>17</v>
      </c>
    </row>
    <row r="17" customFormat="false" ht="15.75" hidden="false" customHeight="true" outlineLevel="0" collapsed="false">
      <c r="A17" s="55" t="s">
        <v>30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P17" s="20" t="s">
        <v>17</v>
      </c>
    </row>
    <row r="18" customFormat="false" ht="15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</row>
    <row r="19" customFormat="false" ht="15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7"/>
      <c r="K19" s="57"/>
      <c r="L19" s="57"/>
    </row>
    <row r="20" customFormat="false" ht="15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7"/>
      <c r="K20" s="57"/>
      <c r="L20" s="57"/>
    </row>
    <row r="21" customFormat="false" ht="15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7"/>
      <c r="K21" s="57"/>
      <c r="L21" s="57"/>
    </row>
    <row r="22" customFormat="false" ht="15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7"/>
      <c r="K22" s="57"/>
      <c r="L22" s="57"/>
    </row>
    <row r="23" customFormat="false" ht="15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7"/>
      <c r="K23" s="57"/>
      <c r="L23" s="57"/>
    </row>
    <row r="24" customFormat="false" ht="15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7"/>
      <c r="K24" s="57"/>
      <c r="L24" s="57"/>
      <c r="N24" s="20" t="s">
        <v>17</v>
      </c>
    </row>
    <row r="25" customFormat="false" ht="15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7"/>
      <c r="K25" s="57"/>
      <c r="L25" s="57"/>
    </row>
  </sheetData>
  <mergeCells count="9">
    <mergeCell ref="A1:M1"/>
    <mergeCell ref="A3:A5"/>
    <mergeCell ref="B3:C3"/>
    <mergeCell ref="D3:M3"/>
    <mergeCell ref="B4:B5"/>
    <mergeCell ref="C4:C5"/>
    <mergeCell ref="D4:L4"/>
    <mergeCell ref="M4:M5"/>
    <mergeCell ref="A17:M18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" activeCellId="0" sqref="D3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8" width="4.32"/>
    <col collapsed="false" customWidth="true" hidden="false" outlineLevel="0" max="2" min="2" style="59" width="38.66"/>
    <col collapsed="false" customWidth="true" hidden="false" outlineLevel="0" max="3" min="3" style="59" width="13.55"/>
    <col collapsed="false" customWidth="true" hidden="false" outlineLevel="0" max="4" min="4" style="59" width="13.99"/>
    <col collapsed="false" customWidth="true" hidden="false" outlineLevel="0" max="5" min="5" style="59" width="13.77"/>
    <col collapsed="false" customWidth="true" hidden="false" outlineLevel="0" max="6" min="6" style="59" width="13.88"/>
    <col collapsed="false" customWidth="true" hidden="false" outlineLevel="0" max="7" min="7" style="59" width="13.55"/>
    <col collapsed="false" customWidth="true" hidden="false" outlineLevel="0" max="8" min="8" style="59" width="13.66"/>
    <col collapsed="false" customWidth="true" hidden="false" outlineLevel="0" max="9" min="9" style="59" width="13.55"/>
    <col collapsed="false" customWidth="true" hidden="false" outlineLevel="0" max="10" min="10" style="59" width="12.66"/>
    <col collapsed="false" customWidth="true" hidden="false" outlineLevel="0" max="11" min="11" style="59" width="14.99"/>
    <col collapsed="false" customWidth="false" hidden="false" outlineLevel="0" max="257" min="12" style="60" width="8.99"/>
  </cols>
  <sheetData>
    <row r="1" customFormat="false" ht="48.75" hidden="false" customHeight="true" outlineLevel="0" collapsed="false">
      <c r="A1" s="61" t="s">
        <v>3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48.75" hidden="false" customHeight="true" outlineLevel="0" collapsed="false">
      <c r="I2" s="62" t="s">
        <v>32</v>
      </c>
      <c r="J2" s="62"/>
      <c r="K2" s="62"/>
    </row>
    <row r="3" customFormat="false" ht="72.75" hidden="false" customHeight="true" outlineLevel="0" collapsed="false">
      <c r="A3" s="63" t="s">
        <v>33</v>
      </c>
      <c r="B3" s="64" t="s">
        <v>34</v>
      </c>
      <c r="C3" s="65" t="s">
        <v>2</v>
      </c>
      <c r="D3" s="65" t="s">
        <v>3</v>
      </c>
      <c r="E3" s="65" t="s">
        <v>4</v>
      </c>
      <c r="F3" s="65" t="s">
        <v>5</v>
      </c>
      <c r="G3" s="66" t="s">
        <v>6</v>
      </c>
      <c r="H3" s="67" t="s">
        <v>7</v>
      </c>
      <c r="I3" s="68" t="s">
        <v>8</v>
      </c>
      <c r="J3" s="69" t="s">
        <v>9</v>
      </c>
      <c r="K3" s="70" t="s">
        <v>10</v>
      </c>
    </row>
    <row r="4" s="74" customFormat="true" ht="48.75" hidden="false" customHeight="true" outlineLevel="0" collapsed="false">
      <c r="A4" s="71" t="s">
        <v>17</v>
      </c>
      <c r="B4" s="72" t="s">
        <v>35</v>
      </c>
      <c r="C4" s="73" t="n">
        <v>99271756.5</v>
      </c>
      <c r="D4" s="73" t="n">
        <v>38507171.1</v>
      </c>
      <c r="E4" s="73" t="n">
        <v>8195738.1</v>
      </c>
      <c r="F4" s="73" t="n">
        <v>58383409.4</v>
      </c>
      <c r="G4" s="73" t="n">
        <v>10268187.6</v>
      </c>
      <c r="H4" s="73" t="n">
        <v>4248325</v>
      </c>
      <c r="I4" s="73" t="n">
        <v>16020599.5</v>
      </c>
      <c r="J4" s="73" t="n">
        <v>1063899</v>
      </c>
      <c r="K4" s="73" t="n">
        <v>235959087</v>
      </c>
    </row>
    <row r="5" customFormat="false" ht="48.75" hidden="false" customHeight="true" outlineLevel="0" collapsed="false">
      <c r="A5" s="75" t="s">
        <v>36</v>
      </c>
      <c r="B5" s="72" t="s">
        <v>37</v>
      </c>
      <c r="C5" s="73" t="n">
        <v>54234547.9</v>
      </c>
      <c r="D5" s="73" t="n">
        <v>22507071.9</v>
      </c>
      <c r="E5" s="73" t="n">
        <v>4277222.2</v>
      </c>
      <c r="F5" s="73" t="n">
        <v>35031204.6</v>
      </c>
      <c r="G5" s="73" t="n">
        <v>5820557</v>
      </c>
      <c r="H5" s="73" t="n">
        <v>3519963.4</v>
      </c>
      <c r="I5" s="73" t="n">
        <v>8576406.6</v>
      </c>
      <c r="J5" s="73" t="n">
        <v>872185.9</v>
      </c>
      <c r="K5" s="73" t="n">
        <f aca="false">SUM(C5:J5)</f>
        <v>134839159.5</v>
      </c>
    </row>
    <row r="6" customFormat="false" ht="63" hidden="false" customHeight="true" outlineLevel="0" collapsed="false">
      <c r="A6" s="75" t="s">
        <v>38</v>
      </c>
      <c r="B6" s="76" t="s">
        <v>39</v>
      </c>
      <c r="C6" s="73" t="n">
        <v>20318404.7</v>
      </c>
      <c r="D6" s="73" t="n">
        <v>5038258.5</v>
      </c>
      <c r="E6" s="73" t="n">
        <v>1022531.7</v>
      </c>
      <c r="F6" s="73" t="n">
        <v>3352242.7</v>
      </c>
      <c r="G6" s="73" t="n">
        <v>787998.9</v>
      </c>
      <c r="H6" s="73" t="n">
        <v>195206.4</v>
      </c>
      <c r="I6" s="73" t="n">
        <v>1764067.3</v>
      </c>
      <c r="J6" s="73" t="n">
        <v>106603.6</v>
      </c>
      <c r="K6" s="73" t="n">
        <v>32585315</v>
      </c>
    </row>
    <row r="7" customFormat="false" ht="48.75" hidden="false" customHeight="true" outlineLevel="0" collapsed="false">
      <c r="A7" s="75" t="s">
        <v>40</v>
      </c>
      <c r="B7" s="76" t="s">
        <v>41</v>
      </c>
      <c r="C7" s="73" t="n">
        <v>9705217.3</v>
      </c>
      <c r="D7" s="73" t="n">
        <v>276949</v>
      </c>
      <c r="E7" s="77" t="n">
        <v>78289.2</v>
      </c>
      <c r="F7" s="73" t="n">
        <v>1854871.9</v>
      </c>
      <c r="G7" s="73" t="n">
        <v>737598.9</v>
      </c>
      <c r="H7" s="73" t="n">
        <v>25800</v>
      </c>
      <c r="I7" s="73" t="n">
        <v>482390</v>
      </c>
      <c r="J7" s="73" t="n">
        <v>98763.6</v>
      </c>
      <c r="K7" s="73" t="n">
        <f aca="false">SUM(C7:J7)</f>
        <v>13259879.9</v>
      </c>
    </row>
    <row r="8" customFormat="false" ht="48.75" hidden="false" customHeight="true" outlineLevel="0" collapsed="false">
      <c r="A8" s="75" t="s">
        <v>42</v>
      </c>
      <c r="B8" s="76" t="s">
        <v>43</v>
      </c>
      <c r="C8" s="73" t="n">
        <v>10613188</v>
      </c>
      <c r="D8" s="73" t="n">
        <v>4761309.5</v>
      </c>
      <c r="E8" s="73" t="n">
        <v>944242.5</v>
      </c>
      <c r="F8" s="73" t="n">
        <v>1497370.8</v>
      </c>
      <c r="G8" s="73" t="n">
        <v>50400</v>
      </c>
      <c r="H8" s="73" t="n">
        <v>169406.4</v>
      </c>
      <c r="I8" s="73" t="n">
        <v>1281677.3</v>
      </c>
      <c r="J8" s="73" t="n">
        <v>7840</v>
      </c>
      <c r="K8" s="73" t="n">
        <f aca="false">SUM(C8:J8)</f>
        <v>19325434.5</v>
      </c>
    </row>
    <row r="9" customFormat="false" ht="48.75" hidden="false" customHeight="true" outlineLevel="0" collapsed="false">
      <c r="A9" s="75" t="s">
        <v>44</v>
      </c>
      <c r="B9" s="76" t="s">
        <v>45</v>
      </c>
      <c r="C9" s="73" t="n">
        <v>1614716.4</v>
      </c>
      <c r="D9" s="77" t="n">
        <v>0</v>
      </c>
      <c r="E9" s="73" t="n">
        <v>67278.9</v>
      </c>
      <c r="F9" s="73" t="n">
        <v>69720.2</v>
      </c>
      <c r="G9" s="78" t="n">
        <v>0</v>
      </c>
      <c r="H9" s="73" t="n">
        <v>16273.9</v>
      </c>
      <c r="I9" s="73" t="n">
        <v>100803.4</v>
      </c>
      <c r="J9" s="78" t="n">
        <v>0</v>
      </c>
      <c r="K9" s="73" t="n">
        <v>1868792</v>
      </c>
    </row>
    <row r="10" customFormat="false" ht="48.75" hidden="false" customHeight="true" outlineLevel="0" collapsed="false">
      <c r="A10" s="75" t="s">
        <v>46</v>
      </c>
      <c r="B10" s="76" t="s">
        <v>47</v>
      </c>
      <c r="C10" s="73" t="n">
        <v>6095695.5</v>
      </c>
      <c r="D10" s="73" t="n">
        <v>1593056.9</v>
      </c>
      <c r="E10" s="73" t="n">
        <v>1094365.3</v>
      </c>
      <c r="F10" s="73" t="n">
        <v>7826030.2</v>
      </c>
      <c r="G10" s="73" t="n">
        <v>1382231.8</v>
      </c>
      <c r="H10" s="79" t="n">
        <v>0</v>
      </c>
      <c r="I10" s="73" t="n">
        <v>1768546.5</v>
      </c>
      <c r="J10" s="78" t="n">
        <v>0</v>
      </c>
      <c r="K10" s="73" t="n">
        <v>19759927</v>
      </c>
    </row>
    <row r="11" customFormat="false" ht="48.75" hidden="false" customHeight="true" outlineLevel="0" collapsed="false">
      <c r="A11" s="75" t="s">
        <v>48</v>
      </c>
      <c r="B11" s="76" t="s">
        <v>49</v>
      </c>
      <c r="C11" s="78" t="n">
        <v>0</v>
      </c>
      <c r="D11" s="78" t="n">
        <v>0</v>
      </c>
      <c r="E11" s="73" t="n">
        <v>222272</v>
      </c>
      <c r="F11" s="78" t="n">
        <v>0</v>
      </c>
      <c r="G11" s="73" t="n">
        <v>689043.2</v>
      </c>
      <c r="H11" s="79" t="n">
        <v>0</v>
      </c>
      <c r="I11" s="78" t="n">
        <v>0</v>
      </c>
      <c r="J11" s="78" t="n">
        <v>0</v>
      </c>
      <c r="K11" s="73" t="n">
        <f aca="false">SUM(C11:J11)</f>
        <v>911315.2</v>
      </c>
    </row>
    <row r="12" customFormat="false" ht="48.75" hidden="false" customHeight="true" outlineLevel="0" collapsed="false">
      <c r="A12" s="75" t="s">
        <v>50</v>
      </c>
      <c r="B12" s="76" t="s">
        <v>51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9" t="n">
        <v>0</v>
      </c>
      <c r="I12" s="78" t="n">
        <v>0</v>
      </c>
      <c r="J12" s="78" t="n">
        <v>0</v>
      </c>
      <c r="K12" s="78" t="n">
        <v>0</v>
      </c>
    </row>
    <row r="13" customFormat="false" ht="48.75" hidden="false" customHeight="true" outlineLevel="0" collapsed="false">
      <c r="A13" s="75" t="s">
        <v>52</v>
      </c>
      <c r="B13" s="76" t="s">
        <v>53</v>
      </c>
      <c r="C13" s="73" t="n">
        <v>16948891.8</v>
      </c>
      <c r="D13" s="73" t="n">
        <v>7768614.4</v>
      </c>
      <c r="E13" s="73" t="n">
        <v>1512067.8</v>
      </c>
      <c r="F13" s="73" t="n">
        <v>12104211.4</v>
      </c>
      <c r="G13" s="73" t="n">
        <v>1588356.5</v>
      </c>
      <c r="H13" s="73" t="n">
        <v>346714.5</v>
      </c>
      <c r="I13" s="73" t="n">
        <v>3810775.5</v>
      </c>
      <c r="J13" s="73" t="n">
        <v>85109.4</v>
      </c>
      <c r="K13" s="73" t="n">
        <v>44164742</v>
      </c>
    </row>
    <row r="14" customFormat="false" ht="48.75" hidden="false" customHeight="true" outlineLevel="0" collapsed="false">
      <c r="A14" s="75" t="s">
        <v>54</v>
      </c>
      <c r="B14" s="76" t="s">
        <v>55</v>
      </c>
      <c r="C14" s="73" t="n">
        <v>59500</v>
      </c>
      <c r="D14" s="73" t="n">
        <v>1600169</v>
      </c>
      <c r="E14" s="78" t="n">
        <v>0</v>
      </c>
      <c r="F14" s="78" t="n">
        <v>0</v>
      </c>
      <c r="G14" s="78" t="n">
        <v>0</v>
      </c>
      <c r="H14" s="73" t="n">
        <v>170166.6</v>
      </c>
      <c r="I14" s="78" t="n">
        <v>0</v>
      </c>
      <c r="J14" s="78" t="n">
        <v>0</v>
      </c>
      <c r="K14" s="73" t="n">
        <f aca="false">SUM(C14:J14)</f>
        <v>1829835.6</v>
      </c>
    </row>
    <row r="15" customFormat="false" ht="48.75" hidden="false" customHeight="true" outlineLevel="0" collapsed="false">
      <c r="C15" s="80"/>
    </row>
  </sheetData>
  <mergeCells count="2">
    <mergeCell ref="A1:K1"/>
    <mergeCell ref="I2:K2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4" activeCellId="0" sqref="N14"/>
    </sheetView>
  </sheetViews>
  <sheetFormatPr defaultColWidth="8.99609375" defaultRowHeight="48.75" zeroHeight="false" outlineLevelRow="0" outlineLevelCol="0"/>
  <cols>
    <col collapsed="false" customWidth="true" hidden="false" outlineLevel="0" max="1" min="1" style="81" width="5.1"/>
    <col collapsed="false" customWidth="true" hidden="false" outlineLevel="0" max="2" min="2" style="82" width="49.77"/>
    <col collapsed="false" customWidth="true" hidden="false" outlineLevel="0" max="3" min="3" style="82" width="12.55"/>
    <col collapsed="false" customWidth="true" hidden="false" outlineLevel="0" max="4" min="4" style="82" width="13.66"/>
    <col collapsed="false" customWidth="true" hidden="false" outlineLevel="0" max="5" min="5" style="82" width="15.43"/>
    <col collapsed="false" customWidth="true" hidden="false" outlineLevel="0" max="6" min="6" style="82" width="15.99"/>
    <col collapsed="false" customWidth="true" hidden="false" outlineLevel="0" max="7" min="7" style="82" width="13.99"/>
    <col collapsed="false" customWidth="true" hidden="false" outlineLevel="0" max="8" min="8" style="82" width="13.21"/>
    <col collapsed="false" customWidth="true" hidden="false" outlineLevel="0" max="9" min="9" style="82" width="14.55"/>
    <col collapsed="false" customWidth="true" hidden="false" outlineLevel="0" max="11" min="10" style="82" width="10.55"/>
    <col collapsed="false" customWidth="false" hidden="false" outlineLevel="0" max="257" min="12" style="83" width="8.99"/>
  </cols>
  <sheetData>
    <row r="1" customFormat="false" ht="48.75" hidden="false" customHeight="true" outlineLevel="0" collapsed="false">
      <c r="A1" s="61" t="s">
        <v>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true" outlineLevel="0" collapsed="false">
      <c r="J2" s="84" t="s">
        <v>57</v>
      </c>
      <c r="K2" s="84"/>
    </row>
    <row r="3" customFormat="false" ht="48.75" hidden="false" customHeight="true" outlineLevel="0" collapsed="false">
      <c r="A3" s="85" t="s">
        <v>33</v>
      </c>
      <c r="B3" s="86" t="s">
        <v>58</v>
      </c>
      <c r="C3" s="65" t="s">
        <v>2</v>
      </c>
      <c r="D3" s="65" t="s">
        <v>3</v>
      </c>
      <c r="E3" s="65" t="s">
        <v>4</v>
      </c>
      <c r="F3" s="65" t="s">
        <v>5</v>
      </c>
      <c r="G3" s="66" t="s">
        <v>6</v>
      </c>
      <c r="H3" s="67" t="s">
        <v>7</v>
      </c>
      <c r="I3" s="68" t="s">
        <v>8</v>
      </c>
      <c r="J3" s="69" t="s">
        <v>9</v>
      </c>
      <c r="K3" s="70" t="s">
        <v>10</v>
      </c>
    </row>
    <row r="4" s="89" customFormat="true" ht="48.75" hidden="false" customHeight="true" outlineLevel="0" collapsed="false">
      <c r="A4" s="87" t="s">
        <v>17</v>
      </c>
      <c r="B4" s="72" t="s">
        <v>35</v>
      </c>
      <c r="C4" s="88" t="n">
        <f aca="false">SUM(C5:C14)-C6</f>
        <v>100</v>
      </c>
      <c r="D4" s="88" t="n">
        <f aca="false">SUM(D5:D14)-D6</f>
        <v>100</v>
      </c>
      <c r="E4" s="88" t="n">
        <f aca="false">SUM(E5:E14)-E6</f>
        <v>100</v>
      </c>
      <c r="F4" s="88" t="n">
        <f aca="false">SUM(F5:F14)-F6</f>
        <v>100</v>
      </c>
      <c r="G4" s="88" t="n">
        <f aca="false">SUM(G5:G14)-G6</f>
        <v>100</v>
      </c>
      <c r="H4" s="88" t="n">
        <f aca="false">SUM(H5:H14)-H6</f>
        <v>100</v>
      </c>
      <c r="I4" s="88" t="n">
        <f aca="false">SUM(I5:I14)-I6</f>
        <v>100</v>
      </c>
      <c r="J4" s="88" t="n">
        <f aca="false">SUM(J5:J14)-J6</f>
        <v>100</v>
      </c>
      <c r="K4" s="88" t="n">
        <f aca="false">SUM(K5:K14)-K6</f>
        <v>100</v>
      </c>
    </row>
    <row r="5" customFormat="false" ht="48.75" hidden="false" customHeight="true" outlineLevel="0" collapsed="false">
      <c r="A5" s="90" t="s">
        <v>36</v>
      </c>
      <c r="B5" s="72" t="s">
        <v>37</v>
      </c>
      <c r="C5" s="88" t="n">
        <f aca="false">ROUND('Таблица №4-П'!C5/'Таблица №4-П'!C$4,4)*100</f>
        <v>54.63</v>
      </c>
      <c r="D5" s="88" t="n">
        <f aca="false">ROUND('Таблица №4-П'!D5/'Таблица №4-П'!D$4,4)*100</f>
        <v>58.45</v>
      </c>
      <c r="E5" s="88" t="n">
        <f aca="false">ROUND('Таблица №4-П'!E5/'Таблица №4-П'!E$4,4)*100</f>
        <v>52.19</v>
      </c>
      <c r="F5" s="88" t="n">
        <f aca="false">ROUND('Таблица №4-П'!F5/'Таблица №4-П'!F$4,4)*100</f>
        <v>60</v>
      </c>
      <c r="G5" s="88" t="n">
        <f aca="false">ROUND('Таблица №4-П'!G5/'Таблица №4-П'!G$4,4)*100</f>
        <v>56.69</v>
      </c>
      <c r="H5" s="88" t="n">
        <v>82.85</v>
      </c>
      <c r="I5" s="88" t="n">
        <f aca="false">ROUND('Таблица №4-П'!I5/'Таблица №4-П'!I$4,4)*100</f>
        <v>53.53</v>
      </c>
      <c r="J5" s="88" t="n">
        <f aca="false">ROUND('Таблица №4-П'!J5/'Таблица №4-П'!J$4,4)*100</f>
        <v>81.98</v>
      </c>
      <c r="K5" s="88" t="n">
        <v>57.14</v>
      </c>
    </row>
    <row r="6" customFormat="false" ht="48.75" hidden="false" customHeight="true" outlineLevel="0" collapsed="false">
      <c r="A6" s="90" t="s">
        <v>38</v>
      </c>
      <c r="B6" s="76" t="s">
        <v>39</v>
      </c>
      <c r="C6" s="88" t="n">
        <f aca="false">SUM(C7:C8)</f>
        <v>20.47</v>
      </c>
      <c r="D6" s="88" t="n">
        <f aca="false">SUM(D7:D8)</f>
        <v>13.08</v>
      </c>
      <c r="E6" s="88" t="n">
        <f aca="false">SUM(E7:E8)</f>
        <v>12.48</v>
      </c>
      <c r="F6" s="88" t="n">
        <f aca="false">SUM(F7:F8)</f>
        <v>5.74</v>
      </c>
      <c r="G6" s="88" t="n">
        <f aca="false">SUM(G7:G8)</f>
        <v>7.67</v>
      </c>
      <c r="H6" s="88" t="n">
        <f aca="false">SUM(H7:H8)</f>
        <v>4.6</v>
      </c>
      <c r="I6" s="88" t="n">
        <f aca="false">SUM(I7:I8)</f>
        <v>11.01</v>
      </c>
      <c r="J6" s="88" t="n">
        <f aca="false">SUM(J7:J8)</f>
        <v>10.02</v>
      </c>
      <c r="K6" s="88" t="n">
        <f aca="false">SUM(K7:K8)</f>
        <v>13.81</v>
      </c>
    </row>
    <row r="7" customFormat="false" ht="48.75" hidden="false" customHeight="true" outlineLevel="0" collapsed="false">
      <c r="A7" s="90" t="s">
        <v>40</v>
      </c>
      <c r="B7" s="76" t="s">
        <v>41</v>
      </c>
      <c r="C7" s="88" t="n">
        <f aca="false">ROUND('Таблица №4-П'!C7/'Таблица №4-П'!C$4,4)*100</f>
        <v>9.78</v>
      </c>
      <c r="D7" s="88" t="n">
        <f aca="false">ROUND('Таблица №4-П'!D7/'Таблица №4-П'!D$4,4)*100</f>
        <v>0.72</v>
      </c>
      <c r="E7" s="88" t="n">
        <f aca="false">ROUND('Таблица №4-П'!E7/'Таблица №4-П'!E$4,4)*100</f>
        <v>0.96</v>
      </c>
      <c r="F7" s="88" t="n">
        <f aca="false">ROUND('Таблица №4-П'!F7/'Таблица №4-П'!F$4,4)*100</f>
        <v>3.18</v>
      </c>
      <c r="G7" s="88" t="n">
        <f aca="false">ROUND('Таблица №4-П'!G7/'Таблица №4-П'!G$4,4)*100</f>
        <v>7.18</v>
      </c>
      <c r="H7" s="88" t="n">
        <f aca="false">ROUND('Таблица №4-П'!H7/'Таблица №4-П'!H$4,4)*100</f>
        <v>0.61</v>
      </c>
      <c r="I7" s="88" t="n">
        <f aca="false">ROUND('Таблица №4-П'!I7/'Таблица №4-П'!I$4,4)*100</f>
        <v>3.01</v>
      </c>
      <c r="J7" s="88" t="n">
        <f aca="false">ROUND('Таблица №4-П'!J7/'Таблица №4-П'!J$4,4)*100</f>
        <v>9.28</v>
      </c>
      <c r="K7" s="88" t="n">
        <f aca="false">ROUND('Таблица №4-П'!K7/'Таблица №4-П'!K$4,4)*100</f>
        <v>5.62</v>
      </c>
    </row>
    <row r="8" customFormat="false" ht="48.75" hidden="false" customHeight="true" outlineLevel="0" collapsed="false">
      <c r="A8" s="90" t="s">
        <v>42</v>
      </c>
      <c r="B8" s="76" t="s">
        <v>43</v>
      </c>
      <c r="C8" s="88" t="n">
        <f aca="false">ROUND('Таблица №4-П'!C8/'Таблица №4-П'!C$4,4)*100</f>
        <v>10.69</v>
      </c>
      <c r="D8" s="88" t="n">
        <f aca="false">ROUND('Таблица №4-П'!D8/'Таблица №4-П'!D$4,4)*100</f>
        <v>12.36</v>
      </c>
      <c r="E8" s="88" t="n">
        <f aca="false">ROUND('Таблица №4-П'!E8/'Таблица №4-П'!E$4,4)*100</f>
        <v>11.52</v>
      </c>
      <c r="F8" s="88" t="n">
        <f aca="false">ROUND('Таблица №4-П'!F8/'Таблица №4-П'!F$4,4)*100</f>
        <v>2.56</v>
      </c>
      <c r="G8" s="88" t="n">
        <f aca="false">ROUND('Таблица №4-П'!G8/'Таблица №4-П'!G$4,4)*100</f>
        <v>0.49</v>
      </c>
      <c r="H8" s="88" t="n">
        <f aca="false">ROUND('Таблица №4-П'!H8/'Таблица №4-П'!H$4,4)*100</f>
        <v>3.99</v>
      </c>
      <c r="I8" s="88" t="n">
        <f aca="false">ROUND('Таблица №4-П'!I8/'Таблица №4-П'!I$4,4)*100</f>
        <v>8</v>
      </c>
      <c r="J8" s="88" t="n">
        <f aca="false">ROUND('Таблица №4-П'!J8/'Таблица №4-П'!J$4,4)*100</f>
        <v>0.74</v>
      </c>
      <c r="K8" s="88" t="n">
        <f aca="false">ROUND('Таблица №4-П'!K8/'Таблица №4-П'!K$4,4)*100</f>
        <v>8.19</v>
      </c>
    </row>
    <row r="9" customFormat="false" ht="48.75" hidden="false" customHeight="true" outlineLevel="0" collapsed="false">
      <c r="A9" s="90" t="s">
        <v>44</v>
      </c>
      <c r="B9" s="76" t="s">
        <v>45</v>
      </c>
      <c r="C9" s="88" t="n">
        <f aca="false">ROUND('Таблица №4-П'!C9/'Таблица №4-П'!C$4,4)*100</f>
        <v>1.63</v>
      </c>
      <c r="D9" s="91" t="n">
        <v>0</v>
      </c>
      <c r="E9" s="88" t="n">
        <f aca="false">ROUND('Таблица №4-П'!E9/'Таблица №4-П'!E$4,4)*100</f>
        <v>0.82</v>
      </c>
      <c r="F9" s="88" t="n">
        <f aca="false">ROUND('Таблица №4-П'!F9/'Таблица №4-П'!F$4,4)*100</f>
        <v>0.12</v>
      </c>
      <c r="G9" s="92" t="n">
        <v>0</v>
      </c>
      <c r="H9" s="88" t="n">
        <f aca="false">ROUND('Таблица №4-П'!H9/'Таблица №4-П'!H$4,4)*100</f>
        <v>0.38</v>
      </c>
      <c r="I9" s="88" t="n">
        <f aca="false">ROUND('Таблица №4-П'!I9/'Таблица №4-П'!I$4,4)*100</f>
        <v>0.63</v>
      </c>
      <c r="J9" s="92" t="n">
        <v>0</v>
      </c>
      <c r="K9" s="88" t="n">
        <f aca="false">ROUND('Таблица №4-П'!K9/'Таблица №4-П'!K$4,4)*100</f>
        <v>0.79</v>
      </c>
    </row>
    <row r="10" customFormat="false" ht="48.75" hidden="false" customHeight="true" outlineLevel="0" collapsed="false">
      <c r="A10" s="90" t="s">
        <v>46</v>
      </c>
      <c r="B10" s="76" t="s">
        <v>47</v>
      </c>
      <c r="C10" s="88" t="n">
        <f aca="false">ROUND('Таблица №4-П'!C10/'Таблица №4-П'!C$4,4)*100</f>
        <v>6.14</v>
      </c>
      <c r="D10" s="88" t="n">
        <f aca="false">ROUND('Таблица №4-П'!D10/'Таблица №4-П'!D$4,4)*100</f>
        <v>4.14</v>
      </c>
      <c r="E10" s="88" t="n">
        <f aca="false">ROUND('Таблица №4-П'!E10/'Таблица №4-П'!E$4,4)*100</f>
        <v>13.35</v>
      </c>
      <c r="F10" s="88" t="n">
        <v>13.41</v>
      </c>
      <c r="G10" s="88" t="n">
        <f aca="false">ROUND('Таблица №4-П'!G10/'Таблица №4-П'!G$4,4)*100</f>
        <v>13.46</v>
      </c>
      <c r="H10" s="91" t="n">
        <v>0</v>
      </c>
      <c r="I10" s="88" t="n">
        <f aca="false">ROUND('Таблица №4-П'!I10/'Таблица №4-П'!I$4,4)*100</f>
        <v>11.04</v>
      </c>
      <c r="J10" s="92" t="n">
        <v>0</v>
      </c>
      <c r="K10" s="88" t="n">
        <f aca="false">ROUND('Таблица №4-П'!K10/'Таблица №4-П'!K$4,4)*100</f>
        <v>8.37</v>
      </c>
    </row>
    <row r="11" customFormat="false" ht="48.75" hidden="false" customHeight="true" outlineLevel="0" collapsed="false">
      <c r="A11" s="90" t="s">
        <v>48</v>
      </c>
      <c r="B11" s="76" t="s">
        <v>49</v>
      </c>
      <c r="C11" s="92" t="n">
        <v>0</v>
      </c>
      <c r="D11" s="92" t="n">
        <v>0</v>
      </c>
      <c r="E11" s="88" t="n">
        <f aca="false">ROUND('Таблица №4-П'!E11/'Таблица №4-П'!E$4,4)*100</f>
        <v>2.71</v>
      </c>
      <c r="F11" s="92" t="n">
        <v>0</v>
      </c>
      <c r="G11" s="88" t="n">
        <f aca="false">ROUND('Таблица №4-П'!G11/'Таблица №4-П'!G$4,4)*100</f>
        <v>6.71</v>
      </c>
      <c r="H11" s="92" t="n">
        <v>0</v>
      </c>
      <c r="I11" s="92" t="n">
        <v>0</v>
      </c>
      <c r="J11" s="92" t="n">
        <v>0</v>
      </c>
      <c r="K11" s="88" t="n">
        <f aca="false">ROUND('Таблица №4-П'!K11/'Таблица №4-П'!K$4,4)*100</f>
        <v>0.39</v>
      </c>
    </row>
    <row r="12" customFormat="false" ht="48.75" hidden="false" customHeight="true" outlineLevel="0" collapsed="false">
      <c r="A12" s="90" t="s">
        <v>50</v>
      </c>
      <c r="B12" s="76" t="s">
        <v>51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</row>
    <row r="13" customFormat="false" ht="48.75" hidden="false" customHeight="true" outlineLevel="0" collapsed="false">
      <c r="A13" s="90" t="s">
        <v>52</v>
      </c>
      <c r="B13" s="76" t="s">
        <v>53</v>
      </c>
      <c r="C13" s="88" t="n">
        <f aca="false">ROUND('Таблица №4-П'!C13/'Таблица №4-П'!C$4,4)*100</f>
        <v>17.07</v>
      </c>
      <c r="D13" s="88" t="n">
        <f aca="false">ROUND('Таблица №4-П'!D13/'Таблица №4-П'!D$4,4)*100</f>
        <v>20.17</v>
      </c>
      <c r="E13" s="88" t="n">
        <f aca="false">ROUND('Таблица №4-П'!E13/'Таблица №4-П'!E$4,4)*100</f>
        <v>18.45</v>
      </c>
      <c r="F13" s="88" t="n">
        <f aca="false">ROUND('Таблица №4-П'!F13/'Таблица №4-П'!F$4,4)*100</f>
        <v>20.73</v>
      </c>
      <c r="G13" s="88" t="n">
        <f aca="false">ROUND('Таблица №4-П'!G13/'Таблица №4-П'!G$4,4)*100</f>
        <v>15.47</v>
      </c>
      <c r="H13" s="88" t="n">
        <f aca="false">ROUND('Таблица №4-П'!H13/'Таблица №4-П'!H$4,4)*100</f>
        <v>8.16</v>
      </c>
      <c r="I13" s="88" t="n">
        <f aca="false">ROUND('Таблица №4-П'!I13/'Таблица №4-П'!I$4,4)*100</f>
        <v>23.79</v>
      </c>
      <c r="J13" s="88" t="n">
        <f aca="false">ROUND('Таблица №4-П'!J13/'Таблица №4-П'!J$4,4)*100</f>
        <v>8</v>
      </c>
      <c r="K13" s="88" t="n">
        <f aca="false">ROUND('Таблица №4-П'!K13/'Таблица №4-П'!K$4,4)*100</f>
        <v>18.72</v>
      </c>
    </row>
    <row r="14" customFormat="false" ht="48.75" hidden="false" customHeight="true" outlineLevel="0" collapsed="false">
      <c r="A14" s="90" t="s">
        <v>54</v>
      </c>
      <c r="B14" s="76" t="s">
        <v>55</v>
      </c>
      <c r="C14" s="88" t="n">
        <f aca="false">ROUND('Таблица №4-П'!C14/'Таблица №4-П'!C$4,4)*100</f>
        <v>0.06</v>
      </c>
      <c r="D14" s="88" t="n">
        <f aca="false">ROUND('Таблица №4-П'!D14/'Таблица №4-П'!D$4,4)*100</f>
        <v>4.16</v>
      </c>
      <c r="E14" s="92" t="n">
        <v>0</v>
      </c>
      <c r="F14" s="92" t="n">
        <v>0</v>
      </c>
      <c r="G14" s="92" t="n">
        <v>0</v>
      </c>
      <c r="H14" s="88" t="n">
        <f aca="false">ROUND('Таблица №4-П'!H14/'Таблица №4-П'!H$4,4)*100</f>
        <v>4.01</v>
      </c>
      <c r="I14" s="92" t="n">
        <v>0</v>
      </c>
      <c r="J14" s="92" t="n">
        <v>0</v>
      </c>
      <c r="K14" s="88" t="n">
        <f aca="false">ROUND('Таблица №4-П'!K14/'Таблица №4-П'!K$4,4)*100</f>
        <v>0.78</v>
      </c>
    </row>
    <row r="16" customFormat="false" ht="48.75" hidden="false" customHeight="true" outlineLevel="0" collapsed="false">
      <c r="D16" s="82" t="s">
        <v>17</v>
      </c>
    </row>
  </sheetData>
  <mergeCells count="2">
    <mergeCell ref="A1:K1"/>
    <mergeCell ref="J2:K2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16" activeCellId="0" sqref="L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3" width="39.99"/>
    <col collapsed="false" customWidth="true" hidden="false" outlineLevel="0" max="3" min="2" style="93" width="7.87"/>
    <col collapsed="false" customWidth="true" hidden="false" outlineLevel="0" max="4" min="4" style="94" width="7.87"/>
    <col collapsed="false" customWidth="true" hidden="false" outlineLevel="0" max="6" min="5" style="93" width="7.87"/>
    <col collapsed="false" customWidth="true" hidden="false" outlineLevel="0" max="7" min="7" style="94" width="7.87"/>
    <col collapsed="false" customWidth="true" hidden="false" outlineLevel="0" max="9" min="8" style="93" width="7.87"/>
    <col collapsed="false" customWidth="true" hidden="false" outlineLevel="0" max="10" min="10" style="94" width="7.87"/>
    <col collapsed="false" customWidth="true" hidden="false" outlineLevel="0" max="11" min="11" style="93" width="7.87"/>
    <col collapsed="false" customWidth="false" hidden="false" outlineLevel="0" max="257" min="12" style="93" width="8.99"/>
  </cols>
  <sheetData>
    <row r="1" customFormat="false" ht="33" hidden="false" customHeight="true" outlineLevel="0" collapsed="false">
      <c r="A1" s="95" t="s">
        <v>59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15.75" hidden="false" customHeight="false" outlineLevel="0" collapsed="false">
      <c r="A2" s="15"/>
      <c r="E2" s="15"/>
      <c r="H2" s="15"/>
      <c r="K2" s="15" t="s">
        <v>60</v>
      </c>
    </row>
    <row r="3" customFormat="false" ht="15.75" hidden="false" customHeight="true" outlineLevel="0" collapsed="false">
      <c r="A3" s="4" t="s">
        <v>61</v>
      </c>
      <c r="B3" s="6" t="n">
        <v>2004</v>
      </c>
      <c r="C3" s="5" t="n">
        <v>2005</v>
      </c>
      <c r="D3" s="5"/>
      <c r="E3" s="5"/>
      <c r="F3" s="5"/>
      <c r="G3" s="5"/>
      <c r="H3" s="5"/>
      <c r="I3" s="5"/>
      <c r="J3" s="5"/>
      <c r="K3" s="5"/>
    </row>
    <row r="4" s="97" customFormat="true" ht="23.25" hidden="false" customHeight="true" outlineLevel="0" collapsed="false">
      <c r="A4" s="4"/>
      <c r="B4" s="8" t="n">
        <v>12</v>
      </c>
      <c r="C4" s="96" t="n">
        <v>1</v>
      </c>
      <c r="D4" s="8" t="n">
        <v>2</v>
      </c>
      <c r="E4" s="96" t="n">
        <v>3</v>
      </c>
      <c r="F4" s="96" t="n">
        <v>4</v>
      </c>
      <c r="G4" s="8" t="n">
        <v>5</v>
      </c>
      <c r="H4" s="96" t="n">
        <v>6</v>
      </c>
      <c r="I4" s="96" t="n">
        <v>7</v>
      </c>
      <c r="J4" s="8" t="n">
        <v>8</v>
      </c>
      <c r="K4" s="96" t="n">
        <v>9</v>
      </c>
    </row>
    <row r="5" customFormat="false" ht="15.75" hidden="false" customHeight="false" outlineLevel="0" collapsed="false">
      <c r="A5" s="9" t="s">
        <v>2</v>
      </c>
      <c r="B5" s="98" t="n">
        <f aca="false">'Таблица №2-П'!B5*1000/'Таблица №1-П'!B5</f>
        <v>1194.02964264302</v>
      </c>
      <c r="C5" s="98" t="n">
        <f aca="false">'Таблица №2-П'!C5*1000/'Таблица №1-П'!C5</f>
        <v>1243.08620178664</v>
      </c>
      <c r="D5" s="98" t="n">
        <f aca="false">'Таблица №2-П'!D5*1000/'Таблица №1-П'!D5</f>
        <v>1273.17653015365</v>
      </c>
      <c r="E5" s="98" t="n">
        <f aca="false">'Таблица №2-П'!E5*1000/'Таблица №1-П'!E5</f>
        <v>1297.14969984957</v>
      </c>
      <c r="F5" s="98" t="n">
        <f aca="false">'Таблица №2-П'!F5*1000/'Таблица №1-П'!F5</f>
        <v>1310.96609049099</v>
      </c>
      <c r="G5" s="98" t="n">
        <f aca="false">'Таблица №2-П'!G5*1000/'Таблица №1-П'!G5</f>
        <v>1329.152770382</v>
      </c>
      <c r="H5" s="98" t="n">
        <f aca="false">'Таблица №2-П'!H5*1000/'Таблица №1-П'!H5</f>
        <v>1345.54966517857</v>
      </c>
      <c r="I5" s="98" t="n">
        <f aca="false">'Таблица №2-П'!I5*1000/'Таблица №1-П'!I5</f>
        <v>1369.5239424822</v>
      </c>
      <c r="J5" s="98" t="n">
        <f aca="false">'Таблица №2-П'!J5*1000/'Таблица №1-П'!J5</f>
        <v>1375.87636323169</v>
      </c>
      <c r="K5" s="98" t="n">
        <f aca="false">'Таблица №2-П'!K5*1000/'Таблица №1-П'!K5</f>
        <v>1393.09606264169</v>
      </c>
    </row>
    <row r="6" customFormat="false" ht="15.75" hidden="false" customHeight="false" outlineLevel="0" collapsed="false">
      <c r="A6" s="12" t="s">
        <v>3</v>
      </c>
      <c r="B6" s="98" t="n">
        <f aca="false">'Таблица №2-П'!B6*1000/'Таблица №1-П'!B6</f>
        <v>1127.79098956269</v>
      </c>
      <c r="C6" s="98" t="n">
        <f aca="false">'Таблица №2-П'!C6*1000/'Таблица №1-П'!C6</f>
        <v>1154.79336329984</v>
      </c>
      <c r="D6" s="98" t="n">
        <f aca="false">'Таблица №2-П'!D6*1000/'Таблица №1-П'!D6</f>
        <v>1175.94109033861</v>
      </c>
      <c r="E6" s="98" t="n">
        <f aca="false">'Таблица №2-П'!E6*1000/'Таблица №1-П'!E6</f>
        <v>1200.58849210242</v>
      </c>
      <c r="F6" s="98" t="n">
        <f aca="false">'Таблица №2-П'!F6*1000/'Таблица №1-П'!F6</f>
        <v>1219.15387887315</v>
      </c>
      <c r="G6" s="98" t="n">
        <f aca="false">'Таблица №2-П'!G6*1000/'Таблица №1-П'!G6</f>
        <v>1240.37244914512</v>
      </c>
      <c r="H6" s="98" t="n">
        <f aca="false">'Таблица №2-П'!H6*1000/'Таблица №1-П'!H6</f>
        <v>1273.72274597467</v>
      </c>
      <c r="I6" s="98" t="n">
        <f aca="false">'Таблица №2-П'!I6*1000/'Таблица №1-П'!I6</f>
        <v>1294.25287356322</v>
      </c>
      <c r="J6" s="98" t="n">
        <f aca="false">'Таблица №2-П'!J6*1000/'Таблица №1-П'!J6</f>
        <v>1318.41052767385</v>
      </c>
      <c r="K6" s="98" t="n">
        <f aca="false">'Таблица №2-П'!K6*1000/'Таблица №1-П'!K6</f>
        <v>1332.24724175753</v>
      </c>
    </row>
    <row r="7" customFormat="false" ht="15.75" hidden="false" customHeight="false" outlineLevel="0" collapsed="false">
      <c r="A7" s="12" t="s">
        <v>4</v>
      </c>
      <c r="B7" s="98" t="n">
        <f aca="false">'Таблица №2-П'!B7*1000/'Таблица №1-П'!B7</f>
        <v>811.573472041613</v>
      </c>
      <c r="C7" s="98" t="n">
        <f aca="false">'Таблица №2-П'!C7*1000/'Таблица №1-П'!C7</f>
        <v>836.847222583583</v>
      </c>
      <c r="D7" s="98" t="n">
        <f aca="false">'Таблица №2-П'!D7*1000/'Таблица №1-П'!D7</f>
        <v>836.887841869717</v>
      </c>
      <c r="E7" s="98" t="n">
        <f aca="false">'Таблица №2-П'!E7*1000/'Таблица №1-П'!E7</f>
        <v>850.544074534162</v>
      </c>
      <c r="F7" s="98" t="n">
        <f aca="false">'Таблица №2-П'!F7*1000/'Таблица №1-П'!F7</f>
        <v>862.85217823011</v>
      </c>
      <c r="G7" s="98" t="n">
        <f aca="false">'Таблица №2-П'!G7*1000/'Таблица №1-П'!G7</f>
        <v>877.990143046039</v>
      </c>
      <c r="H7" s="98" t="n">
        <f aca="false">'Таблица №2-П'!H7*1000/'Таблица №1-П'!H7</f>
        <v>894.995799831993</v>
      </c>
      <c r="I7" s="98" t="n">
        <f aca="false">'Таблица №2-П'!I7*1000/'Таблица №1-П'!I7</f>
        <v>913.053920979945</v>
      </c>
      <c r="J7" s="98" t="n">
        <f aca="false">'Таблица №2-П'!J7*1000/'Таблица №1-П'!J7</f>
        <v>925.524635036496</v>
      </c>
      <c r="K7" s="98" t="n">
        <f aca="false">'Таблица №2-П'!K7*1000/'Таблица №1-П'!K7</f>
        <v>938.889522289363</v>
      </c>
    </row>
    <row r="8" customFormat="false" ht="15.75" hidden="false" customHeight="false" outlineLevel="0" collapsed="false">
      <c r="A8" s="12" t="s">
        <v>5</v>
      </c>
      <c r="B8" s="98" t="n">
        <f aca="false">'Таблица №2-П'!B8*1000/'Таблица №1-П'!B8</f>
        <v>1330.58754531883</v>
      </c>
      <c r="C8" s="98" t="n">
        <f aca="false">'Таблица №2-П'!C8*1000/'Таблица №1-П'!C8</f>
        <v>1364.32211872097</v>
      </c>
      <c r="D8" s="98" t="n">
        <f aca="false">'Таблица №2-П'!D8*1000/'Таблица №1-П'!D8</f>
        <v>1372.72332314236</v>
      </c>
      <c r="E8" s="98" t="n">
        <f aca="false">'Таблица №2-П'!E8*1000/'Таблица №1-П'!E8</f>
        <v>1406.45129856307</v>
      </c>
      <c r="F8" s="98" t="n">
        <f aca="false">'Таблица №2-П'!F8*1000/'Таблица №1-П'!F8</f>
        <v>1427.72224443556</v>
      </c>
      <c r="G8" s="98" t="n">
        <f aca="false">'Таблица №2-П'!G8*1000/'Таблица №1-П'!G8</f>
        <v>1450.08170153492</v>
      </c>
      <c r="H8" s="98" t="n">
        <f aca="false">'Таблица №2-П'!H8*1000/'Таблица №1-П'!H8</f>
        <v>1491.37238090135</v>
      </c>
      <c r="I8" s="98" t="n">
        <f aca="false">'Таблица №2-П'!I8*1000/'Таблица №1-П'!I8</f>
        <v>1516.21215374705</v>
      </c>
      <c r="J8" s="98" t="n">
        <f aca="false">'Таблица №2-П'!J8*1000/'Таблица №1-П'!J8</f>
        <v>1538.02088884152</v>
      </c>
      <c r="K8" s="98" t="n">
        <f aca="false">'Таблица №2-П'!K8*1000/'Таблица №1-П'!K8</f>
        <v>1559.97653208171</v>
      </c>
    </row>
    <row r="9" customFormat="false" ht="15.75" hidden="false" customHeight="false" outlineLevel="0" collapsed="false">
      <c r="A9" s="12" t="s">
        <v>6</v>
      </c>
      <c r="B9" s="98" t="n">
        <f aca="false">'Таблица №2-П'!B9*1000/'Таблица №1-П'!B9</f>
        <v>773.242402968609</v>
      </c>
      <c r="C9" s="98" t="n">
        <f aca="false">'Таблица №2-П'!C9*1000/'Таблица №1-П'!C9</f>
        <v>801.416713398758</v>
      </c>
      <c r="D9" s="98" t="n">
        <f aca="false">'Таблица №2-П'!D9*1000/'Таблица №1-П'!D9</f>
        <v>856.612488813762</v>
      </c>
      <c r="E9" s="98" t="n">
        <f aca="false">'Таблица №2-П'!E9*1000/'Таблица №1-П'!E9</f>
        <v>872.681402287419</v>
      </c>
      <c r="F9" s="98" t="n">
        <f aca="false">'Таблица №2-П'!F9*1000/'Таблица №1-П'!F9</f>
        <v>885.008433376327</v>
      </c>
      <c r="G9" s="98" t="n">
        <f aca="false">'Таблица №2-П'!G9*1000/'Таблица №1-П'!G9</f>
        <v>915.448439352035</v>
      </c>
      <c r="H9" s="98" t="n">
        <f aca="false">'Таблица №2-П'!H9*1000/'Таблица №1-П'!H9</f>
        <v>938.690887550597</v>
      </c>
      <c r="I9" s="98" t="n">
        <f aca="false">'Таблица №2-П'!I9*1000/'Таблица №1-П'!I9</f>
        <v>958.810746740419</v>
      </c>
      <c r="J9" s="98" t="n">
        <f aca="false">'Таблица №2-П'!J9*1000/'Таблица №1-П'!J9</f>
        <v>1008.01015922634</v>
      </c>
      <c r="K9" s="98" t="n">
        <f aca="false">'Таблица №2-П'!K9*1000/'Таблица №1-П'!K9</f>
        <v>1025.94615684744</v>
      </c>
    </row>
    <row r="10" customFormat="false" ht="15.75" hidden="false" customHeight="false" outlineLevel="0" collapsed="false">
      <c r="A10" s="12" t="s">
        <v>7</v>
      </c>
      <c r="B10" s="98" t="n">
        <f aca="false">'Таблица №2-П'!B10*1000/'Таблица №1-П'!B10</f>
        <v>521.907771871857</v>
      </c>
      <c r="C10" s="98" t="n">
        <f aca="false">'Таблица №2-П'!C10*1000/'Таблица №1-П'!C10</f>
        <v>533.999683998851</v>
      </c>
      <c r="D10" s="98" t="n">
        <f aca="false">'Таблица №2-П'!D10*1000/'Таблица №1-П'!D10</f>
        <v>520.940383260533</v>
      </c>
      <c r="E10" s="98" t="n">
        <f aca="false">'Таблица №2-П'!E10*1000/'Таблица №1-П'!E10</f>
        <v>530.614110688636</v>
      </c>
      <c r="F10" s="98" t="n">
        <f aca="false">'Таблица №2-П'!F10*1000/'Таблица №1-П'!F10</f>
        <v>539.839232830348</v>
      </c>
      <c r="G10" s="98" t="n">
        <f aca="false">'Таблица №2-П'!G10*1000/'Таблица №1-П'!G10</f>
        <v>532.620766240977</v>
      </c>
      <c r="H10" s="98" t="n">
        <f aca="false">'Таблица №2-П'!H10*1000/'Таблица №1-П'!H10</f>
        <v>549.701927076113</v>
      </c>
      <c r="I10" s="98" t="n">
        <f aca="false">'Таблица №2-П'!I10*1000/'Таблица №1-П'!I10</f>
        <v>545.748987854251</v>
      </c>
      <c r="J10" s="98" t="n">
        <f aca="false">'Таблица №2-П'!J10*1000/'Таблица №1-П'!J10</f>
        <v>570.832772770079</v>
      </c>
      <c r="K10" s="98" t="n">
        <f aca="false">'Таблица №2-П'!K10*1000/'Таблица №1-П'!K10</f>
        <v>581.788879935536</v>
      </c>
    </row>
    <row r="11" customFormat="false" ht="15.75" hidden="false" customHeight="false" outlineLevel="0" collapsed="false">
      <c r="A11" s="12" t="s">
        <v>8</v>
      </c>
      <c r="B11" s="98" t="n">
        <f aca="false">'Таблица №2-П'!B11*1000/'Таблица №1-П'!B11</f>
        <v>1238.87254436747</v>
      </c>
      <c r="C11" s="98" t="n">
        <f aca="false">'Таблица №2-П'!C11*1000/'Таблица №1-П'!C11</f>
        <v>1258.31343439128</v>
      </c>
      <c r="D11" s="98" t="n">
        <f aca="false">'Таблица №2-П'!D11*1000/'Таблица №1-П'!D11</f>
        <v>1268.81778890744</v>
      </c>
      <c r="E11" s="98" t="n">
        <f aca="false">'Таблица №2-П'!E11*1000/'Таблица №1-П'!E11</f>
        <v>1288.44951642336</v>
      </c>
      <c r="F11" s="98" t="n">
        <f aca="false">'Таблица №2-П'!F11*1000/'Таблица №1-П'!F11</f>
        <v>1290.6870785493</v>
      </c>
      <c r="G11" s="98" t="n">
        <f aca="false">'Таблица №2-П'!G11*1000/'Таблица №1-П'!G11</f>
        <v>1307.88575534399</v>
      </c>
      <c r="H11" s="98" t="n">
        <f aca="false">'Таблица №2-П'!H11*1000/'Таблица №1-П'!H11</f>
        <v>1435.59224419274</v>
      </c>
      <c r="I11" s="98" t="n">
        <f aca="false">'Таблица №2-П'!I11*1000/'Таблица №1-П'!I11</f>
        <v>1470.76332213154</v>
      </c>
      <c r="J11" s="98" t="n">
        <f aca="false">'Таблица №2-П'!J11*1000/'Таблица №1-П'!J11</f>
        <v>1499.10351986411</v>
      </c>
      <c r="K11" s="98" t="n">
        <f aca="false">'Таблица №2-П'!K11*1000/'Таблица №1-П'!K11</f>
        <v>1511.36470810148</v>
      </c>
    </row>
    <row r="12" customFormat="false" ht="15.75" hidden="false" customHeight="false" outlineLevel="0" collapsed="false">
      <c r="A12" s="12" t="s">
        <v>9</v>
      </c>
      <c r="B12" s="98" t="n">
        <f aca="false">'Таблица №2-П'!B12*1000/'Таблица №1-П'!B12</f>
        <v>331.121433311214</v>
      </c>
      <c r="C12" s="98" t="n">
        <f aca="false">'Таблица №2-П'!C12*1000/'Таблица №1-П'!C12</f>
        <v>341.32412656559</v>
      </c>
      <c r="D12" s="98" t="n">
        <f aca="false">'Таблица №2-П'!D12*1000/'Таблица №1-П'!D12</f>
        <v>408.887470308789</v>
      </c>
      <c r="E12" s="98" t="n">
        <f aca="false">'Таблица №2-П'!E12*1000/'Таблица №1-П'!E12</f>
        <v>413.326367869616</v>
      </c>
      <c r="F12" s="98" t="n">
        <f aca="false">'Таблица №2-П'!F12*1000/'Таблица №1-П'!F12</f>
        <v>417.341040462428</v>
      </c>
      <c r="G12" s="98" t="n">
        <f aca="false">'Таблица №2-П'!G12*1000/'Таблица №1-П'!G12</f>
        <v>444.384739387426</v>
      </c>
      <c r="H12" s="98" t="n">
        <f aca="false">'Таблица №2-П'!H12*1000/'Таблица №1-П'!H12</f>
        <v>447.970863683663</v>
      </c>
      <c r="I12" s="98" t="n">
        <f aca="false">'Таблица №2-П'!I12*1000/'Таблица №1-П'!I12</f>
        <v>465.490399584847</v>
      </c>
      <c r="J12" s="98" t="n">
        <f aca="false">'Таблица №2-П'!J12*1000/'Таблица №1-П'!J12</f>
        <v>471.79253867152</v>
      </c>
      <c r="K12" s="98" t="n">
        <f aca="false">'Таблица №2-П'!K12*1000/'Таблица №1-П'!K12</f>
        <v>482.167042889391</v>
      </c>
    </row>
    <row r="13" customFormat="false" ht="15.75" hidden="false" customHeight="false" outlineLevel="0" collapsed="false">
      <c r="A13" s="12" t="s">
        <v>62</v>
      </c>
      <c r="B13" s="98" t="n">
        <f aca="false">'Таблица №2-П'!B13*1000/'Таблица №1-П'!B13</f>
        <v>1139.95742869306</v>
      </c>
      <c r="C13" s="98" t="n">
        <f aca="false">'Таблица №2-П'!C13*1000/'Таблица №1-П'!C13</f>
        <v>1175.98945385315</v>
      </c>
      <c r="D13" s="98" t="n">
        <f aca="false">'Таблица №2-П'!D13*1000/'Таблица №1-П'!D13</f>
        <v>1195.41074278421</v>
      </c>
      <c r="E13" s="98" t="n">
        <f aca="false">'Таблица №2-П'!E13*1000/'Таблица №1-П'!E13</f>
        <v>1219.45586880694</v>
      </c>
      <c r="F13" s="98" t="n">
        <f aca="false">'Таблица №2-П'!F13*1000/'Таблица №1-П'!F13</f>
        <v>1234.36847157134</v>
      </c>
      <c r="G13" s="98" t="n">
        <f aca="false">'Таблица №2-П'!G13*1000/'Таблица №1-П'!G13</f>
        <v>1251.77651298286</v>
      </c>
      <c r="H13" s="98" t="n">
        <f aca="false">'Таблица №2-П'!H13*1000/'Таблица №1-П'!H13</f>
        <v>1282.71232938319</v>
      </c>
      <c r="I13" s="98" t="n">
        <f aca="false">'Таблица №2-П'!I13*1000/'Таблица №1-П'!I13</f>
        <v>1304.28601930619</v>
      </c>
      <c r="J13" s="98" t="n">
        <f aca="false">'Таблица №2-П'!J13*1000/'Таблица №1-П'!J13</f>
        <v>1319.79271612016</v>
      </c>
      <c r="K13" s="98" t="n">
        <f aca="false">'Таблица №2-П'!K13*1000/'Таблица №1-П'!K13</f>
        <v>1336.43507490929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1.023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angelova_m</cp:lastModifiedBy>
  <cp:lastPrinted>2005-10-27T06:47:00Z</cp:lastPrinted>
  <dcterms:modified xsi:type="dcterms:W3CDTF">2005-10-27T07:37:39Z</dcterms:modified>
  <cp:revision>0</cp:revision>
  <dc:subject/>
  <dc:title/>
</cp:coreProperties>
</file>