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8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 №1.2-ОФ" sheetId="10" state="visible" r:id="rId11"/>
    <sheet name="Таблица №1.2.1-ОФ" sheetId="11" state="visible" r:id="rId12"/>
    <sheet name="Таблица № 2-ОФ" sheetId="12" state="visible" r:id="rId13"/>
    <sheet name="Таблица № 2.1-ОФ" sheetId="13" state="visible" r:id="rId14"/>
    <sheet name="Таблица №2.2-ОФ" sheetId="14" state="visible" r:id="rId15"/>
    <sheet name="Таблица №2.2.1-ОФ " sheetId="15" state="visible" r:id="rId16"/>
    <sheet name="Графика №1" sheetId="16" state="visible" r:id="rId17"/>
    <sheet name="Графика №2" sheetId="17" state="visible" r:id="rId18"/>
    <sheet name="Графика №3" sheetId="18" state="visible" r:id="rId19"/>
    <sheet name="Графика №4" sheetId="19" state="visible" r:id="rId20"/>
  </sheets>
  <definedNames>
    <definedName function="false" hidden="false" localSheetId="0" name="_xlnm.Print_Area" vbProcedure="false">'Таблица №1-ПОД '!$A$1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Krasimira Chaka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20</xdr:row>
                <xdr:rowOff>7</xdr:rowOff>
              </xdr:from>
              <xdr:to>
                <xdr:col>3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rasimira Chaka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0</xdr:row>
                <xdr:rowOff>3</xdr:rowOff>
              </xdr:from>
              <xdr:to>
                <xdr:col>13</xdr:col>
                <xdr:colOff>48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90">
  <si>
    <t xml:space="preserve">Финансов резултат на пенсионноосигурителните дружества за деветмесечието</t>
  </si>
  <si>
    <t xml:space="preserve">хил. лв.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</t>
  </si>
  <si>
    <t xml:space="preserve">"ДЗИ-ПО" АД  </t>
  </si>
  <si>
    <t xml:space="preserve">ОБЩО   </t>
  </si>
  <si>
    <t xml:space="preserve">                                        Период            Финансови показатели 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</t>
  </si>
  <si>
    <t xml:space="preserve">Нетен финансов резултат</t>
  </si>
  <si>
    <t xml:space="preserve">Балансови активи на пенсионноосигурителните дружества и на управляваните от тях пенсионни фондове за деветмесечието</t>
  </si>
  <si>
    <t xml:space="preserve">хил. лв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Общо за пенсионните фондове 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"ДЗИ-ПО" АД </t>
  </si>
  <si>
    <t xml:space="preserve">ОБЩО</t>
  </si>
  <si>
    <t xml:space="preserve">Относителен дял на балансовите активи на пенсионноосигурителните дружества и на управляваните от тях пенсионни фондове към 30.09.2005г.</t>
  </si>
  <si>
    <t xml:space="preserve">%</t>
  </si>
  <si>
    <t xml:space="preserve">ПОД                                                ФДПО 
                                                  </t>
  </si>
  <si>
    <t xml:space="preserve">УПФ</t>
  </si>
  <si>
    <t xml:space="preserve">ППФ</t>
  </si>
  <si>
    <t xml:space="preserve">Общо</t>
  </si>
  <si>
    <t xml:space="preserve">ОБЩО </t>
  </si>
  <si>
    <t xml:space="preserve">ОТНОСИТЕЛЕН ДЯЛ ПО ВИДОВЕ ПЕНСИОННИ ФОНДОВЕ</t>
  </si>
  <si>
    <t xml:space="preserve">Приходи на пенсионноосигурителните дружества от такси и удръжки за деветмесечието  </t>
  </si>
  <si>
    <t xml:space="preserve">ПОД                                                ФДПО, Година 
                                                     </t>
  </si>
  <si>
    <t xml:space="preserve">ДПФ </t>
  </si>
  <si>
    <t xml:space="preserve">Относителен дял на приходите на пенсионноосигурителните дружества от такси и удръжки за деветмесечието  </t>
  </si>
  <si>
    <t xml:space="preserve">/%/</t>
  </si>
  <si>
    <t xml:space="preserve">ПОД                                    ФДПО, Година 
                                                     </t>
  </si>
  <si>
    <t xml:space="preserve">Начислени такси и удръжки за пенсионноосигурителните дружества от управляваните от тях пенсионни фондове за периода 01.01.-30.09.2005г. 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ОБЩО     Total</t>
  </si>
  <si>
    <t xml:space="preserve">ОБЩО / Total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-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Относителен дял на начислените такси и удръжки за пенсионноосигурителните дружества от управляваните от тях пенсионни фондове за периода 01.01.-30.09.2005г. 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"ДЗИ-ПО" АД        </t>
  </si>
  <si>
    <t xml:space="preserve">Динамика на броя на осигурените лица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Брой на осигурените лица в управляваните от пенсионноосигурителните дружества фондове за допълнително пенсионно осигуряване към 30.09.2005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"ДЗИ-ПО" АД</t>
  </si>
  <si>
    <t xml:space="preserve">Относителен дял на осигурените лица в управляваните от пенсионноосигурителните дружества фондове за допълнително пенсионно осигуряване към 30.09.2005 г.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енсионноосигурителните дружества по размера на нетните активи на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0.09.2005г.                     </t>
  </si>
  <si>
    <t xml:space="preserve">ПОД                                                ФДПО 
                                           </t>
  </si>
  <si>
    <t xml:space="preserve">Относителен дял на нетните активи на управляваните от пенсионноосигурителните дружества фондове за допълнително пенсионно осигуряване към 30.09.2005г.                                                      </t>
  </si>
  <si>
    <t xml:space="preserve">ПОД                                                ФДПО </t>
  </si>
  <si>
    <t xml:space="preserve">ПОД "АЛИАНЦ БЪЛГАРИЯ" АД  </t>
  </si>
  <si>
    <t xml:space="preserve">ОТНОСИТЕЛЕН ДЯЛ НА НЕТНИТЕ АКТИВИ ПО ВИДОВЕ ПЕНСИОННИ ФОНДОВ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"/>
    <numFmt numFmtId="167" formatCode="0"/>
    <numFmt numFmtId="168" formatCode="#,##0.00"/>
    <numFmt numFmtId="169" formatCode="_-* #,##0.00\ _л_в_-;\-* #,##0.00\ _л_в_-;_-* \-??\ _л_в_-;_-@_-"/>
    <numFmt numFmtId="170" formatCode="_-* #,##0\ _л_в_-;\-* #,##0\ _л_в_-;_-* \-??\ _л_в_-;_-@_-"/>
    <numFmt numFmtId="171" formatCode="0.00%"/>
    <numFmt numFmtId="172" formatCode="0.00"/>
    <numFmt numFmtId="173" formatCode="0.000"/>
    <numFmt numFmtId="174" formatCode="0.00000"/>
    <numFmt numFmtId="175" formatCode="#,##0.000"/>
    <numFmt numFmtId="176" formatCode="0%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8"/>
      <name val="Times New Roman"/>
      <family val="1"/>
      <charset val="204"/>
    </font>
    <font>
      <sz val="10"/>
      <name val="Arial"/>
      <family val="2"/>
      <charset val="204"/>
    </font>
    <font>
      <sz val="2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9.25"/>
      <color rgb="FF000000"/>
      <name val="Arial"/>
      <family val="2"/>
    </font>
    <font>
      <sz val="9.25"/>
      <color rgb="FF000000"/>
      <name val="Times New Roman"/>
      <family val="2"/>
    </font>
    <font>
      <sz val="9.5"/>
      <color rgb="FF00000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1"/>
      <color rgb="FF000000"/>
      <name val="Times New Roman"/>
      <family val="2"/>
    </font>
    <font>
      <b val="true"/>
      <sz val="11.5"/>
      <color rgb="FF000000"/>
      <name val="Times New Roman"/>
      <family val="2"/>
    </font>
    <font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  <border diagonalUp="false" diagonalDown="true">
      <left style="hair"/>
      <right style="hair"/>
      <top style="hair"/>
      <bottom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1-У" xfId="24"/>
    <cellStyle name="Normal_Таблица №2-ОФ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 дял на пенсионноосигурителните дружества по броя на осигурените лица в управляваните от тях фондове за допълнително пенсионно осигуряване към 30.09.2005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670658682635"/>
          <c:y val="0.446008807293928"/>
          <c:w val="0.608063872255489"/>
          <c:h val="0.306456614773925"/>
        </c:manualLayout>
      </c:layout>
      <c:pie3DChart>
        <c:varyColors val="1"/>
        <c:ser>
          <c:idx val="0"/>
          <c:order val="0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gradFill>
                <a:gsLst>
                  <a:gs pos="0">
                    <a:srgbClr val="9999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gradFill>
                <a:gsLst>
                  <a:gs pos="0">
                    <a:srgbClr val="ffffcc"/>
                  </a:gs>
                  <a:gs pos="100000">
                    <a:srgbClr val="808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gradFill>
                <a:gsLst>
                  <a:gs pos="0">
                    <a:srgbClr val="8000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gradFill>
                <a:gsLst>
                  <a:gs pos="0">
                    <a:srgbClr val="ff8080"/>
                  </a:gs>
                  <a:gs pos="100000">
                    <a:srgbClr val="e3e3e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gradFill>
                <a:gsLst>
                  <a:gs pos="0">
                    <a:srgbClr val="cc99ff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ОФ'!$A$5:$A$6,'Таблица №1.1-ОФ'!$A$7:$A$12</c:f>
              <c:strCache>
                <c:ptCount val="8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</c:v>
                </c:pt>
                <c:pt idx="4">
                  <c:v>"АЙ ЕН ДЖИ ПОД" ЕАД </c:v>
                </c:pt>
                <c:pt idx="5">
                  <c:v>ПОАД "ЦКБ-СИЛА" </c:v>
                </c:pt>
                <c:pt idx="6">
                  <c:v>ПОД "ЛУКОЙЛ ГАРАНТ-БЪЛГАРИЯ" АД</c:v>
                </c:pt>
                <c:pt idx="7">
                  <c:v>"ДЗИ-ПО" АД </c:v>
                </c:pt>
              </c:strCache>
            </c:strRef>
          </c:cat>
          <c:val>
            <c:numRef>
              <c:f>'Таблица №1.1-ОФ'!$W$5:$W$12</c:f>
              <c:numCache>
                <c:formatCode>General</c:formatCode>
                <c:ptCount val="8"/>
                <c:pt idx="0">
                  <c:v>37.97</c:v>
                </c:pt>
                <c:pt idx="1">
                  <c:v>11.1</c:v>
                </c:pt>
                <c:pt idx="2">
                  <c:v>6.89</c:v>
                </c:pt>
                <c:pt idx="3">
                  <c:v>25.75</c:v>
                </c:pt>
                <c:pt idx="4">
                  <c:v>8.3</c:v>
                </c:pt>
                <c:pt idx="5">
                  <c:v>4.17</c:v>
                </c:pt>
                <c:pt idx="6">
                  <c:v>4.28</c:v>
                </c:pt>
                <c:pt idx="7">
                  <c:v>1.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 фондове за допълнително пенсионно осигуряване към 30.09.2005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342968170109"/>
          <c:y val="0.435052399338114"/>
          <c:w val="0.557961839060385"/>
          <c:h val="0.30860452289023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4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ОФ'!$A$5:$A$12</c:f>
              <c:strCache>
                <c:ptCount val="8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"ЛУКОЙЛ ГАРАНТ-БЪЛГАРИЯ" АД  </c:v>
                </c:pt>
                <c:pt idx="7">
                  <c:v> "ДЗИ-ПО" АД  </c:v>
                </c:pt>
              </c:strCache>
            </c:strRef>
          </c:cat>
          <c:val>
            <c:numRef>
              <c:f>'Таблица № 2.1-ОФ'!$W$5:$W$12</c:f>
              <c:numCache>
                <c:formatCode>General</c:formatCode>
                <c:ptCount val="8"/>
                <c:pt idx="0">
                  <c:v>32.9231614634697</c:v>
                </c:pt>
                <c:pt idx="1">
                  <c:v>9.71665758989682</c:v>
                </c:pt>
                <c:pt idx="2">
                  <c:v>5.5356520800522</c:v>
                </c:pt>
                <c:pt idx="3">
                  <c:v>35.0085616018291</c:v>
                </c:pt>
                <c:pt idx="4">
                  <c:v>7.95811929328761</c:v>
                </c:pt>
                <c:pt idx="5">
                  <c:v>2.15664051575678</c:v>
                </c:pt>
                <c:pt idx="6">
                  <c:v>5.99478944347135</c:v>
                </c:pt>
                <c:pt idx="7">
                  <c:v>0.7064180122364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Относителен дял на броя на осигурените лица по видове фондове за допълнително пенсионно осигуряване към 30.09.2005г.
</a:t>
            </a:r>
          </a:p>
        </c:rich>
      </c:tx>
      <c:layout>
        <c:manualLayout>
          <c:xMode val="edge"/>
          <c:yMode val="edge"/>
          <c:x val="0.122473038466576"/>
          <c:y val="0.03895477109762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824564467537"/>
          <c:y val="0.38465250965251"/>
          <c:w val="0.584377592455137"/>
          <c:h val="0.3906508549365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1.2.1-ОФ'!$B$13:$D$13</c:f>
              <c:numCache>
                <c:formatCode>General</c:formatCode>
                <c:ptCount val="3"/>
                <c:pt idx="0">
                  <c:v>75.13</c:v>
                </c:pt>
                <c:pt idx="1">
                  <c:v>6.18</c:v>
                </c:pt>
                <c:pt idx="2">
                  <c:v>18.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Относителен дял на нетните активи по видове фондове за допълнително пенсионно осигуряване към 30.09.2005г.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515609308824"/>
          <c:y val="0.409473248758963"/>
          <c:w val="0.38383617866655"/>
          <c:h val="0.3676916712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2.2.1-ОФ '!$B$13:$D$13</c:f>
              <c:numCache>
                <c:formatCode>General</c:formatCode>
                <c:ptCount val="3"/>
                <c:pt idx="0">
                  <c:v>38.59</c:v>
                </c:pt>
                <c:pt idx="1">
                  <c:v>23.56</c:v>
                </c:pt>
                <c:pt idx="2">
                  <c:v>37.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37040</xdr:colOff>
      <xdr:row>36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9017640" cy="580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1720</xdr:colOff>
      <xdr:row>11</xdr:row>
      <xdr:rowOff>24480</xdr:rowOff>
    </xdr:from>
    <xdr:to>
      <xdr:col>5</xdr:col>
      <xdr:colOff>658080</xdr:colOff>
      <xdr:row>12</xdr:row>
      <xdr:rowOff>121680</xdr:rowOff>
    </xdr:to>
    <xdr:sp>
      <xdr:nvSpPr>
        <xdr:cNvPr id="2" name="Text 3"/>
        <xdr:cNvSpPr/>
      </xdr:nvSpPr>
      <xdr:spPr>
        <a:xfrm>
          <a:off x="3602880" y="1812600"/>
          <a:ext cx="1119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C7" activeCellId="0" sqref="C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7.56"/>
    <col collapsed="false" customWidth="true" hidden="false" outlineLevel="0" max="5" min="5" style="1" width="7.28"/>
    <col collapsed="false" customWidth="true" hidden="false" outlineLevel="0" max="6" min="6" style="2" width="6.7"/>
    <col collapsed="false" customWidth="true" hidden="false" outlineLevel="0" max="7" min="7" style="1" width="6.7"/>
    <col collapsed="false" customWidth="true" hidden="false" outlineLevel="0" max="8" min="8" style="2" width="6.7"/>
    <col collapsed="false" customWidth="true" hidden="false" outlineLevel="0" max="9" min="9" style="1" width="6.7"/>
    <col collapsed="false" customWidth="true" hidden="false" outlineLevel="0" max="10" min="10" style="2" width="7.7"/>
    <col collapsed="false" customWidth="true" hidden="false" outlineLevel="0" max="11" min="11" style="1" width="6.7"/>
    <col collapsed="false" customWidth="true" hidden="false" outlineLevel="0" max="12" min="12" style="2" width="6.56"/>
    <col collapsed="false" customWidth="true" hidden="false" outlineLevel="0" max="13" min="13" style="1" width="6.7"/>
    <col collapsed="false" customWidth="true" hidden="false" outlineLevel="0" max="14" min="14" style="2" width="6.7"/>
    <col collapsed="false" customWidth="true" hidden="false" outlineLevel="0" max="15" min="15" style="1" width="6.7"/>
    <col collapsed="false" customWidth="true" hidden="false" outlineLevel="0" max="16" min="16" style="2" width="6.56"/>
    <col collapsed="false" customWidth="true" hidden="false" outlineLevel="0" max="17" min="17" style="1" width="6.56"/>
    <col collapsed="false" customWidth="true" hidden="false" outlineLevel="0" max="19" min="18" style="1" width="8.14"/>
    <col collapsed="false" customWidth="false" hidden="false" outlineLevel="0" max="20" min="20" style="3" width="10.28"/>
    <col collapsed="false" customWidth="false" hidden="false" outlineLevel="0" max="257" min="21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0" customFormat="true" ht="78.7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8" t="s">
        <v>7</v>
      </c>
      <c r="K3" s="8"/>
      <c r="L3" s="8" t="s">
        <v>8</v>
      </c>
      <c r="M3" s="8"/>
      <c r="N3" s="8" t="s">
        <v>9</v>
      </c>
      <c r="O3" s="8"/>
      <c r="P3" s="8" t="s">
        <v>10</v>
      </c>
      <c r="Q3" s="8"/>
      <c r="R3" s="8" t="s">
        <v>11</v>
      </c>
      <c r="S3" s="8"/>
      <c r="T3" s="9"/>
      <c r="U3" s="9"/>
      <c r="V3" s="9"/>
      <c r="W3" s="9"/>
      <c r="X3" s="9"/>
      <c r="Y3" s="9"/>
      <c r="Z3" s="9"/>
      <c r="AA3" s="9"/>
      <c r="AB3" s="9"/>
    </row>
    <row r="4" s="14" customFormat="true" ht="45.75" hidden="false" customHeight="true" outlineLevel="0" collapsed="false">
      <c r="A4" s="11" t="s">
        <v>12</v>
      </c>
      <c r="B4" s="7" t="n">
        <v>2004</v>
      </c>
      <c r="C4" s="7" t="n">
        <v>2005</v>
      </c>
      <c r="D4" s="7" t="n">
        <v>2004</v>
      </c>
      <c r="E4" s="7" t="n">
        <v>2005</v>
      </c>
      <c r="F4" s="7" t="n">
        <v>2004</v>
      </c>
      <c r="G4" s="7" t="n">
        <v>2005</v>
      </c>
      <c r="H4" s="7" t="n">
        <v>2004</v>
      </c>
      <c r="I4" s="7" t="n">
        <v>2005</v>
      </c>
      <c r="J4" s="7" t="n">
        <v>2004</v>
      </c>
      <c r="K4" s="7" t="n">
        <v>2005</v>
      </c>
      <c r="L4" s="7" t="n">
        <v>2004</v>
      </c>
      <c r="M4" s="7" t="n">
        <v>2005</v>
      </c>
      <c r="N4" s="7" t="n">
        <v>2004</v>
      </c>
      <c r="O4" s="7" t="n">
        <v>2005</v>
      </c>
      <c r="P4" s="7" t="n">
        <v>2004</v>
      </c>
      <c r="Q4" s="7" t="n">
        <v>2005</v>
      </c>
      <c r="R4" s="7" t="n">
        <v>2004</v>
      </c>
      <c r="S4" s="7" t="n">
        <v>2005</v>
      </c>
      <c r="T4" s="12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</row>
    <row r="5" s="18" customFormat="true" ht="35.1" hidden="false" customHeight="true" outlineLevel="0" collapsed="false">
      <c r="A5" s="15" t="s">
        <v>13</v>
      </c>
      <c r="B5" s="16" t="n">
        <v>4870</v>
      </c>
      <c r="C5" s="16" t="n">
        <v>6508</v>
      </c>
      <c r="D5" s="16" t="n">
        <v>1604</v>
      </c>
      <c r="E5" s="16" t="n">
        <v>2358</v>
      </c>
      <c r="F5" s="16" t="n">
        <v>851</v>
      </c>
      <c r="G5" s="16" t="n">
        <v>1362</v>
      </c>
      <c r="H5" s="16" t="n">
        <v>4832</v>
      </c>
      <c r="I5" s="16" t="n">
        <v>6427</v>
      </c>
      <c r="J5" s="16" t="n">
        <v>1244</v>
      </c>
      <c r="K5" s="16" t="n">
        <v>1829</v>
      </c>
      <c r="L5" s="16" t="n">
        <v>755</v>
      </c>
      <c r="M5" s="16" t="n">
        <v>2810</v>
      </c>
      <c r="N5" s="16" t="n">
        <v>1690</v>
      </c>
      <c r="O5" s="16" t="n">
        <v>1299</v>
      </c>
      <c r="P5" s="16" t="n">
        <v>328</v>
      </c>
      <c r="Q5" s="16" t="n">
        <v>463</v>
      </c>
      <c r="R5" s="17" t="n">
        <f aca="false">B5+D5+F5+H5+J5+L5+N5+P5</f>
        <v>16174</v>
      </c>
      <c r="S5" s="17" t="n">
        <f aca="false">C5+E5+G5+I5+K5+M5+O5+Q5</f>
        <v>23056</v>
      </c>
    </row>
    <row r="6" s="18" customFormat="true" ht="35.1" hidden="false" customHeight="true" outlineLevel="0" collapsed="false">
      <c r="A6" s="19" t="s">
        <v>14</v>
      </c>
      <c r="B6" s="16" t="n">
        <v>4722</v>
      </c>
      <c r="C6" s="16" t="n">
        <v>6254</v>
      </c>
      <c r="D6" s="16" t="n">
        <v>1515</v>
      </c>
      <c r="E6" s="16" t="n">
        <v>2018</v>
      </c>
      <c r="F6" s="16" t="n">
        <v>695</v>
      </c>
      <c r="G6" s="16" t="n">
        <v>1157</v>
      </c>
      <c r="H6" s="16" t="n">
        <v>4458</v>
      </c>
      <c r="I6" s="16" t="n">
        <v>5887</v>
      </c>
      <c r="J6" s="16" t="n">
        <v>1052</v>
      </c>
      <c r="K6" s="16" t="n">
        <v>1619</v>
      </c>
      <c r="L6" s="16" t="n">
        <v>308</v>
      </c>
      <c r="M6" s="16" t="n">
        <v>446</v>
      </c>
      <c r="N6" s="16" t="n">
        <v>796</v>
      </c>
      <c r="O6" s="16" t="n">
        <v>1034</v>
      </c>
      <c r="P6" s="16" t="n">
        <v>36</v>
      </c>
      <c r="Q6" s="16" t="n">
        <v>182</v>
      </c>
      <c r="R6" s="17" t="n">
        <f aca="false">B6+D6+F6+H6+J6+L6+N6+P6</f>
        <v>13582</v>
      </c>
      <c r="S6" s="17" t="n">
        <f aca="false">C6+E6+G6+I6+K6+M6+O6+Q6</f>
        <v>18597</v>
      </c>
    </row>
    <row r="7" s="18" customFormat="true" ht="35.1" hidden="false" customHeight="true" outlineLevel="0" collapsed="false">
      <c r="A7" s="19" t="s">
        <v>15</v>
      </c>
      <c r="B7" s="16" t="n">
        <f aca="false">B5-B6</f>
        <v>148</v>
      </c>
      <c r="C7" s="16" t="n">
        <f aca="false">C5-C6</f>
        <v>254</v>
      </c>
      <c r="D7" s="16" t="n">
        <f aca="false">D5-D6</f>
        <v>89</v>
      </c>
      <c r="E7" s="16" t="n">
        <f aca="false">E5-E6</f>
        <v>340</v>
      </c>
      <c r="F7" s="16" t="n">
        <f aca="false">F5-F6</f>
        <v>156</v>
      </c>
      <c r="G7" s="16" t="n">
        <f aca="false">G5-G6</f>
        <v>205</v>
      </c>
      <c r="H7" s="16" t="n">
        <f aca="false">H5-H6</f>
        <v>374</v>
      </c>
      <c r="I7" s="16" t="n">
        <f aca="false">I5-I6</f>
        <v>540</v>
      </c>
      <c r="J7" s="16" t="n">
        <f aca="false">J5-J6</f>
        <v>192</v>
      </c>
      <c r="K7" s="16" t="n">
        <f aca="false">K5-K6</f>
        <v>210</v>
      </c>
      <c r="L7" s="16" t="n">
        <f aca="false">L5-L6</f>
        <v>447</v>
      </c>
      <c r="M7" s="16" t="n">
        <f aca="false">M5-M6</f>
        <v>2364</v>
      </c>
      <c r="N7" s="16" t="n">
        <f aca="false">N5-N6</f>
        <v>894</v>
      </c>
      <c r="O7" s="16" t="n">
        <f aca="false">O5-O6</f>
        <v>265</v>
      </c>
      <c r="P7" s="16" t="n">
        <f aca="false">P5-P6</f>
        <v>292</v>
      </c>
      <c r="Q7" s="16" t="n">
        <f aca="false">Q5-Q6</f>
        <v>281</v>
      </c>
      <c r="R7" s="16" t="n">
        <f aca="false">R5-R6</f>
        <v>2592</v>
      </c>
      <c r="S7" s="16" t="n">
        <f aca="false">S5-S6</f>
        <v>4459</v>
      </c>
    </row>
    <row r="8" s="18" customFormat="true" ht="35.1" hidden="false" customHeight="true" outlineLevel="0" collapsed="false">
      <c r="A8" s="15" t="s">
        <v>16</v>
      </c>
      <c r="B8" s="16" t="n">
        <v>4238</v>
      </c>
      <c r="C8" s="16" t="n">
        <v>6069</v>
      </c>
      <c r="D8" s="16" t="n">
        <v>1595</v>
      </c>
      <c r="E8" s="16" t="n">
        <v>2244</v>
      </c>
      <c r="F8" s="16" t="n">
        <v>1376</v>
      </c>
      <c r="G8" s="16" t="n">
        <v>1405</v>
      </c>
      <c r="H8" s="16" t="n">
        <v>2896</v>
      </c>
      <c r="I8" s="16" t="n">
        <v>4309</v>
      </c>
      <c r="J8" s="16" t="n">
        <v>2323</v>
      </c>
      <c r="K8" s="16" t="n">
        <v>2695</v>
      </c>
      <c r="L8" s="16" t="n">
        <v>736</v>
      </c>
      <c r="M8" s="16" t="n">
        <v>1086</v>
      </c>
      <c r="N8" s="16" t="n">
        <v>1705</v>
      </c>
      <c r="O8" s="16" t="n">
        <v>1464</v>
      </c>
      <c r="P8" s="16" t="n">
        <v>406</v>
      </c>
      <c r="Q8" s="16" t="n">
        <v>460</v>
      </c>
      <c r="R8" s="17" t="n">
        <f aca="false">B8+D8+F8+H8+J8+L8+N8+P8</f>
        <v>15275</v>
      </c>
      <c r="S8" s="17" t="n">
        <f aca="false">C8+E8+G8+I8+K8+M8+O8+Q8</f>
        <v>19732</v>
      </c>
    </row>
    <row r="9" customFormat="false" ht="35.1" hidden="false" customHeight="true" outlineLevel="0" collapsed="false">
      <c r="A9" s="20" t="s">
        <v>17</v>
      </c>
      <c r="B9" s="16" t="n">
        <v>632</v>
      </c>
      <c r="C9" s="16" t="n">
        <v>439</v>
      </c>
      <c r="D9" s="16" t="n">
        <v>9</v>
      </c>
      <c r="E9" s="16" t="n">
        <v>114</v>
      </c>
      <c r="F9" s="16" t="n">
        <v>-525</v>
      </c>
      <c r="G9" s="16" t="n">
        <v>-43</v>
      </c>
      <c r="H9" s="16" t="n">
        <v>1936</v>
      </c>
      <c r="I9" s="16" t="n">
        <v>2118</v>
      </c>
      <c r="J9" s="16" t="n">
        <v>-1079</v>
      </c>
      <c r="K9" s="16" t="n">
        <v>-866</v>
      </c>
      <c r="L9" s="16" t="n">
        <v>19</v>
      </c>
      <c r="M9" s="16" t="n">
        <v>1724</v>
      </c>
      <c r="N9" s="16" t="n">
        <v>-15</v>
      </c>
      <c r="O9" s="16" t="n">
        <v>-165</v>
      </c>
      <c r="P9" s="16" t="n">
        <v>-78</v>
      </c>
      <c r="Q9" s="16" t="n">
        <v>3</v>
      </c>
      <c r="R9" s="17" t="n">
        <f aca="false">B9+D9+F9+H9+J9+L9+N9+P9</f>
        <v>899</v>
      </c>
      <c r="S9" s="17" t="n">
        <f aca="false">C9+E9+G9+I9+K9+M9+O9+Q9</f>
        <v>3324</v>
      </c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</row>
  </sheetData>
  <mergeCells count="11">
    <mergeCell ref="A1:S1"/>
    <mergeCell ref="A2:S2"/>
    <mergeCell ref="B3:C3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0.41"/>
  </cols>
  <sheetData>
    <row r="1" customFormat="false" ht="61.5" hidden="false" customHeight="true" outlineLevel="0" collapsed="false">
      <c r="A1" s="24" t="s">
        <v>72</v>
      </c>
      <c r="B1" s="24"/>
      <c r="C1" s="24"/>
      <c r="D1" s="24"/>
    </row>
    <row r="2" customFormat="false" ht="50.25" hidden="false" customHeight="true" outlineLevel="0" collapsed="false">
      <c r="A2" s="94" t="s">
        <v>73</v>
      </c>
      <c r="B2" s="27" t="s">
        <v>36</v>
      </c>
      <c r="C2" s="27" t="s">
        <v>37</v>
      </c>
      <c r="D2" s="27" t="s">
        <v>24</v>
      </c>
    </row>
    <row r="3" customFormat="false" ht="35.1" hidden="false" customHeight="true" outlineLevel="0" collapsed="false">
      <c r="A3" s="28" t="s">
        <v>26</v>
      </c>
      <c r="B3" s="39" t="n">
        <v>881693</v>
      </c>
      <c r="C3" s="39" t="n">
        <v>71901</v>
      </c>
      <c r="D3" s="39" t="n">
        <v>149479</v>
      </c>
    </row>
    <row r="4" customFormat="false" ht="35.1" hidden="false" customHeight="true" outlineLevel="0" collapsed="false">
      <c r="A4" s="28" t="s">
        <v>27</v>
      </c>
      <c r="B4" s="39" t="n">
        <v>258802</v>
      </c>
      <c r="C4" s="39" t="n">
        <v>30998</v>
      </c>
      <c r="D4" s="95" t="n">
        <v>32748</v>
      </c>
    </row>
    <row r="5" customFormat="false" ht="35.1" hidden="false" customHeight="true" outlineLevel="0" collapsed="false">
      <c r="A5" s="28" t="s">
        <v>5</v>
      </c>
      <c r="B5" s="39" t="n">
        <v>169038</v>
      </c>
      <c r="C5" s="39" t="n">
        <v>8771</v>
      </c>
      <c r="D5" s="39" t="n">
        <v>22308</v>
      </c>
    </row>
    <row r="6" customFormat="false" ht="35.1" hidden="false" customHeight="true" outlineLevel="0" collapsed="false">
      <c r="A6" s="28" t="s">
        <v>6</v>
      </c>
      <c r="B6" s="39" t="n">
        <v>449892</v>
      </c>
      <c r="C6" s="39" t="n">
        <v>37498</v>
      </c>
      <c r="D6" s="39" t="n">
        <v>260832</v>
      </c>
    </row>
    <row r="7" customFormat="false" ht="35.1" hidden="false" customHeight="true" outlineLevel="0" collapsed="false">
      <c r="A7" s="28" t="s">
        <v>7</v>
      </c>
      <c r="B7" s="39" t="n">
        <v>204922</v>
      </c>
      <c r="C7" s="39" t="n">
        <v>10252</v>
      </c>
      <c r="D7" s="39" t="n">
        <v>25986</v>
      </c>
    </row>
    <row r="8" customFormat="false" ht="35.1" hidden="false" customHeight="true" outlineLevel="0" collapsed="false">
      <c r="A8" s="28" t="s">
        <v>74</v>
      </c>
      <c r="B8" s="39" t="n">
        <v>96368</v>
      </c>
      <c r="C8" s="39" t="n">
        <v>7446</v>
      </c>
      <c r="D8" s="39" t="n">
        <v>17372</v>
      </c>
    </row>
    <row r="9" customFormat="false" ht="35.1" hidden="false" customHeight="true" outlineLevel="0" collapsed="false">
      <c r="A9" s="28" t="s">
        <v>30</v>
      </c>
      <c r="B9" s="39" t="n">
        <v>83073</v>
      </c>
      <c r="C9" s="39" t="n">
        <v>10603</v>
      </c>
      <c r="D9" s="39" t="n">
        <v>30651</v>
      </c>
    </row>
    <row r="10" customFormat="false" ht="35.1" hidden="false" customHeight="true" outlineLevel="0" collapsed="false">
      <c r="A10" s="28" t="s">
        <v>75</v>
      </c>
      <c r="B10" s="39" t="n">
        <v>38903</v>
      </c>
      <c r="C10" s="39" t="n">
        <v>2215</v>
      </c>
      <c r="D10" s="39" t="n">
        <v>3593</v>
      </c>
    </row>
    <row r="11" customFormat="false" ht="35.1" hidden="false" customHeight="true" outlineLevel="0" collapsed="false">
      <c r="A11" s="28" t="s">
        <v>32</v>
      </c>
      <c r="B11" s="39" t="n">
        <f aca="false">SUM(B3:B10)</f>
        <v>2182691</v>
      </c>
      <c r="C11" s="39" t="n">
        <f aca="false">SUM(C3:C10)</f>
        <v>179684</v>
      </c>
      <c r="D11" s="39" t="n">
        <f aca="false">SUM(D3:D10)</f>
        <v>542969</v>
      </c>
      <c r="E11" s="96"/>
    </row>
  </sheetData>
  <mergeCells count="1">
    <mergeCell ref="A1:D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59.42"/>
    <col collapsed="false" customWidth="true" hidden="false" outlineLevel="0" max="4" min="2" style="97" width="9.7"/>
    <col collapsed="false" customWidth="true" hidden="false" outlineLevel="0" max="7" min="5" style="97" width="9.41"/>
    <col collapsed="false" customWidth="false" hidden="false" outlineLevel="0" max="14" min="8" style="97" width="9.14"/>
    <col collapsed="false" customWidth="true" hidden="false" outlineLevel="0" max="18" min="15" style="97" width="9.41"/>
    <col collapsed="false" customWidth="false" hidden="false" outlineLevel="0" max="257" min="19" style="97" width="9.14"/>
  </cols>
  <sheetData>
    <row r="1" customFormat="false" ht="52.5" hidden="false" customHeight="true" outlineLevel="0" collapsed="false">
      <c r="A1" s="62" t="s">
        <v>76</v>
      </c>
      <c r="B1" s="62"/>
      <c r="C1" s="62"/>
      <c r="D1" s="62"/>
    </row>
    <row r="2" customFormat="false" ht="15.75" hidden="false" customHeight="true" outlineLevel="0" collapsed="false">
      <c r="A2" s="5" t="s">
        <v>45</v>
      </c>
      <c r="B2" s="5"/>
      <c r="C2" s="5"/>
      <c r="D2" s="5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</row>
    <row r="3" customFormat="false" ht="51" hidden="false" customHeight="true" outlineLevel="0" collapsed="false">
      <c r="A3" s="94" t="s">
        <v>73</v>
      </c>
      <c r="B3" s="27" t="s">
        <v>36</v>
      </c>
      <c r="C3" s="27" t="s">
        <v>37</v>
      </c>
      <c r="D3" s="27" t="s">
        <v>24</v>
      </c>
      <c r="E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</row>
    <row r="4" customFormat="false" ht="30" hidden="false" customHeight="true" outlineLevel="0" collapsed="false">
      <c r="A4" s="67" t="s">
        <v>26</v>
      </c>
      <c r="B4" s="99" t="n">
        <f aca="false">'Таблица №1.2-ОФ'!B3/'Таблица №1.2-ОФ'!B$11*100</f>
        <v>40.394769575721</v>
      </c>
      <c r="C4" s="99" t="n">
        <f aca="false">'Таблица №1.2-ОФ'!C3/'Таблица №1.2-ОФ'!C$11*100-0.01</f>
        <v>40.005248992676</v>
      </c>
      <c r="D4" s="99" t="n">
        <f aca="false">'Таблица №1.2-ОФ'!D3/'Таблица №1.2-ОФ'!D$11*100</f>
        <v>27.5299326480886</v>
      </c>
      <c r="E4" s="100"/>
      <c r="F4" s="101"/>
      <c r="G4" s="102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</row>
    <row r="5" customFormat="false" ht="30" hidden="false" customHeight="true" outlineLevel="0" collapsed="false">
      <c r="A5" s="67" t="s">
        <v>27</v>
      </c>
      <c r="B5" s="99" t="n">
        <f aca="false">'Таблица №1.2-ОФ'!B4/'Таблица №1.2-ОФ'!B$11*100</f>
        <v>11.8570150332777</v>
      </c>
      <c r="C5" s="99" t="n">
        <f aca="false">'Таблица №1.2-ОФ'!C4/'Таблица №1.2-ОФ'!C$11*100</f>
        <v>17.2513968967743</v>
      </c>
      <c r="D5" s="99" t="n">
        <f aca="false">'Таблица №1.2-ОФ'!D4/'Таблица №1.2-ОФ'!D$11*100</f>
        <v>6.03128355394138</v>
      </c>
      <c r="E5" s="100"/>
      <c r="F5" s="101"/>
      <c r="G5" s="102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</row>
    <row r="6" customFormat="false" ht="30" hidden="false" customHeight="true" outlineLevel="0" collapsed="false">
      <c r="A6" s="33" t="s">
        <v>5</v>
      </c>
      <c r="B6" s="99" t="n">
        <f aca="false">'Таблица №1.2-ОФ'!B5/'Таблица №1.2-ОФ'!B$11*100</f>
        <v>7.74447688655884</v>
      </c>
      <c r="C6" s="99" t="n">
        <f aca="false">'Таблица №1.2-ОФ'!C5/'Таблица №1.2-ОФ'!C$11*100</f>
        <v>4.88134725406825</v>
      </c>
      <c r="D6" s="99" t="n">
        <f aca="false">'Таблица №1.2-ОФ'!D5/'Таблица №1.2-ОФ'!D$11*100</f>
        <v>4.10852184931368</v>
      </c>
      <c r="E6" s="100"/>
      <c r="F6" s="101"/>
      <c r="G6" s="102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</row>
    <row r="7" customFormat="false" ht="30" hidden="false" customHeight="true" outlineLevel="0" collapsed="false">
      <c r="A7" s="33" t="s">
        <v>6</v>
      </c>
      <c r="B7" s="99" t="n">
        <f aca="false">'Таблица №1.2-ОФ'!B6/'Таблица №1.2-ОФ'!B$11*100</f>
        <v>20.6118044194071</v>
      </c>
      <c r="C7" s="99" t="n">
        <f aca="false">'Таблица №1.2-ОФ'!C6/'Таблица №1.2-ОФ'!C$11*100</f>
        <v>20.8688586629861</v>
      </c>
      <c r="D7" s="99" t="n">
        <f aca="false">'Таблица №1.2-ОФ'!D6/'Таблица №1.2-ОФ'!D$11*100</f>
        <v>48.0381016227446</v>
      </c>
      <c r="E7" s="100"/>
      <c r="F7" s="101"/>
      <c r="G7" s="102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</row>
    <row r="8" customFormat="false" ht="30" hidden="false" customHeight="true" outlineLevel="0" collapsed="false">
      <c r="A8" s="33" t="s">
        <v>7</v>
      </c>
      <c r="B8" s="99" t="n">
        <f aca="false">'Таблица №1.2-ОФ'!B7/'Таблица №1.2-ОФ'!B$11*100</f>
        <v>9.38850254112928</v>
      </c>
      <c r="C8" s="99" t="n">
        <f aca="false">'Таблица №1.2-ОФ'!C7/'Таблица №1.2-ОФ'!C$11*100</f>
        <v>5.70557200418513</v>
      </c>
      <c r="D8" s="99" t="n">
        <f aca="false">'Таблица №1.2-ОФ'!D7/'Таблица №1.2-ОФ'!D$11*100</f>
        <v>4.7859085877831</v>
      </c>
      <c r="E8" s="100"/>
      <c r="F8" s="101"/>
      <c r="G8" s="101"/>
    </row>
    <row r="9" customFormat="false" ht="30" hidden="false" customHeight="true" outlineLevel="0" collapsed="false">
      <c r="A9" s="33" t="s">
        <v>29</v>
      </c>
      <c r="B9" s="99" t="n">
        <f aca="false">'Таблица №1.2-ОФ'!B8/'Таблица №1.2-ОФ'!B$11*100</f>
        <v>4.41510044252714</v>
      </c>
      <c r="C9" s="99" t="n">
        <f aca="false">'Таблица №1.2-ОФ'!C8/'Таблица №1.2-ОФ'!C$11*100</f>
        <v>4.14394158634047</v>
      </c>
      <c r="D9" s="99" t="n">
        <f aca="false">'Таблица №1.2-ОФ'!D8/'Таблица №1.2-ОФ'!D$11*100</f>
        <v>3.19944600888817</v>
      </c>
      <c r="E9" s="100"/>
      <c r="F9" s="101"/>
      <c r="G9" s="101"/>
    </row>
    <row r="10" customFormat="false" ht="30" hidden="false" customHeight="true" outlineLevel="0" collapsed="false">
      <c r="A10" s="33" t="s">
        <v>9</v>
      </c>
      <c r="B10" s="99" t="n">
        <f aca="false">'Таблица №1.2-ОФ'!B9/'Таблица №1.2-ОФ'!B$11*100</f>
        <v>3.80598994543891</v>
      </c>
      <c r="C10" s="99" t="n">
        <f aca="false">'Таблица №1.2-ОФ'!C9/'Таблица №1.2-ОФ'!C$11*100</f>
        <v>5.90091493956056</v>
      </c>
      <c r="D10" s="99" t="n">
        <f aca="false">'Таблица №1.2-ОФ'!D9/'Таблица №1.2-ОФ'!D$11*100</f>
        <v>5.6450736598222</v>
      </c>
      <c r="E10" s="103"/>
      <c r="F10" s="101"/>
      <c r="G10" s="101"/>
    </row>
    <row r="11" customFormat="false" ht="30" hidden="false" customHeight="true" outlineLevel="0" collapsed="false">
      <c r="A11" s="33" t="s">
        <v>31</v>
      </c>
      <c r="B11" s="99" t="n">
        <f aca="false">'Таблица №1.2-ОФ'!B10/'Таблица №1.2-ОФ'!B$11*100</f>
        <v>1.78234115594008</v>
      </c>
      <c r="C11" s="99" t="n">
        <f aca="false">'Таблица №1.2-ОФ'!C10/'Таблица №1.2-ОФ'!C$11*100</f>
        <v>1.2327196634091</v>
      </c>
      <c r="D11" s="99" t="n">
        <f aca="false">'Таблица №1.2-ОФ'!D10/'Таблица №1.2-ОФ'!D$11*100</f>
        <v>0.661732069418328</v>
      </c>
      <c r="E11" s="100"/>
      <c r="F11" s="101"/>
      <c r="G11" s="101"/>
    </row>
    <row r="12" customFormat="false" ht="30" hidden="false" customHeight="true" outlineLevel="0" collapsed="false">
      <c r="A12" s="33" t="s">
        <v>39</v>
      </c>
      <c r="B12" s="99" t="n">
        <f aca="false">'Таблица №1.2-ОФ'!B11/'Таблица №1.2-ОФ'!B$11*100</f>
        <v>100</v>
      </c>
      <c r="C12" s="99" t="n">
        <f aca="false">'Таблица №1.2-ОФ'!C11/'Таблица №1.2-ОФ'!C$11*100</f>
        <v>100</v>
      </c>
      <c r="D12" s="99" t="n">
        <f aca="false">'Таблица №1.2-ОФ'!D11/'Таблица №1.2-ОФ'!D$11*100</f>
        <v>100</v>
      </c>
      <c r="E12" s="98"/>
      <c r="F12" s="101"/>
      <c r="G12" s="101"/>
    </row>
    <row r="13" customFormat="false" ht="39" hidden="false" customHeight="true" outlineLevel="0" collapsed="false">
      <c r="A13" s="34" t="s">
        <v>40</v>
      </c>
      <c r="B13" s="104" t="n">
        <v>75.13</v>
      </c>
      <c r="C13" s="104" t="n">
        <v>6.18</v>
      </c>
      <c r="D13" s="104" t="n">
        <v>18.69</v>
      </c>
      <c r="E13" s="105"/>
      <c r="F13" s="101"/>
      <c r="G13" s="101"/>
    </row>
    <row r="14" customFormat="false" ht="15.75" hidden="false" customHeight="false" outlineLevel="0" collapsed="false">
      <c r="A14" s="106"/>
      <c r="B14" s="107"/>
      <c r="C14" s="107"/>
      <c r="D14" s="107"/>
      <c r="E14" s="61"/>
      <c r="F14" s="101"/>
      <c r="G14" s="101"/>
      <c r="H14" s="101"/>
      <c r="I14" s="101"/>
    </row>
    <row r="15" customFormat="false" ht="15.75" hidden="false" customHeight="false" outlineLevel="0" collapsed="false">
      <c r="B15" s="108"/>
      <c r="C15" s="108"/>
      <c r="D15" s="108"/>
      <c r="E15" s="109"/>
      <c r="F15" s="61"/>
      <c r="G15" s="101"/>
      <c r="H15" s="101"/>
      <c r="I15" s="101"/>
    </row>
    <row r="16" s="61" customFormat="true" ht="17.1" hidden="false" customHeight="true" outlineLevel="0" collapsed="false">
      <c r="A16" s="110"/>
      <c r="B16" s="109"/>
      <c r="C16" s="109"/>
      <c r="D16" s="109"/>
      <c r="E16" s="109"/>
      <c r="F16" s="111"/>
      <c r="I16" s="70"/>
      <c r="L16" s="109"/>
      <c r="M16" s="109"/>
      <c r="N16" s="109"/>
      <c r="O16" s="109"/>
    </row>
    <row r="17" customFormat="false" ht="15.75" hidden="false" customHeight="false" outlineLevel="0" collapsed="false">
      <c r="A17" s="110"/>
      <c r="B17" s="112"/>
      <c r="C17" s="112"/>
      <c r="D17" s="112"/>
      <c r="E17" s="109"/>
      <c r="F17" s="111"/>
      <c r="G17" s="98"/>
      <c r="H17" s="98"/>
      <c r="I17" s="98"/>
      <c r="J17" s="98"/>
      <c r="K17" s="98"/>
      <c r="L17" s="109"/>
      <c r="M17" s="109"/>
      <c r="N17" s="109"/>
      <c r="O17" s="109"/>
    </row>
    <row r="18" customFormat="false" ht="15.75" hidden="false" customHeight="false" outlineLevel="0" collapsed="false">
      <c r="A18" s="110"/>
      <c r="B18" s="74"/>
      <c r="C18" s="74"/>
      <c r="D18" s="74"/>
      <c r="E18" s="112"/>
      <c r="F18" s="111"/>
      <c r="G18" s="98"/>
      <c r="H18" s="98"/>
      <c r="I18" s="98"/>
      <c r="J18" s="98"/>
      <c r="K18" s="98"/>
      <c r="L18" s="98"/>
      <c r="M18" s="98"/>
      <c r="N18" s="98"/>
      <c r="O18" s="98"/>
    </row>
    <row r="19" customFormat="false" ht="15.75" hidden="false" customHeight="false" outlineLevel="0" collapsed="false">
      <c r="A19" s="110"/>
      <c r="B19" s="113"/>
      <c r="C19" s="113"/>
      <c r="D19" s="113"/>
      <c r="E19" s="109"/>
      <c r="F19" s="111"/>
      <c r="G19" s="98"/>
      <c r="H19" s="98"/>
      <c r="I19" s="98"/>
      <c r="J19" s="98"/>
      <c r="K19" s="98"/>
      <c r="L19" s="109"/>
      <c r="M19" s="109"/>
      <c r="N19" s="109"/>
      <c r="O19" s="109"/>
    </row>
    <row r="20" customFormat="false" ht="15.75" hidden="false" customHeight="false" outlineLevel="0" collapsed="false">
      <c r="A20" s="110"/>
      <c r="B20" s="113"/>
      <c r="C20" s="113"/>
      <c r="D20" s="113"/>
      <c r="E20" s="109"/>
      <c r="F20" s="111"/>
      <c r="G20" s="98"/>
      <c r="H20" s="98"/>
      <c r="I20" s="98"/>
      <c r="J20" s="98"/>
      <c r="K20" s="98"/>
      <c r="L20" s="109"/>
      <c r="M20" s="109"/>
      <c r="N20" s="109"/>
      <c r="O20" s="109"/>
    </row>
    <row r="21" customFormat="false" ht="15.75" hidden="false" customHeight="false" outlineLevel="0" collapsed="false">
      <c r="A21" s="110"/>
      <c r="B21" s="113"/>
      <c r="C21" s="113"/>
      <c r="D21" s="113"/>
      <c r="E21" s="109"/>
      <c r="F21" s="111"/>
      <c r="G21" s="98"/>
      <c r="H21" s="98"/>
      <c r="I21" s="98"/>
      <c r="J21" s="98"/>
      <c r="K21" s="98"/>
      <c r="L21" s="109"/>
      <c r="M21" s="109"/>
      <c r="N21" s="109"/>
      <c r="O21" s="109"/>
    </row>
    <row r="22" customFormat="false" ht="15.75" hidden="false" customHeight="false" outlineLevel="0" collapsed="false">
      <c r="A22" s="110"/>
      <c r="B22" s="113"/>
      <c r="C22" s="113"/>
      <c r="D22" s="113"/>
      <c r="E22" s="109"/>
      <c r="F22" s="102"/>
      <c r="G22" s="98"/>
      <c r="H22" s="98"/>
      <c r="I22" s="98"/>
      <c r="J22" s="98"/>
      <c r="K22" s="98"/>
      <c r="L22" s="109"/>
      <c r="M22" s="109"/>
      <c r="N22" s="109"/>
      <c r="O22" s="109"/>
    </row>
    <row r="23" customFormat="false" ht="15.75" hidden="false" customHeight="false" outlineLevel="0" collapsed="false">
      <c r="A23" s="110"/>
      <c r="B23" s="113"/>
      <c r="C23" s="113"/>
      <c r="D23" s="113"/>
      <c r="E23" s="109"/>
      <c r="F23" s="109"/>
      <c r="G23" s="98"/>
      <c r="H23" s="98"/>
      <c r="I23" s="98"/>
      <c r="J23" s="98"/>
      <c r="K23" s="98"/>
      <c r="L23" s="109"/>
      <c r="M23" s="109"/>
      <c r="N23" s="109"/>
      <c r="O23" s="109"/>
    </row>
    <row r="24" customFormat="false" ht="15.75" hidden="false" customHeight="false" outlineLevel="0" collapsed="false">
      <c r="A24" s="114"/>
      <c r="B24" s="100"/>
      <c r="C24" s="100"/>
      <c r="D24" s="100"/>
      <c r="E24" s="98"/>
      <c r="F24" s="109"/>
      <c r="G24" s="109"/>
      <c r="H24" s="109"/>
      <c r="I24" s="102"/>
      <c r="J24" s="98"/>
      <c r="K24" s="98"/>
      <c r="L24" s="98"/>
      <c r="M24" s="98"/>
      <c r="N24" s="98"/>
      <c r="O24" s="109"/>
      <c r="P24" s="109"/>
      <c r="Q24" s="109"/>
      <c r="R24" s="109"/>
    </row>
    <row r="25" customFormat="false" ht="15.75" hidden="false" customHeight="false" outlineLevel="0" collapsed="false">
      <c r="A25" s="61"/>
      <c r="B25" s="98"/>
      <c r="C25" s="98"/>
      <c r="D25" s="98"/>
      <c r="E25" s="98"/>
      <c r="F25" s="98"/>
      <c r="G25" s="109"/>
      <c r="H25" s="109"/>
      <c r="I25" s="98"/>
      <c r="J25" s="98"/>
      <c r="K25" s="98"/>
      <c r="L25" s="98"/>
      <c r="M25" s="98"/>
      <c r="N25" s="98"/>
      <c r="O25" s="109"/>
      <c r="P25" s="109"/>
      <c r="Q25" s="109"/>
      <c r="R25" s="109"/>
    </row>
    <row r="26" customFormat="false" ht="15.75" hidden="false" customHeight="false" outlineLevel="0" collapsed="false">
      <c r="A26" s="61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</row>
    <row r="27" customFormat="false" ht="15.75" hidden="false" customHeight="false" outlineLevel="0" collapsed="false">
      <c r="A27" s="98"/>
      <c r="B27" s="98"/>
      <c r="C27" s="98"/>
      <c r="D27" s="98"/>
      <c r="F27" s="98"/>
      <c r="G27" s="98"/>
      <c r="H27" s="98"/>
      <c r="I27" s="98"/>
      <c r="J27" s="98"/>
      <c r="K27" s="98"/>
      <c r="L27" s="98"/>
      <c r="M27" s="98"/>
      <c r="N27" s="98"/>
      <c r="O27" s="115"/>
      <c r="P27" s="115"/>
      <c r="Q27" s="115"/>
      <c r="R27" s="115"/>
    </row>
    <row r="28" customFormat="false" ht="15.75" hidden="false" customHeight="false" outlineLevel="0" collapsed="false">
      <c r="A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" activeCellId="0" sqref="O4:W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true" outlineLevel="0" max="13" min="2" style="0" width="9.7"/>
    <col collapsed="false" customWidth="true" hidden="false" outlineLevel="0" max="14" min="14" style="0" width="9.7"/>
    <col collapsed="false" customWidth="true" hidden="false" outlineLevel="0" max="23" min="23" style="0" width="10.41"/>
  </cols>
  <sheetData>
    <row r="1" customFormat="false" ht="33.75" hidden="false" customHeight="true" outlineLevel="0" collapsed="false">
      <c r="A1" s="116" t="s">
        <v>7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</row>
    <row r="2" customFormat="false" ht="32.2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</row>
    <row r="3" customFormat="false" ht="28.5" hidden="false" customHeight="true" outlineLevel="0" collapsed="false">
      <c r="A3" s="117" t="s">
        <v>1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</row>
    <row r="4" customFormat="false" ht="30" hidden="false" customHeight="true" outlineLevel="0" collapsed="false">
      <c r="A4" s="26" t="s">
        <v>78</v>
      </c>
      <c r="B4" s="118" t="n">
        <v>2003</v>
      </c>
      <c r="C4" s="7" t="n">
        <v>200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n">
        <v>2005</v>
      </c>
      <c r="P4" s="7"/>
      <c r="Q4" s="7"/>
      <c r="R4" s="7"/>
      <c r="S4" s="7"/>
      <c r="T4" s="7"/>
      <c r="U4" s="7"/>
      <c r="V4" s="7"/>
      <c r="W4" s="7"/>
    </row>
    <row r="5" customFormat="false" ht="30" hidden="false" customHeight="true" outlineLevel="0" collapsed="false">
      <c r="A5" s="26"/>
      <c r="B5" s="119" t="n">
        <v>12</v>
      </c>
      <c r="C5" s="66" t="n">
        <v>1</v>
      </c>
      <c r="D5" s="66" t="n">
        <v>2</v>
      </c>
      <c r="E5" s="66" t="n">
        <v>3</v>
      </c>
      <c r="F5" s="66" t="n">
        <v>4</v>
      </c>
      <c r="G5" s="66" t="n">
        <v>5</v>
      </c>
      <c r="H5" s="66" t="n">
        <v>6</v>
      </c>
      <c r="I5" s="66" t="n">
        <v>7</v>
      </c>
      <c r="J5" s="66" t="n">
        <v>8</v>
      </c>
      <c r="K5" s="66" t="n">
        <v>9</v>
      </c>
      <c r="L5" s="66" t="n">
        <v>10</v>
      </c>
      <c r="M5" s="66" t="n">
        <v>11</v>
      </c>
      <c r="N5" s="66" t="n">
        <v>12</v>
      </c>
      <c r="O5" s="66" t="n">
        <v>1</v>
      </c>
      <c r="P5" s="66" t="n">
        <v>2</v>
      </c>
      <c r="Q5" s="66" t="n">
        <v>3</v>
      </c>
      <c r="R5" s="66" t="n">
        <v>4</v>
      </c>
      <c r="S5" s="66" t="n">
        <v>5</v>
      </c>
      <c r="T5" s="66" t="n">
        <v>6</v>
      </c>
      <c r="U5" s="66" t="n">
        <v>7</v>
      </c>
      <c r="V5" s="66" t="n">
        <v>8</v>
      </c>
      <c r="W5" s="66" t="n">
        <v>9</v>
      </c>
    </row>
    <row r="6" customFormat="false" ht="30" hidden="false" customHeight="true" outlineLevel="0" collapsed="false">
      <c r="A6" s="28" t="s">
        <v>26</v>
      </c>
      <c r="B6" s="120" t="n">
        <v>162039</v>
      </c>
      <c r="C6" s="120" t="n">
        <v>167543</v>
      </c>
      <c r="D6" s="121" t="n">
        <v>171769</v>
      </c>
      <c r="E6" s="122" t="n">
        <v>180758</v>
      </c>
      <c r="F6" s="122" t="n">
        <v>186140</v>
      </c>
      <c r="G6" s="122" t="n">
        <v>191184</v>
      </c>
      <c r="H6" s="123" t="n">
        <v>198802</v>
      </c>
      <c r="I6" s="123" t="n">
        <v>205782</v>
      </c>
      <c r="J6" s="123" t="n">
        <v>215101</v>
      </c>
      <c r="K6" s="123" t="n">
        <v>221431</v>
      </c>
      <c r="L6" s="123" t="n">
        <v>236147</v>
      </c>
      <c r="M6" s="123" t="n">
        <v>251438</v>
      </c>
      <c r="N6" s="123" t="n">
        <v>261300</v>
      </c>
      <c r="O6" s="123" t="n">
        <v>273695</v>
      </c>
      <c r="P6" s="123" t="n">
        <v>280251</v>
      </c>
      <c r="Q6" s="123" t="n">
        <v>288225</v>
      </c>
      <c r="R6" s="123" t="n">
        <v>294685</v>
      </c>
      <c r="S6" s="123" t="n">
        <v>300917</v>
      </c>
      <c r="T6" s="123" t="n">
        <v>312062</v>
      </c>
      <c r="U6" s="123" t="n">
        <v>320800</v>
      </c>
      <c r="V6" s="123" t="n">
        <v>325836</v>
      </c>
      <c r="W6" s="123" t="n">
        <v>335515</v>
      </c>
    </row>
    <row r="7" customFormat="false" ht="30" hidden="false" customHeight="true" outlineLevel="0" collapsed="false">
      <c r="A7" s="28" t="s">
        <v>27</v>
      </c>
      <c r="B7" s="120" t="n">
        <v>50804</v>
      </c>
      <c r="C7" s="120" t="n">
        <v>52701</v>
      </c>
      <c r="D7" s="121" t="n">
        <v>54254</v>
      </c>
      <c r="E7" s="122" t="n">
        <v>56711</v>
      </c>
      <c r="F7" s="122" t="n">
        <v>57992</v>
      </c>
      <c r="G7" s="122" t="n">
        <v>57763</v>
      </c>
      <c r="H7" s="123" t="n">
        <v>60556</v>
      </c>
      <c r="I7" s="123" t="n">
        <v>62253</v>
      </c>
      <c r="J7" s="123" t="n">
        <v>64037</v>
      </c>
      <c r="K7" s="123" t="n">
        <v>65963</v>
      </c>
      <c r="L7" s="123" t="n">
        <v>69343</v>
      </c>
      <c r="M7" s="123" t="n">
        <v>72184</v>
      </c>
      <c r="N7" s="123" t="n">
        <v>76496</v>
      </c>
      <c r="O7" s="123" t="n">
        <v>77799</v>
      </c>
      <c r="P7" s="123" t="n">
        <v>79793</v>
      </c>
      <c r="Q7" s="123" t="n">
        <v>82797</v>
      </c>
      <c r="R7" s="123" t="n">
        <v>85066</v>
      </c>
      <c r="S7" s="123" t="n">
        <v>87637</v>
      </c>
      <c r="T7" s="123" t="n">
        <v>91601</v>
      </c>
      <c r="U7" s="123" t="n">
        <v>94240</v>
      </c>
      <c r="V7" s="123" t="n">
        <v>96678</v>
      </c>
      <c r="W7" s="123" t="n">
        <v>99021</v>
      </c>
    </row>
    <row r="8" customFormat="false" ht="30" hidden="false" customHeight="true" outlineLevel="0" collapsed="false">
      <c r="A8" s="28" t="s">
        <v>5</v>
      </c>
      <c r="B8" s="120" t="n">
        <v>25707</v>
      </c>
      <c r="C8" s="120" t="n">
        <v>26495</v>
      </c>
      <c r="D8" s="121" t="n">
        <v>27160</v>
      </c>
      <c r="E8" s="122" t="n">
        <v>28331</v>
      </c>
      <c r="F8" s="124" t="n">
        <v>28654</v>
      </c>
      <c r="G8" s="124" t="n">
        <v>29750</v>
      </c>
      <c r="H8" s="120" t="n">
        <v>30861</v>
      </c>
      <c r="I8" s="123" t="n">
        <v>31728</v>
      </c>
      <c r="J8" s="123" t="n">
        <v>34233</v>
      </c>
      <c r="K8" s="123" t="n">
        <v>35090</v>
      </c>
      <c r="L8" s="123" t="n">
        <v>36911</v>
      </c>
      <c r="M8" s="123" t="n">
        <v>39073</v>
      </c>
      <c r="N8" s="123" t="n">
        <v>41319</v>
      </c>
      <c r="O8" s="123" t="n">
        <v>42741</v>
      </c>
      <c r="P8" s="123" t="n">
        <v>44003</v>
      </c>
      <c r="Q8" s="123" t="n">
        <v>45644</v>
      </c>
      <c r="R8" s="123" t="n">
        <v>46991</v>
      </c>
      <c r="S8" s="123" t="n">
        <v>48675</v>
      </c>
      <c r="T8" s="123" t="n">
        <v>50712</v>
      </c>
      <c r="U8" s="123" t="n">
        <v>52258</v>
      </c>
      <c r="V8" s="123" t="n">
        <v>54448</v>
      </c>
      <c r="W8" s="123" t="n">
        <v>56413</v>
      </c>
    </row>
    <row r="9" customFormat="false" ht="30" hidden="false" customHeight="true" outlineLevel="0" collapsed="false">
      <c r="A9" s="28" t="s">
        <v>6</v>
      </c>
      <c r="B9" s="120" t="n">
        <v>196643</v>
      </c>
      <c r="C9" s="120" t="n">
        <v>203616</v>
      </c>
      <c r="D9" s="121" t="n">
        <v>209292</v>
      </c>
      <c r="E9" s="122" t="n">
        <v>216902</v>
      </c>
      <c r="F9" s="124" t="n">
        <v>221201</v>
      </c>
      <c r="G9" s="124" t="n">
        <v>224755</v>
      </c>
      <c r="H9" s="120" t="n">
        <v>230694</v>
      </c>
      <c r="I9" s="123" t="n">
        <v>237136</v>
      </c>
      <c r="J9" s="123" t="n">
        <v>245605</v>
      </c>
      <c r="K9" s="123" t="n">
        <v>251505</v>
      </c>
      <c r="L9" s="123" t="n">
        <v>260331</v>
      </c>
      <c r="M9" s="123" t="n">
        <v>267530</v>
      </c>
      <c r="N9" s="123" t="n">
        <v>279642</v>
      </c>
      <c r="O9" s="123" t="n">
        <v>288187</v>
      </c>
      <c r="P9" s="123" t="n">
        <v>294388</v>
      </c>
      <c r="Q9" s="123" t="n">
        <v>302132</v>
      </c>
      <c r="R9" s="123" t="n">
        <v>309624</v>
      </c>
      <c r="S9" s="123" t="n">
        <v>317276</v>
      </c>
      <c r="T9" s="123" t="n">
        <v>329408</v>
      </c>
      <c r="U9" s="123" t="n">
        <v>337662</v>
      </c>
      <c r="V9" s="123" t="n">
        <v>347458</v>
      </c>
      <c r="W9" s="123" t="n">
        <v>356767</v>
      </c>
    </row>
    <row r="10" customFormat="false" ht="30" hidden="false" customHeight="true" outlineLevel="0" collapsed="false">
      <c r="A10" s="28" t="s">
        <v>7</v>
      </c>
      <c r="B10" s="120" t="n">
        <v>32119</v>
      </c>
      <c r="C10" s="120" t="n">
        <v>33293</v>
      </c>
      <c r="D10" s="121" t="n">
        <v>34558</v>
      </c>
      <c r="E10" s="122" t="n">
        <v>36959</v>
      </c>
      <c r="F10" s="122" t="n">
        <v>38206</v>
      </c>
      <c r="G10" s="122" t="n">
        <v>40706</v>
      </c>
      <c r="H10" s="120" t="n">
        <v>42325</v>
      </c>
      <c r="I10" s="123" t="n">
        <v>44193</v>
      </c>
      <c r="J10" s="123" t="n">
        <v>47483</v>
      </c>
      <c r="K10" s="123" t="n">
        <v>49263</v>
      </c>
      <c r="L10" s="123" t="n">
        <v>52548</v>
      </c>
      <c r="M10" s="123" t="n">
        <v>55797</v>
      </c>
      <c r="N10" s="123" t="n">
        <v>60014</v>
      </c>
      <c r="O10" s="123" t="n">
        <v>62864</v>
      </c>
      <c r="P10" s="123" t="n">
        <v>64830</v>
      </c>
      <c r="Q10" s="123" t="n">
        <v>67002</v>
      </c>
      <c r="R10" s="123" t="n">
        <v>68698</v>
      </c>
      <c r="S10" s="123" t="n">
        <v>70530</v>
      </c>
      <c r="T10" s="123" t="n">
        <v>73343</v>
      </c>
      <c r="U10" s="123" t="n">
        <v>75771</v>
      </c>
      <c r="V10" s="123" t="n">
        <v>78349</v>
      </c>
      <c r="W10" s="123" t="n">
        <v>81100</v>
      </c>
    </row>
    <row r="11" customFormat="false" ht="30" hidden="false" customHeight="true" outlineLevel="0" collapsed="false">
      <c r="A11" s="28" t="s">
        <v>79</v>
      </c>
      <c r="B11" s="120" t="n">
        <v>9935</v>
      </c>
      <c r="C11" s="120" t="n">
        <v>10174</v>
      </c>
      <c r="D11" s="121" t="n">
        <v>10492</v>
      </c>
      <c r="E11" s="122" t="n">
        <v>11060</v>
      </c>
      <c r="F11" s="122" t="n">
        <v>11399</v>
      </c>
      <c r="G11" s="122" t="n">
        <v>11393</v>
      </c>
      <c r="H11" s="123" t="n">
        <v>11934</v>
      </c>
      <c r="I11" s="123" t="n">
        <v>12344</v>
      </c>
      <c r="J11" s="123" t="n">
        <v>13099</v>
      </c>
      <c r="K11" s="123" t="n">
        <v>13556</v>
      </c>
      <c r="L11" s="123" t="n">
        <v>14278</v>
      </c>
      <c r="M11" s="123" t="n">
        <v>14856</v>
      </c>
      <c r="N11" s="123" t="n">
        <v>16190</v>
      </c>
      <c r="O11" s="123" t="n">
        <v>16752</v>
      </c>
      <c r="P11" s="123" t="n">
        <v>16937</v>
      </c>
      <c r="Q11" s="123" t="n">
        <v>17601</v>
      </c>
      <c r="R11" s="123" t="n">
        <v>18120</v>
      </c>
      <c r="S11" s="123" t="n">
        <v>18599</v>
      </c>
      <c r="T11" s="123" t="n">
        <v>19676</v>
      </c>
      <c r="U11" s="123" t="n">
        <v>20332</v>
      </c>
      <c r="V11" s="123" t="n">
        <v>21123</v>
      </c>
      <c r="W11" s="123" t="n">
        <v>21978</v>
      </c>
    </row>
    <row r="12" customFormat="false" ht="30" hidden="false" customHeight="true" outlineLevel="0" collapsed="false">
      <c r="A12" s="28" t="s">
        <v>80</v>
      </c>
      <c r="B12" s="120" t="n">
        <v>33254</v>
      </c>
      <c r="C12" s="120" t="n">
        <v>34894</v>
      </c>
      <c r="D12" s="121" t="n">
        <v>35054</v>
      </c>
      <c r="E12" s="122" t="n">
        <v>36393</v>
      </c>
      <c r="F12" s="122" t="n">
        <v>36748</v>
      </c>
      <c r="G12" s="122" t="n">
        <v>38834</v>
      </c>
      <c r="H12" s="123" t="n">
        <v>39768</v>
      </c>
      <c r="I12" s="123" t="n">
        <v>40734</v>
      </c>
      <c r="J12" s="123" t="n">
        <v>42905</v>
      </c>
      <c r="K12" s="123" t="n">
        <v>44092</v>
      </c>
      <c r="L12" s="123" t="n">
        <v>45579</v>
      </c>
      <c r="M12" s="123" t="n">
        <v>47212</v>
      </c>
      <c r="N12" s="123" t="n">
        <v>49497</v>
      </c>
      <c r="O12" s="123" t="n">
        <v>50627</v>
      </c>
      <c r="P12" s="123" t="n">
        <v>51485</v>
      </c>
      <c r="Q12" s="123" t="n">
        <v>52775</v>
      </c>
      <c r="R12" s="123" t="n">
        <v>53583</v>
      </c>
      <c r="S12" s="123" t="n">
        <v>55076</v>
      </c>
      <c r="T12" s="123" t="n">
        <v>56818</v>
      </c>
      <c r="U12" s="123" t="n">
        <v>58205</v>
      </c>
      <c r="V12" s="123" t="n">
        <v>59892</v>
      </c>
      <c r="W12" s="123" t="n">
        <v>61092</v>
      </c>
    </row>
    <row r="13" customFormat="false" ht="30" hidden="false" customHeight="true" outlineLevel="0" collapsed="false">
      <c r="A13" s="125" t="s">
        <v>75</v>
      </c>
      <c r="B13" s="120" t="n">
        <v>43</v>
      </c>
      <c r="C13" s="120" t="n">
        <v>46</v>
      </c>
      <c r="D13" s="121" t="n">
        <v>46</v>
      </c>
      <c r="E13" s="122" t="n">
        <v>50</v>
      </c>
      <c r="F13" s="122" t="n">
        <v>99</v>
      </c>
      <c r="G13" s="122" t="n">
        <v>357</v>
      </c>
      <c r="H13" s="123" t="n">
        <v>450</v>
      </c>
      <c r="I13" s="123" t="n">
        <v>517</v>
      </c>
      <c r="J13" s="123" t="n">
        <v>1406</v>
      </c>
      <c r="K13" s="123" t="n">
        <v>1517</v>
      </c>
      <c r="L13" s="123" t="n">
        <v>1682</v>
      </c>
      <c r="M13" s="123" t="n">
        <v>2317</v>
      </c>
      <c r="N13" s="123" t="n">
        <v>2956</v>
      </c>
      <c r="O13" s="123" t="n">
        <v>3255</v>
      </c>
      <c r="P13" s="123" t="n">
        <v>3953</v>
      </c>
      <c r="Q13" s="123" t="n">
        <v>4244</v>
      </c>
      <c r="R13" s="123" t="n">
        <v>4553</v>
      </c>
      <c r="S13" s="123" t="n">
        <v>5184</v>
      </c>
      <c r="T13" s="123" t="n">
        <v>5562</v>
      </c>
      <c r="U13" s="123" t="n">
        <v>5914</v>
      </c>
      <c r="V13" s="123" t="n">
        <v>6808</v>
      </c>
      <c r="W13" s="123" t="n">
        <v>7199</v>
      </c>
    </row>
    <row r="14" customFormat="false" ht="30" hidden="false" customHeight="true" outlineLevel="0" collapsed="false">
      <c r="A14" s="34" t="s">
        <v>32</v>
      </c>
      <c r="B14" s="120" t="n">
        <v>510544</v>
      </c>
      <c r="C14" s="120" t="n">
        <v>528762</v>
      </c>
      <c r="D14" s="121" t="n">
        <v>542625</v>
      </c>
      <c r="E14" s="122" t="n">
        <v>567162</v>
      </c>
      <c r="F14" s="122" t="n">
        <v>580439</v>
      </c>
      <c r="G14" s="122" t="n">
        <v>594742</v>
      </c>
      <c r="H14" s="123" t="n">
        <v>615390</v>
      </c>
      <c r="I14" s="123" t="n">
        <v>634687</v>
      </c>
      <c r="J14" s="123" t="n">
        <v>663869</v>
      </c>
      <c r="K14" s="123" t="n">
        <v>682417</v>
      </c>
      <c r="L14" s="123" t="n">
        <f aca="false">SUM(L6:L13)</f>
        <v>716819</v>
      </c>
      <c r="M14" s="123" t="n">
        <f aca="false">SUM(M6:M13)</f>
        <v>750407</v>
      </c>
      <c r="N14" s="123" t="n">
        <f aca="false">SUM(N6:N13)</f>
        <v>787414</v>
      </c>
      <c r="O14" s="123" t="n">
        <f aca="false">SUM(O6:O13)</f>
        <v>815920</v>
      </c>
      <c r="P14" s="123" t="n">
        <f aca="false">SUM(P6:P13)</f>
        <v>835640</v>
      </c>
      <c r="Q14" s="123" t="n">
        <f aca="false">SUM(Q6:Q13)</f>
        <v>860420</v>
      </c>
      <c r="R14" s="123" t="n">
        <f aca="false">SUM(R6:R13)</f>
        <v>881320</v>
      </c>
      <c r="S14" s="123" t="n">
        <f aca="false">SUM(S6:S13)</f>
        <v>903894</v>
      </c>
      <c r="T14" s="123" t="n">
        <f aca="false">SUM(T6:T13)</f>
        <v>939182</v>
      </c>
      <c r="U14" s="123" t="n">
        <f aca="false">SUM(U6:U13)</f>
        <v>965182</v>
      </c>
      <c r="V14" s="123" t="n">
        <f aca="false">SUM(V6:V13)</f>
        <v>990592</v>
      </c>
      <c r="W14" s="123" t="n">
        <v>1019085</v>
      </c>
    </row>
    <row r="15" customFormat="false" ht="15.75" hidden="false" customHeight="false" outlineLevel="0" collapsed="false">
      <c r="A15" s="60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61"/>
      <c r="M15" s="61"/>
    </row>
    <row r="16" customFormat="false" ht="15.75" hidden="false" customHeight="false" outlineLevel="0" collapsed="false">
      <c r="A16" s="61"/>
      <c r="B16" s="126"/>
      <c r="C16" s="127"/>
      <c r="D16" s="128"/>
      <c r="E16" s="113"/>
      <c r="F16" s="61"/>
      <c r="G16" s="61"/>
      <c r="H16" s="113"/>
      <c r="I16" s="61"/>
      <c r="J16" s="61"/>
      <c r="K16" s="61"/>
      <c r="L16" s="61"/>
      <c r="M16" s="61"/>
    </row>
    <row r="17" customFormat="false" ht="15.75" hidden="false" customHeight="false" outlineLevel="0" collapsed="false">
      <c r="A17" s="61"/>
      <c r="B17" s="126"/>
      <c r="C17" s="127"/>
      <c r="D17" s="128"/>
      <c r="E17" s="113"/>
      <c r="F17" s="70"/>
      <c r="G17" s="61"/>
      <c r="H17" s="61"/>
      <c r="I17" s="61"/>
      <c r="J17" s="70"/>
      <c r="K17" s="61"/>
      <c r="L17" s="61"/>
      <c r="M17" s="61"/>
    </row>
    <row r="18" customFormat="false" ht="15.75" hidden="false" customHeight="false" outlineLevel="0" collapsed="false">
      <c r="A18" s="61"/>
      <c r="B18" s="126"/>
      <c r="C18" s="127"/>
      <c r="D18" s="128"/>
      <c r="E18" s="113"/>
      <c r="F18" s="126"/>
      <c r="G18" s="129"/>
      <c r="H18" s="61"/>
      <c r="I18" s="130"/>
      <c r="J18" s="126"/>
      <c r="K18" s="127"/>
      <c r="L18" s="128"/>
      <c r="M18" s="85"/>
    </row>
    <row r="19" customFormat="false" ht="15.75" hidden="false" customHeight="false" outlineLevel="0" collapsed="false">
      <c r="A19" s="61"/>
      <c r="B19" s="126"/>
      <c r="C19" s="127"/>
      <c r="D19" s="128"/>
      <c r="E19" s="113"/>
      <c r="F19" s="126"/>
      <c r="G19" s="129"/>
      <c r="H19" s="128"/>
      <c r="I19" s="130"/>
      <c r="J19" s="126"/>
      <c r="K19" s="127"/>
      <c r="L19" s="128"/>
      <c r="M19" s="85"/>
    </row>
    <row r="20" customFormat="false" ht="15.75" hidden="false" customHeight="false" outlineLevel="0" collapsed="false">
      <c r="A20" s="61"/>
      <c r="B20" s="131"/>
      <c r="C20" s="127"/>
      <c r="D20" s="128"/>
      <c r="E20" s="113"/>
      <c r="F20" s="126"/>
      <c r="G20" s="129"/>
      <c r="H20" s="128"/>
      <c r="I20" s="130"/>
      <c r="J20" s="126"/>
      <c r="K20" s="127"/>
      <c r="L20" s="128"/>
      <c r="M20" s="85"/>
    </row>
    <row r="21" customFormat="false" ht="15.75" hidden="false" customHeight="false" outlineLevel="0" collapsed="false">
      <c r="A21" s="61"/>
      <c r="B21" s="131"/>
      <c r="C21" s="127"/>
      <c r="D21" s="128"/>
      <c r="E21" s="113"/>
      <c r="F21" s="131"/>
      <c r="G21" s="129"/>
      <c r="H21" s="128"/>
      <c r="I21" s="130"/>
      <c r="J21" s="131"/>
      <c r="K21" s="127"/>
      <c r="L21" s="128"/>
      <c r="M21" s="85"/>
    </row>
    <row r="22" customFormat="false" ht="15.75" hidden="false" customHeight="false" outlineLevel="0" collapsed="false">
      <c r="A22" s="61"/>
      <c r="B22" s="131"/>
      <c r="C22" s="127"/>
      <c r="D22" s="128"/>
      <c r="E22" s="113"/>
      <c r="F22" s="131"/>
      <c r="G22" s="129"/>
      <c r="H22" s="128"/>
      <c r="I22" s="130"/>
      <c r="J22" s="131"/>
      <c r="K22" s="127"/>
      <c r="L22" s="128"/>
      <c r="M22" s="85"/>
    </row>
    <row r="23" customFormat="false" ht="15.75" hidden="false" customHeight="false" outlineLevel="0" collapsed="false">
      <c r="A23" s="61"/>
      <c r="B23" s="126"/>
      <c r="C23" s="127"/>
      <c r="D23" s="128"/>
      <c r="E23" s="113"/>
      <c r="F23" s="131"/>
      <c r="G23" s="129"/>
      <c r="H23" s="128"/>
      <c r="I23" s="130"/>
      <c r="J23" s="131"/>
      <c r="K23" s="127"/>
      <c r="L23" s="128"/>
      <c r="M23" s="85"/>
    </row>
    <row r="24" customFormat="false" ht="15.75" hidden="false" customHeight="false" outlineLevel="0" collapsed="false">
      <c r="A24" s="61"/>
      <c r="B24" s="131"/>
      <c r="C24" s="127"/>
      <c r="D24" s="128"/>
      <c r="E24" s="113"/>
      <c r="F24" s="126"/>
      <c r="G24" s="129"/>
      <c r="H24" s="128"/>
      <c r="I24" s="130"/>
      <c r="J24" s="126"/>
      <c r="K24" s="127"/>
      <c r="L24" s="128"/>
      <c r="M24" s="85"/>
    </row>
    <row r="25" customFormat="false" ht="15.75" hidden="false" customHeight="false" outlineLevel="0" collapsed="false">
      <c r="A25" s="61"/>
      <c r="B25" s="132"/>
      <c r="C25" s="129"/>
      <c r="D25" s="128"/>
      <c r="E25" s="113"/>
      <c r="F25" s="131"/>
      <c r="G25" s="129"/>
      <c r="H25" s="128"/>
      <c r="I25" s="130"/>
      <c r="J25" s="131"/>
      <c r="K25" s="127"/>
      <c r="L25" s="128"/>
      <c r="M25" s="85"/>
    </row>
    <row r="26" customFormat="false" ht="15.75" hidden="false" customHeight="false" outlineLevel="0" collapsed="false">
      <c r="A26" s="60"/>
      <c r="B26" s="132"/>
      <c r="C26" s="129"/>
      <c r="D26" s="128"/>
      <c r="E26" s="85"/>
      <c r="F26" s="132"/>
      <c r="G26" s="129"/>
      <c r="H26" s="128"/>
      <c r="I26" s="130"/>
      <c r="J26" s="132"/>
      <c r="K26" s="129"/>
      <c r="L26" s="128"/>
      <c r="M26" s="85"/>
    </row>
    <row r="27" customFormat="false" ht="15.75" hidden="false" customHeight="false" outlineLevel="0" collapsed="false">
      <c r="A27" s="60"/>
      <c r="B27" s="61"/>
      <c r="C27" s="61"/>
      <c r="D27" s="61"/>
      <c r="E27" s="85"/>
      <c r="F27" s="61"/>
      <c r="G27" s="61"/>
      <c r="H27" s="128"/>
      <c r="I27" s="61"/>
      <c r="J27" s="61"/>
      <c r="K27" s="61"/>
      <c r="L27" s="61"/>
      <c r="M27" s="61"/>
    </row>
  </sheetData>
  <mergeCells count="5">
    <mergeCell ref="A1:W2"/>
    <mergeCell ref="A3:W3"/>
    <mergeCell ref="A4:A5"/>
    <mergeCell ref="C4:N4"/>
    <mergeCell ref="O4:W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true" outlineLevel="0" max="13" min="2" style="0" width="10.71"/>
    <col collapsed="false" customWidth="true" hidden="false" outlineLevel="0" max="14" min="14" style="0" width="10.71"/>
  </cols>
  <sheetData>
    <row r="1" customFormat="false" ht="62.25" hidden="false" customHeight="true" outlineLevel="0" collapsed="false">
      <c r="A1" s="62" t="s">
        <v>8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</row>
    <row r="2" customFormat="false" ht="19.5" hidden="false" customHeight="true" outlineLevel="0" collapsed="false">
      <c r="A2" s="133" t="s">
        <v>45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</row>
    <row r="3" customFormat="false" ht="30" hidden="false" customHeight="true" outlineLevel="0" collapsed="false">
      <c r="A3" s="26" t="s">
        <v>82</v>
      </c>
      <c r="B3" s="27" t="n">
        <v>2003</v>
      </c>
      <c r="C3" s="7" t="n">
        <v>200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 t="n">
        <v>2005</v>
      </c>
      <c r="P3" s="7"/>
      <c r="Q3" s="7"/>
      <c r="R3" s="7"/>
      <c r="S3" s="7"/>
      <c r="T3" s="7"/>
      <c r="U3" s="7"/>
      <c r="V3" s="7"/>
      <c r="W3" s="7"/>
    </row>
    <row r="4" customFormat="false" ht="30" hidden="false" customHeight="true" outlineLevel="0" collapsed="false">
      <c r="A4" s="26"/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  <c r="O4" s="7" t="n">
        <v>1</v>
      </c>
      <c r="P4" s="7" t="n">
        <v>2</v>
      </c>
      <c r="Q4" s="7" t="n">
        <v>3</v>
      </c>
      <c r="R4" s="7" t="n">
        <v>4</v>
      </c>
      <c r="S4" s="7" t="n">
        <v>5</v>
      </c>
      <c r="T4" s="7" t="n">
        <v>6</v>
      </c>
      <c r="U4" s="7" t="n">
        <v>7</v>
      </c>
      <c r="V4" s="7" t="n">
        <v>8</v>
      </c>
      <c r="W4" s="7" t="n">
        <v>9</v>
      </c>
    </row>
    <row r="5" customFormat="false" ht="30" hidden="false" customHeight="true" outlineLevel="0" collapsed="false">
      <c r="A5" s="134" t="s">
        <v>26</v>
      </c>
      <c r="B5" s="135" t="n">
        <v>31.7384985427309</v>
      </c>
      <c r="C5" s="135" t="n">
        <v>31.6859002727125</v>
      </c>
      <c r="D5" s="135" t="n">
        <v>31.6551946556093</v>
      </c>
      <c r="E5" s="135" t="n">
        <v>31.87061192393</v>
      </c>
      <c r="F5" s="135" t="n">
        <v>32.0688306609308</v>
      </c>
      <c r="G5" s="135" t="n">
        <v>32.1457035151377</v>
      </c>
      <c r="H5" s="135" t="n">
        <v>32.3050423308796</v>
      </c>
      <c r="I5" s="135" t="n">
        <v>32.4225957046544</v>
      </c>
      <c r="J5" s="135" t="n">
        <v>32.4011213055588</v>
      </c>
      <c r="K5" s="135" t="n">
        <v>32.4480486271591</v>
      </c>
      <c r="L5" s="135" t="n">
        <f aca="false">'Таблица № 2-ОФ'!L6/'Таблица № 2-ОФ'!L$14*100</f>
        <v>32.943741725596</v>
      </c>
      <c r="M5" s="135" t="n">
        <f aca="false">'Таблица № 2-ОФ'!M6/'Таблица № 2-ОФ'!M$14*100</f>
        <v>33.5068835978342</v>
      </c>
      <c r="N5" s="135" t="n">
        <f aca="false">'Таблица № 2-ОФ'!N6/'Таблица № 2-ОФ'!N$14*100</f>
        <v>33.1845763473852</v>
      </c>
      <c r="O5" s="135" t="n">
        <f aca="false">'Таблица № 2-ОФ'!O6/'Таблица № 2-ОФ'!O$14*100</f>
        <v>33.5443425826061</v>
      </c>
      <c r="P5" s="135" t="n">
        <f aca="false">'Таблица № 2-ОФ'!P6/'Таблица № 2-ОФ'!P$14*100</f>
        <v>33.5372887846441</v>
      </c>
      <c r="Q5" s="135" t="n">
        <f aca="false">'Таблица № 2-ОФ'!Q6/'Таблица № 2-ОФ'!Q$14*100</f>
        <v>33.4981753097325</v>
      </c>
      <c r="R5" s="135" t="n">
        <f aca="false">'Таблица № 2-ОФ'!R6/'Таблица № 2-ОФ'!R$14*100</f>
        <v>33.436776653202</v>
      </c>
      <c r="S5" s="135" t="n">
        <f aca="false">'Таблица № 2-ОФ'!S6/'Таблица № 2-ОФ'!S$14*100</f>
        <v>33.2911823731544</v>
      </c>
      <c r="T5" s="135" t="n">
        <f aca="false">'Таблица № 2-ОФ'!T6/'Таблица № 2-ОФ'!T$14*100</f>
        <v>33.2269996656665</v>
      </c>
      <c r="U5" s="135" t="n">
        <f aca="false">'Таблица № 2-ОФ'!U6/'Таблица № 2-ОФ'!U$14*100</f>
        <v>33.2372547353763</v>
      </c>
      <c r="V5" s="135" t="n">
        <f aca="false">'Таблица № 2-ОФ'!V6/'Таблица № 2-ОФ'!V$14*100</f>
        <v>32.8930578886161</v>
      </c>
      <c r="W5" s="135" t="n">
        <f aca="false">'Таблица № 2-ОФ'!W6/'Таблица № 2-ОФ'!W$14*100</f>
        <v>32.9231614634697</v>
      </c>
    </row>
    <row r="6" customFormat="false" ht="30" hidden="false" customHeight="true" outlineLevel="0" collapsed="false">
      <c r="A6" s="134" t="s">
        <v>27</v>
      </c>
      <c r="B6" s="135" t="n">
        <v>9.95095427622301</v>
      </c>
      <c r="C6" s="135" t="n">
        <v>9.96686600020425</v>
      </c>
      <c r="D6" s="135" t="n">
        <v>9.99843354065883</v>
      </c>
      <c r="E6" s="135" t="n">
        <v>9.99908315437212</v>
      </c>
      <c r="F6" s="135" t="n">
        <v>9.99105849193455</v>
      </c>
      <c r="G6" s="135" t="n">
        <v>9.71227860147762</v>
      </c>
      <c r="H6" s="135" t="n">
        <v>9.8402638976909</v>
      </c>
      <c r="I6" s="135" t="n">
        <v>9.80845676687879</v>
      </c>
      <c r="J6" s="135" t="n">
        <v>9.64602956306139</v>
      </c>
      <c r="K6" s="135" t="n">
        <v>9.66608393401688</v>
      </c>
      <c r="L6" s="135" t="n">
        <f aca="false">'Таблица № 2-ОФ'!L7/'Таблица № 2-ОФ'!L$14*100</f>
        <v>9.67371121580204</v>
      </c>
      <c r="M6" s="135" t="n">
        <f aca="false">'Таблица № 2-ОФ'!M7/'Таблица № 2-ОФ'!M$14*100</f>
        <v>9.61931325267488</v>
      </c>
      <c r="N6" s="135" t="n">
        <f aca="false">'Таблица № 2-ОФ'!N7/'Таблица № 2-ОФ'!N$14*100</f>
        <v>9.71483869984532</v>
      </c>
      <c r="O6" s="135" t="n">
        <f aca="false">'Таблица № 2-ОФ'!O7/'Таблица № 2-ОФ'!O$14*100</f>
        <v>9.53512599274439</v>
      </c>
      <c r="P6" s="135" t="n">
        <f aca="false">'Таблица № 2-ОФ'!P7/'Таблица № 2-ОФ'!P$14*100</f>
        <v>9.54872911780192</v>
      </c>
      <c r="Q6" s="135" t="n">
        <f aca="false">'Таблица № 2-ОФ'!Q7/'Таблица № 2-ОФ'!Q$14*100</f>
        <v>9.62285860393761</v>
      </c>
      <c r="R6" s="135" t="n">
        <f aca="false">'Таблица № 2-ОФ'!R7/'Таблица № 2-ОФ'!R$14*100</f>
        <v>9.65211273998094</v>
      </c>
      <c r="S6" s="135" t="n">
        <f aca="false">'Таблица № 2-ОФ'!S7/'Таблица № 2-ОФ'!S$14*100</f>
        <v>9.69549526825048</v>
      </c>
      <c r="T6" s="135" t="n">
        <f aca="false">'Таблица № 2-ОФ'!T7/'Таблица № 2-ОФ'!T$14*100</f>
        <v>9.75327465815997</v>
      </c>
      <c r="U6" s="135" t="n">
        <f aca="false">'Таблица № 2-ОФ'!U7/'Таблица № 2-ОФ'!U$14*100</f>
        <v>9.76396161552951</v>
      </c>
      <c r="V6" s="135" t="n">
        <f aca="false">'Таблица № 2-ОФ'!V7/'Таблица № 2-ОФ'!V$14*100</f>
        <v>9.75961849076108</v>
      </c>
      <c r="W6" s="135" t="n">
        <f aca="false">'Таблица № 2-ОФ'!W7/'Таблица № 2-ОФ'!W$14*100</f>
        <v>9.71665758989682</v>
      </c>
    </row>
    <row r="7" customFormat="false" ht="30" hidden="false" customHeight="true" outlineLevel="0" collapsed="false">
      <c r="A7" s="134" t="s">
        <v>5</v>
      </c>
      <c r="B7" s="135" t="n">
        <v>5.03521733680153</v>
      </c>
      <c r="C7" s="135" t="n">
        <v>5.01076098509348</v>
      </c>
      <c r="D7" s="135" t="n">
        <v>5.00529831835983</v>
      </c>
      <c r="E7" s="135" t="n">
        <v>4.99522182374701</v>
      </c>
      <c r="F7" s="135" t="n">
        <v>4.93660832576722</v>
      </c>
      <c r="G7" s="135" t="n">
        <v>5.00216900773781</v>
      </c>
      <c r="H7" s="135" t="n">
        <v>5.01486861989958</v>
      </c>
      <c r="I7" s="135" t="n">
        <v>4.99899950684353</v>
      </c>
      <c r="J7" s="135" t="n">
        <v>5.15658962837548</v>
      </c>
      <c r="K7" s="135" t="n">
        <v>5.14201727096482</v>
      </c>
      <c r="L7" s="135" t="n">
        <f aca="false">'Таблица № 2-ОФ'!L8/'Таблица № 2-ОФ'!L$14*100</f>
        <v>5.14927757216257</v>
      </c>
      <c r="M7" s="135" t="n">
        <f aca="false">'Таблица № 2-ОФ'!M8/'Таблица № 2-ОФ'!M$14*100</f>
        <v>5.20690771807832</v>
      </c>
      <c r="N7" s="135" t="n">
        <f aca="false">'Таблица № 2-ОФ'!N8/'Таблица № 2-ОФ'!N$14*100</f>
        <v>5.24743019555151</v>
      </c>
      <c r="O7" s="135" t="n">
        <f aca="false">'Таблица № 2-ОФ'!O8/'Таблица № 2-ОФ'!O$14*100</f>
        <v>5.23838121384449</v>
      </c>
      <c r="P7" s="135" t="n">
        <f aca="false">'Таблица № 2-ОФ'!P8/'Таблица № 2-ОФ'!P$14*100</f>
        <v>5.2657843090326</v>
      </c>
      <c r="Q7" s="135" t="n">
        <f aca="false">'Таблица № 2-ОФ'!Q8/'Таблица № 2-ОФ'!Q$14*100</f>
        <v>5.30485111922085</v>
      </c>
      <c r="R7" s="135" t="n">
        <f aca="false">'Таблица № 2-ОФ'!R8/'Таблица № 2-ОФ'!R$14*100</f>
        <v>5.3318885308401</v>
      </c>
      <c r="S7" s="135" t="n">
        <f aca="false">'Таблица № 2-ОФ'!S8/'Таблица № 2-ОФ'!S$14*100</f>
        <v>5.3850340858552</v>
      </c>
      <c r="T7" s="135" t="n">
        <f aca="false">'Таблица № 2-ОФ'!T8/'Таблица № 2-ОФ'!T$14*100</f>
        <v>5.39959241126853</v>
      </c>
      <c r="U7" s="135" t="n">
        <f aca="false">'Таблица № 2-ОФ'!U8/'Таблица № 2-ОФ'!U$14*100</f>
        <v>5.41431564202399</v>
      </c>
      <c r="V7" s="135" t="n">
        <f aca="false">'Таблица № 2-ОФ'!V8/'Таблица № 2-ОФ'!V$14*100</f>
        <v>5.49651117715467</v>
      </c>
      <c r="W7" s="135" t="n">
        <f aca="false">'Таблица № 2-ОФ'!W8/'Таблица № 2-ОФ'!W$14*100</f>
        <v>5.5356520800522</v>
      </c>
    </row>
    <row r="8" customFormat="false" ht="30" hidden="false" customHeight="true" outlineLevel="0" collapsed="false">
      <c r="A8" s="134" t="s">
        <v>83</v>
      </c>
      <c r="B8" s="135" t="n">
        <v>38.516366855746</v>
      </c>
      <c r="C8" s="135" t="n">
        <v>38.508062228375</v>
      </c>
      <c r="D8" s="135" t="n">
        <v>38.5702833448514</v>
      </c>
      <c r="E8" s="135" t="n">
        <v>38.2433943035676</v>
      </c>
      <c r="F8" s="135" t="n">
        <v>38.1092586817909</v>
      </c>
      <c r="G8" s="135" t="n">
        <v>37.7903359776172</v>
      </c>
      <c r="H8" s="135" t="n">
        <v>37.4874469848389</v>
      </c>
      <c r="I8" s="135" t="n">
        <v>37.3626685279516</v>
      </c>
      <c r="J8" s="135" t="n">
        <v>36.9960037296515</v>
      </c>
      <c r="K8" s="135" t="n">
        <v>36.8550314543747</v>
      </c>
      <c r="L8" s="135" t="n">
        <f aca="false">'Таблица № 2-ОФ'!L9/'Таблица № 2-ОФ'!L$14*100</f>
        <v>36.3175362260208</v>
      </c>
      <c r="M8" s="135" t="n">
        <f aca="false">'Таблица № 2-ОФ'!M9/'Таблица № 2-ОФ'!M$14*100</f>
        <v>35.6513198837431</v>
      </c>
      <c r="N8" s="135" t="n">
        <f aca="false">'Таблица № 2-ОФ'!N9/'Таблица № 2-ОФ'!N$14*100</f>
        <v>35.5139735894968</v>
      </c>
      <c r="O8" s="135" t="n">
        <f aca="false">'Таблица № 2-ОФ'!O9/'Таблица № 2-ОФ'!O$14*100</f>
        <v>35.3204971075596</v>
      </c>
      <c r="P8" s="135" t="n">
        <f aca="false">'Таблица № 2-ОФ'!P9/'Таблица № 2-ОФ'!P$14*100</f>
        <v>35.2290460006701</v>
      </c>
      <c r="Q8" s="135" t="n">
        <f aca="false">'Таблица № 2-ОФ'!Q9/'Таблица № 2-ОФ'!Q$14*100</f>
        <v>35.1144789753841</v>
      </c>
      <c r="R8" s="135" t="n">
        <f aca="false">'Таблица № 2-ОФ'!R9/'Таблица № 2-ОФ'!R$14*100</f>
        <v>35.1318476830209</v>
      </c>
      <c r="S8" s="135" t="n">
        <f aca="false">'Таблица № 2-ОФ'!S9/'Таблица № 2-ОФ'!S$14*100</f>
        <v>35.1010184822557</v>
      </c>
      <c r="T8" s="135" t="n">
        <f aca="false">'Таблица № 2-ОФ'!T9/'Таблица № 2-ОФ'!T$14*100</f>
        <v>35.0739260335058</v>
      </c>
      <c r="U8" s="135" t="n">
        <f aca="false">'Таблица № 2-ОФ'!U9/'Таблица № 2-ОФ'!U$14*100</f>
        <v>34.9842827570344</v>
      </c>
      <c r="V8" s="135" t="n">
        <f aca="false">'Таблица № 2-ОФ'!V9/'Таблица № 2-ОФ'!V$14*100</f>
        <v>35.075793061119</v>
      </c>
      <c r="W8" s="135" t="n">
        <f aca="false">'Таблица № 2-ОФ'!W9/'Таблица № 2-ОФ'!W$14*100</f>
        <v>35.0085616018291</v>
      </c>
    </row>
    <row r="9" customFormat="false" ht="30" hidden="false" customHeight="true" outlineLevel="0" collapsed="false">
      <c r="A9" s="134" t="s">
        <v>7</v>
      </c>
      <c r="B9" s="135" t="n">
        <v>6.29113259581936</v>
      </c>
      <c r="C9" s="135" t="n">
        <v>6.29640556620937</v>
      </c>
      <c r="D9" s="135" t="n">
        <v>6.36867081317669</v>
      </c>
      <c r="E9" s="135" t="n">
        <v>6.51648030016115</v>
      </c>
      <c r="F9" s="135" t="n">
        <v>6.58225928995123</v>
      </c>
      <c r="G9" s="135" t="n">
        <v>6.84431232366303</v>
      </c>
      <c r="H9" s="135" t="n">
        <v>6.8777523196672</v>
      </c>
      <c r="I9" s="135" t="n">
        <v>6.9629596950938</v>
      </c>
      <c r="J9" s="135" t="n">
        <v>7.15246532071839</v>
      </c>
      <c r="K9" s="135" t="n">
        <v>7.21889988086463</v>
      </c>
      <c r="L9" s="135" t="n">
        <f aca="false">'Таблица № 2-ОФ'!L10/'Таблица № 2-ОФ'!L$14*100</f>
        <v>7.33072086537885</v>
      </c>
      <c r="M9" s="135" t="n">
        <f aca="false">'Таблица № 2-ОФ'!M10/'Таблица № 2-ОФ'!M$14*100</f>
        <v>7.43556496674471</v>
      </c>
      <c r="N9" s="135" t="n">
        <f aca="false">'Таблица № 2-ОФ'!N10/'Таблица № 2-ОФ'!N$14*100</f>
        <v>7.62165773024102</v>
      </c>
      <c r="O9" s="135" t="n">
        <f aca="false">'Таблица № 2-ОФ'!O10/'Таблица № 2-ОФ'!O$14*100</f>
        <v>7.7046769291107</v>
      </c>
      <c r="P9" s="135" t="n">
        <f aca="false">'Таблица № 2-ОФ'!P10/'Таблица № 2-ОФ'!P$14*100</f>
        <v>7.75812550859222</v>
      </c>
      <c r="Q9" s="135" t="n">
        <f aca="false">'Таблица № 2-ОФ'!Q10/'Таблица № 2-ОФ'!Q$14*100</f>
        <v>7.78712721694056</v>
      </c>
      <c r="R9" s="135" t="n">
        <f aca="false">'Таблица № 2-ОФ'!R10/'Таблица № 2-ОФ'!R$14*100</f>
        <v>7.79489856124904</v>
      </c>
      <c r="S9" s="135" t="n">
        <f aca="false">'Таблица № 2-ОФ'!S10/'Таблица № 2-ОФ'!S$14*100</f>
        <v>7.80290609297108</v>
      </c>
      <c r="T9" s="135" t="n">
        <f aca="false">'Таблица № 2-ОФ'!T10/'Таблица № 2-ОФ'!T$14*100</f>
        <v>7.8092425110362</v>
      </c>
      <c r="U9" s="135" t="n">
        <f aca="false">'Таблица № 2-ОФ'!U10/'Таблица № 2-ОФ'!U$14*100</f>
        <v>7.85043649798691</v>
      </c>
      <c r="V9" s="135" t="n">
        <f aca="false">'Таблица № 2-ОФ'!V10/'Таблица № 2-ОФ'!V$14*100</f>
        <v>7.90931079596847</v>
      </c>
      <c r="W9" s="135" t="n">
        <f aca="false">'Таблица № 2-ОФ'!W10/'Таблица № 2-ОФ'!W$14*100</f>
        <v>7.95811929328761</v>
      </c>
    </row>
    <row r="10" customFormat="false" ht="30" hidden="false" customHeight="true" outlineLevel="0" collapsed="false">
      <c r="A10" s="134" t="s">
        <v>29</v>
      </c>
      <c r="B10" s="135" t="n">
        <v>1.94596352126359</v>
      </c>
      <c r="C10" s="135" t="n">
        <v>1.92411708859563</v>
      </c>
      <c r="D10" s="135" t="n">
        <v>1.93356369500115</v>
      </c>
      <c r="E10" s="135" t="n">
        <v>1.95006012391521</v>
      </c>
      <c r="F10" s="135" t="n">
        <v>1.96385838994278</v>
      </c>
      <c r="G10" s="135" t="n">
        <v>1.91562055479519</v>
      </c>
      <c r="H10" s="135" t="n">
        <v>1.93925803149222</v>
      </c>
      <c r="I10" s="135" t="n">
        <v>1.94489567298527</v>
      </c>
      <c r="J10" s="135" t="n">
        <v>1.97313024105659</v>
      </c>
      <c r="K10" s="135" t="n">
        <v>1.98646868410371</v>
      </c>
      <c r="L10" s="135" t="n">
        <f aca="false">'Таблица № 2-ОФ'!L11/'Таблица № 2-ОФ'!L$14*100</f>
        <v>1.9918556846289</v>
      </c>
      <c r="M10" s="135" t="n">
        <f aca="false">'Таблица № 2-ОФ'!M11/'Таблица № 2-ОФ'!M$14*100</f>
        <v>1.97972566887036</v>
      </c>
      <c r="N10" s="135" t="n">
        <f aca="false">'Таблица № 2-ОФ'!N11/'Таблица № 2-ОФ'!N$14*100</f>
        <v>2.05609755478059</v>
      </c>
      <c r="O10" s="135" t="n">
        <f aca="false">'Таблица № 2-ОФ'!O11/'Таблица № 2-ОФ'!O$14*100</f>
        <v>2.05314246494754</v>
      </c>
      <c r="P10" s="135" t="n">
        <f aca="false">'Таблица № 2-ОФ'!P11/'Таблица № 2-ОФ'!P$14*100</f>
        <v>2.02682973529271</v>
      </c>
      <c r="Q10" s="135" t="n">
        <f aca="false">'Таблица № 2-ОФ'!Q11/'Таблица № 2-ОФ'!Q$14*100</f>
        <v>2.0456288789196</v>
      </c>
      <c r="R10" s="135" t="n">
        <f aca="false">'Таблица № 2-ОФ'!R11/'Таблица № 2-ОФ'!R$14*100</f>
        <v>2.0560068987428</v>
      </c>
      <c r="S10" s="135" t="n">
        <f aca="false">'Таблица № 2-ОФ'!S11/'Таблица № 2-ОФ'!S$14*100</f>
        <v>2.05765277786997</v>
      </c>
      <c r="T10" s="135" t="n">
        <f aca="false">'Таблица № 2-ОФ'!T11/'Таблица № 2-ОФ'!T$14*100</f>
        <v>2.09501459780958</v>
      </c>
      <c r="U10" s="135" t="n">
        <f aca="false">'Таблица № 2-ОФ'!U11/'Таблица № 2-ОФ'!U$14*100</f>
        <v>2.10654570847778</v>
      </c>
      <c r="V10" s="135" t="n">
        <f aca="false">'Таблица № 2-ОФ'!V11/'Таблица № 2-ОФ'!V$14*100</f>
        <v>2.13236125468407</v>
      </c>
      <c r="W10" s="135" t="n">
        <f aca="false">'Таблица № 2-ОФ'!W11/'Таблица № 2-ОФ'!W$14*100</f>
        <v>2.15664051575678</v>
      </c>
    </row>
    <row r="11" customFormat="false" ht="30" hidden="false" customHeight="true" outlineLevel="0" collapsed="false">
      <c r="A11" s="134" t="s">
        <v>80</v>
      </c>
      <c r="B11" s="135" t="n">
        <v>6.51344448274781</v>
      </c>
      <c r="C11" s="135" t="n">
        <v>6.59918829265341</v>
      </c>
      <c r="D11" s="135" t="n">
        <v>6.46007832296706</v>
      </c>
      <c r="E11" s="135" t="n">
        <v>6.41668517989569</v>
      </c>
      <c r="F11" s="135" t="n">
        <v>6.3310701038352</v>
      </c>
      <c r="G11" s="135" t="n">
        <v>6.52955399147866</v>
      </c>
      <c r="H11" s="135" t="n">
        <v>6.46224345536977</v>
      </c>
      <c r="I11" s="135" t="n">
        <v>6.41796665127851</v>
      </c>
      <c r="J11" s="135" t="n">
        <v>6.46287143999795</v>
      </c>
      <c r="K11" s="135" t="n">
        <v>6.46115205219096</v>
      </c>
      <c r="L11" s="135" t="n">
        <f aca="false">'Таблица № 2-ОФ'!L12/'Таблица № 2-ОФ'!L$14*100</f>
        <v>6.35850891229167</v>
      </c>
      <c r="M11" s="135" t="n">
        <f aca="false">'Таблица № 2-ОФ'!M12/'Таблица № 2-ОФ'!M$14*100</f>
        <v>6.29151913561574</v>
      </c>
      <c r="N11" s="135" t="n">
        <f aca="false">'Таблица № 2-ОФ'!N12/'Таблица № 2-ОФ'!N$14*100</f>
        <v>6.28601980660745</v>
      </c>
      <c r="O11" s="135" t="n">
        <f aca="false">'Таблица № 2-ОФ'!O12/'Таблица № 2-ОФ'!O$14*100</f>
        <v>6.20489753897441</v>
      </c>
      <c r="P11" s="135" t="n">
        <f aca="false">'Таблица № 2-ОФ'!P12/'Таблица № 2-ОФ'!P$14*100</f>
        <v>6.16114594801589</v>
      </c>
      <c r="Q11" s="135" t="n">
        <f aca="false">'Таблица № 2-ОФ'!Q12/'Таблица № 2-ОФ'!Q$14*100</f>
        <v>6.13363241207782</v>
      </c>
      <c r="R11" s="135" t="n">
        <f aca="false">'Таблица № 2-ОФ'!R12/'Таблица № 2-ОФ'!R$14*100</f>
        <v>6.07985748649753</v>
      </c>
      <c r="S11" s="135" t="n">
        <f aca="false">'Таблица № 2-ОФ'!S12/'Таблица № 2-ОФ'!S$14*100</f>
        <v>6.09319234334999</v>
      </c>
      <c r="T11" s="135" t="n">
        <f aca="false">'Таблица № 2-ОФ'!T12/'Таблица № 2-ОФ'!T$14*100</f>
        <v>6.04973263968006</v>
      </c>
      <c r="U11" s="135" t="n">
        <f aca="false">'Таблица № 2-ОФ'!U12/'Таблица № 2-ОФ'!U$14*100</f>
        <v>6.03046886493946</v>
      </c>
      <c r="V11" s="135" t="n">
        <f aca="false">'Таблица № 2-ОФ'!V12/'Таблица № 2-ОФ'!V$14*100</f>
        <v>6.04608153508205</v>
      </c>
      <c r="W11" s="135" t="n">
        <f aca="false">'Таблица № 2-ОФ'!W12/'Таблица № 2-ОФ'!W$14*100</f>
        <v>5.99478944347135</v>
      </c>
    </row>
    <row r="12" customFormat="false" ht="30" hidden="false" customHeight="true" outlineLevel="0" collapsed="false">
      <c r="A12" s="134" t="s">
        <v>31</v>
      </c>
      <c r="B12" s="135" t="n">
        <v>0.00842238866777398</v>
      </c>
      <c r="C12" s="135" t="n">
        <v>0.0086995661564182</v>
      </c>
      <c r="D12" s="135" t="n">
        <v>0.00847730937571988</v>
      </c>
      <c r="E12" s="135" t="n">
        <v>0.00881582334500549</v>
      </c>
      <c r="F12" s="135" t="n">
        <v>0.0170560558473845</v>
      </c>
      <c r="G12" s="135" t="n">
        <v>0.0600260280928537</v>
      </c>
      <c r="H12" s="135" t="n">
        <v>0.0731243601618486</v>
      </c>
      <c r="I12" s="135" t="n">
        <v>0.0814574743141107</v>
      </c>
      <c r="J12" s="135" t="n">
        <v>0.211788771579935</v>
      </c>
      <c r="K12" s="135" t="n">
        <v>0.222298096325267</v>
      </c>
      <c r="L12" s="135" t="n">
        <f aca="false">'Таблица № 2-ОФ'!L13/'Таблица № 2-ОФ'!L$14*100</f>
        <v>0.23464779811919</v>
      </c>
      <c r="M12" s="135" t="n">
        <f aca="false">'Таблица № 2-ОФ'!M13/'Таблица № 2-ОФ'!M$14*100</f>
        <v>0.308765776438653</v>
      </c>
      <c r="N12" s="135" t="n">
        <f aca="false">'Таблица № 2-ОФ'!N13/'Таблица № 2-ОФ'!N$14*100</f>
        <v>0.375406076092119</v>
      </c>
      <c r="O12" s="135" t="n">
        <f aca="false">'Таблица № 2-ОФ'!O13/'Таблица № 2-ОФ'!O$14*100</f>
        <v>0.398936170212766</v>
      </c>
      <c r="P12" s="135" t="n">
        <f aca="false">'Таблица № 2-ОФ'!P13/'Таблица № 2-ОФ'!P$14*100</f>
        <v>0.473050595950409</v>
      </c>
      <c r="Q12" s="135" t="n">
        <f aca="false">'Таблица № 2-ОФ'!Q13/'Таблица № 2-ОФ'!Q$14*100</f>
        <v>0.493247483786988</v>
      </c>
      <c r="R12" s="135" t="n">
        <f aca="false">'Таблица № 2-ОФ'!R13/'Таблица № 2-ОФ'!R$14*100</f>
        <v>0.516611446466664</v>
      </c>
      <c r="S12" s="135" t="n">
        <f aca="false">'Таблица № 2-ОФ'!S13/'Таблица № 2-ОФ'!S$14*100</f>
        <v>0.573518576293238</v>
      </c>
      <c r="T12" s="135" t="n">
        <f aca="false">'Таблица № 2-ОФ'!T13/'Таблица № 2-ОФ'!T$14*100</f>
        <v>0.592217482873394</v>
      </c>
      <c r="U12" s="135" t="n">
        <f aca="false">'Таблица № 2-ОФ'!U13/'Таблица № 2-ОФ'!U$14*100</f>
        <v>0.612734178631595</v>
      </c>
      <c r="V12" s="135" t="n">
        <f aca="false">'Таблица № 2-ОФ'!V13/'Таблица № 2-ОФ'!V$14*100</f>
        <v>0.68726579661455</v>
      </c>
      <c r="W12" s="135" t="n">
        <f aca="false">'Таблица № 2-ОФ'!W13/'Таблица № 2-ОФ'!W$14*100</f>
        <v>0.706418012236467</v>
      </c>
    </row>
    <row r="13" customFormat="false" ht="30" hidden="false" customHeight="true" outlineLevel="0" collapsed="false">
      <c r="A13" s="134" t="s">
        <v>32</v>
      </c>
      <c r="B13" s="135" t="n">
        <v>100</v>
      </c>
      <c r="C13" s="135" t="n">
        <v>100</v>
      </c>
      <c r="D13" s="135" t="n">
        <v>100</v>
      </c>
      <c r="E13" s="135" t="n">
        <v>100.000352632934</v>
      </c>
      <c r="F13" s="135" t="n">
        <v>100</v>
      </c>
      <c r="G13" s="135" t="n">
        <v>100</v>
      </c>
      <c r="H13" s="135" t="n">
        <v>100</v>
      </c>
      <c r="I13" s="135" t="n">
        <v>100</v>
      </c>
      <c r="J13" s="135" t="n">
        <v>100</v>
      </c>
      <c r="K13" s="135" t="n">
        <v>100</v>
      </c>
      <c r="L13" s="135" t="n">
        <f aca="false">'Таблица № 2-ОФ'!L14/'Таблица № 2-ОФ'!L$14*100</f>
        <v>100</v>
      </c>
      <c r="M13" s="135" t="n">
        <f aca="false">'Таблица № 2-ОФ'!M14/'Таблица № 2-ОФ'!M$14*100</f>
        <v>100</v>
      </c>
      <c r="N13" s="135" t="n">
        <f aca="false">'Таблица № 2-ОФ'!N14/'Таблица № 2-ОФ'!N$14*100</f>
        <v>100</v>
      </c>
      <c r="O13" s="135" t="n">
        <f aca="false">'Таблица № 2-ОФ'!O14/'Таблица № 2-ОФ'!O$14*100</f>
        <v>100</v>
      </c>
      <c r="P13" s="135" t="n">
        <f aca="false">'Таблица № 2-ОФ'!P14/'Таблица № 2-ОФ'!P$14*100</f>
        <v>100</v>
      </c>
      <c r="Q13" s="135" t="n">
        <f aca="false">'Таблица № 2-ОФ'!Q14/'Таблица № 2-ОФ'!Q$14*100</f>
        <v>100</v>
      </c>
      <c r="R13" s="135" t="n">
        <f aca="false">'Таблица № 2-ОФ'!R14/'Таблица № 2-ОФ'!R$14*100</f>
        <v>100</v>
      </c>
      <c r="S13" s="135" t="n">
        <f aca="false">'Таблица № 2-ОФ'!S14/'Таблица № 2-ОФ'!S$14*100</f>
        <v>100</v>
      </c>
      <c r="T13" s="135" t="n">
        <f aca="false">'Таблица № 2-ОФ'!T14/'Таблица № 2-ОФ'!T$14*100</f>
        <v>100</v>
      </c>
      <c r="U13" s="135" t="n">
        <f aca="false">'Таблица № 2-ОФ'!U14/'Таблица № 2-ОФ'!U$14*100</f>
        <v>100</v>
      </c>
      <c r="V13" s="135" t="n">
        <f aca="false">'Таблица № 2-ОФ'!V14/'Таблица № 2-ОФ'!V$14*100</f>
        <v>100</v>
      </c>
      <c r="W13" s="135" t="n">
        <f aca="false">'Таблица № 2-ОФ'!W14/'Таблица № 2-ОФ'!W$14*100</f>
        <v>100</v>
      </c>
      <c r="X13" s="36"/>
    </row>
    <row r="14" customFormat="false" ht="15.75" hidden="false" customHeight="false" outlineLevel="0" collapsed="false">
      <c r="A14" s="60"/>
      <c r="B14" s="136"/>
      <c r="C14" s="136"/>
      <c r="D14" s="136"/>
      <c r="E14" s="136"/>
      <c r="F14" s="61"/>
      <c r="G14" s="61"/>
      <c r="H14" s="61"/>
      <c r="I14" s="61"/>
      <c r="J14" s="61"/>
      <c r="K14" s="137"/>
      <c r="L14" s="61"/>
      <c r="M14" s="61"/>
    </row>
    <row r="15" customFormat="false" ht="15.75" hidden="false" customHeight="false" outlineLevel="0" collapsed="false">
      <c r="A15" s="60"/>
      <c r="B15" s="61"/>
      <c r="C15" s="61"/>
      <c r="D15" s="61"/>
      <c r="E15" s="61"/>
      <c r="F15" s="61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</row>
    <row r="16" customFormat="false" ht="15.75" hidden="false" customHeight="false" outlineLevel="0" collapsed="false">
      <c r="A16" s="60"/>
      <c r="B16" s="139"/>
      <c r="C16" s="139"/>
      <c r="D16" s="139"/>
      <c r="E16" s="139"/>
      <c r="F16" s="139"/>
      <c r="G16" s="139"/>
      <c r="H16" s="139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5.75" hidden="false" customHeight="false" outlineLevel="0" collapsed="false">
      <c r="A17" s="60"/>
      <c r="B17" s="139"/>
      <c r="C17" s="139"/>
      <c r="D17" s="139"/>
      <c r="E17" s="139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</row>
    <row r="18" customFormat="false" ht="15.75" hidden="false" customHeight="false" outlineLevel="0" collapsed="false">
      <c r="A18" s="60"/>
      <c r="B18" s="139"/>
      <c r="C18" s="139"/>
      <c r="D18" s="139"/>
      <c r="E18" s="139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5.75" hidden="false" customHeight="false" outlineLevel="0" collapsed="false">
      <c r="A19" s="60"/>
      <c r="B19" s="139"/>
      <c r="C19" s="139"/>
      <c r="D19" s="139"/>
      <c r="E19" s="139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5.75" hidden="false" customHeight="false" outlineLevel="0" collapsed="false">
      <c r="A20" s="60"/>
      <c r="B20" s="139"/>
      <c r="C20" s="139"/>
      <c r="D20" s="139"/>
      <c r="E20" s="139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5.75" hidden="false" customHeight="false" outlineLevel="0" collapsed="false">
      <c r="A21" s="60"/>
      <c r="B21" s="139"/>
      <c r="C21" s="139"/>
      <c r="D21" s="139"/>
      <c r="E21" s="139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5.75" hidden="false" customHeight="false" outlineLevel="0" collapsed="false">
      <c r="A22" s="60"/>
      <c r="B22" s="93"/>
      <c r="C22" s="93"/>
      <c r="D22" s="93"/>
      <c r="E22" s="93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5.75" hidden="false" customHeight="false" outlineLevel="0" collapsed="false">
      <c r="A23" s="60"/>
      <c r="B23" s="109"/>
      <c r="C23" s="109"/>
      <c r="D23" s="109"/>
      <c r="E23" s="109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5.75" hidden="false" customHeight="false" outlineLevel="0" collapsed="false">
      <c r="A24" s="60"/>
      <c r="B24" s="138"/>
      <c r="C24" s="138"/>
      <c r="D24" s="138"/>
      <c r="E24" s="138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5.75" hidden="false" customHeight="false" outlineLevel="0" collapsed="false">
      <c r="A25" s="60"/>
      <c r="B25" s="138"/>
      <c r="C25" s="138"/>
      <c r="D25" s="138"/>
      <c r="E25" s="138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15.75" hidden="false" customHeight="false" outlineLevel="0" collapsed="false">
      <c r="A26" s="60"/>
      <c r="B26" s="138"/>
      <c r="C26" s="138"/>
      <c r="D26" s="138"/>
      <c r="E26" s="138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5.75" hidden="false" customHeight="false" outlineLevel="0" collapsed="false">
      <c r="A27" s="60"/>
      <c r="B27" s="138"/>
      <c r="C27" s="138"/>
      <c r="D27" s="138"/>
      <c r="E27" s="138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</row>
    <row r="28" customFormat="false" ht="15.75" hidden="false" customHeight="false" outlineLevel="0" collapsed="false">
      <c r="A28" s="60"/>
      <c r="B28" s="138"/>
      <c r="C28" s="138"/>
      <c r="D28" s="138"/>
      <c r="E28" s="138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</row>
    <row r="29" customFormat="false" ht="15.75" hidden="false" customHeight="false" outlineLevel="0" collapsed="false">
      <c r="A29" s="60"/>
      <c r="B29" s="138"/>
      <c r="C29" s="138"/>
      <c r="D29" s="138"/>
      <c r="E29" s="138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</row>
    <row r="30" customFormat="false" ht="15.75" hidden="false" customHeight="false" outlineLevel="0" collapsed="false">
      <c r="B30" s="138"/>
      <c r="C30" s="138"/>
      <c r="D30" s="138"/>
      <c r="E30" s="138"/>
    </row>
    <row r="31" customFormat="false" ht="15.75" hidden="false" customHeight="false" outlineLevel="0" collapsed="false">
      <c r="B31" s="138"/>
      <c r="C31" s="138"/>
      <c r="D31" s="138"/>
      <c r="E31" s="138"/>
    </row>
    <row r="32" customFormat="false" ht="15.75" hidden="false" customHeight="false" outlineLevel="0" collapsed="false">
      <c r="B32" s="138"/>
      <c r="C32" s="138"/>
      <c r="D32" s="138"/>
      <c r="E32" s="138"/>
    </row>
    <row r="33" customFormat="false" ht="15.75" hidden="false" customHeight="false" outlineLevel="0" collapsed="false">
      <c r="B33" s="61"/>
      <c r="C33" s="61"/>
      <c r="D33" s="61"/>
      <c r="E33" s="61"/>
    </row>
  </sheetData>
  <mergeCells count="5">
    <mergeCell ref="A1:W1"/>
    <mergeCell ref="A2:W2"/>
    <mergeCell ref="A3:A4"/>
    <mergeCell ref="C3:N3"/>
    <mergeCell ref="O3:W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0.41"/>
  </cols>
  <sheetData>
    <row r="1" customFormat="false" ht="48" hidden="false" customHeight="true" outlineLevel="0" collapsed="false">
      <c r="A1" s="62" t="s">
        <v>84</v>
      </c>
      <c r="B1" s="62"/>
      <c r="C1" s="62"/>
      <c r="D1" s="62"/>
    </row>
    <row r="2" customFormat="false" ht="13.5" hidden="false" customHeight="true" outlineLevel="0" collapsed="false">
      <c r="A2" s="140" t="s">
        <v>19</v>
      </c>
      <c r="B2" s="140"/>
      <c r="C2" s="140"/>
      <c r="D2" s="140"/>
    </row>
    <row r="3" customFormat="false" ht="51" hidden="false" customHeight="true" outlineLevel="0" collapsed="false">
      <c r="A3" s="94" t="s">
        <v>85</v>
      </c>
      <c r="B3" s="27" t="s">
        <v>36</v>
      </c>
      <c r="C3" s="27" t="s">
        <v>37</v>
      </c>
      <c r="D3" s="27" t="s">
        <v>24</v>
      </c>
    </row>
    <row r="4" customFormat="false" ht="30" hidden="false" customHeight="true" outlineLevel="0" collapsed="false">
      <c r="A4" s="134" t="s">
        <v>26</v>
      </c>
      <c r="B4" s="39" t="n">
        <v>161600</v>
      </c>
      <c r="C4" s="39" t="n">
        <v>100165</v>
      </c>
      <c r="D4" s="39" t="n">
        <v>73750</v>
      </c>
    </row>
    <row r="5" customFormat="false" ht="30" hidden="false" customHeight="true" outlineLevel="0" collapsed="false">
      <c r="A5" s="134" t="s">
        <v>27</v>
      </c>
      <c r="B5" s="39" t="n">
        <v>44942</v>
      </c>
      <c r="C5" s="39" t="n">
        <v>41297</v>
      </c>
      <c r="D5" s="39" t="n">
        <v>12782</v>
      </c>
    </row>
    <row r="6" customFormat="false" ht="30" hidden="false" customHeight="true" outlineLevel="0" collapsed="false">
      <c r="A6" s="134" t="s">
        <v>5</v>
      </c>
      <c r="B6" s="39" t="n">
        <v>27102</v>
      </c>
      <c r="C6" s="39" t="n">
        <v>8235</v>
      </c>
      <c r="D6" s="39" t="n">
        <v>21076</v>
      </c>
    </row>
    <row r="7" customFormat="false" ht="30" hidden="false" customHeight="true" outlineLevel="0" collapsed="false">
      <c r="A7" s="134" t="s">
        <v>6</v>
      </c>
      <c r="B7" s="39" t="n">
        <v>91278</v>
      </c>
      <c r="C7" s="39" t="n">
        <v>58496</v>
      </c>
      <c r="D7" s="39" t="n">
        <v>206993</v>
      </c>
    </row>
    <row r="8" customFormat="false" ht="30" hidden="false" customHeight="true" outlineLevel="0" collapsed="false">
      <c r="A8" s="134" t="s">
        <v>7</v>
      </c>
      <c r="B8" s="39" t="n">
        <v>37845</v>
      </c>
      <c r="C8" s="39" t="n">
        <v>10518</v>
      </c>
      <c r="D8" s="39" t="n">
        <v>32737</v>
      </c>
    </row>
    <row r="9" customFormat="false" ht="30" hidden="false" customHeight="true" outlineLevel="0" collapsed="false">
      <c r="A9" s="134" t="s">
        <v>29</v>
      </c>
      <c r="B9" s="39" t="n">
        <v>12368</v>
      </c>
      <c r="C9" s="39" t="n">
        <v>4332</v>
      </c>
      <c r="D9" s="39" t="n">
        <v>5278</v>
      </c>
    </row>
    <row r="10" customFormat="false" ht="30" hidden="false" customHeight="true" outlineLevel="0" collapsed="false">
      <c r="A10" s="134" t="s">
        <v>9</v>
      </c>
      <c r="B10" s="39" t="n">
        <v>14198</v>
      </c>
      <c r="C10" s="39" t="n">
        <v>16025</v>
      </c>
      <c r="D10" s="39" t="n">
        <v>30869</v>
      </c>
    </row>
    <row r="11" customFormat="false" ht="30" hidden="false" customHeight="true" outlineLevel="0" collapsed="false">
      <c r="A11" s="134" t="s">
        <v>31</v>
      </c>
      <c r="B11" s="39" t="n">
        <v>3851</v>
      </c>
      <c r="C11" s="39" t="n">
        <v>1068</v>
      </c>
      <c r="D11" s="39" t="n">
        <v>2280</v>
      </c>
    </row>
    <row r="12" customFormat="false" ht="30" hidden="false" customHeight="true" outlineLevel="0" collapsed="false">
      <c r="A12" s="134" t="s">
        <v>32</v>
      </c>
      <c r="B12" s="39" t="n">
        <f aca="false">SUM(B4:B11)</f>
        <v>393184</v>
      </c>
      <c r="C12" s="39" t="n">
        <f aca="false">SUM(C4:C11)</f>
        <v>240136</v>
      </c>
      <c r="D12" s="39" t="n">
        <f aca="false">SUM(D4:D11)</f>
        <v>385765</v>
      </c>
      <c r="E12" s="96"/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6.85"/>
    <col collapsed="false" customWidth="true" hidden="false" outlineLevel="0" max="4" min="2" style="61" width="10.71"/>
    <col collapsed="false" customWidth="true" hidden="false" outlineLevel="0" max="5" min="5" style="61" width="15.99"/>
    <col collapsed="false" customWidth="false" hidden="false" outlineLevel="0" max="7" min="6" style="61" width="9.14"/>
    <col collapsed="false" customWidth="true" hidden="false" outlineLevel="0" max="9" min="8" style="61" width="11.13"/>
    <col collapsed="false" customWidth="false" hidden="false" outlineLevel="0" max="10" min="10" style="61" width="9.14"/>
    <col collapsed="false" customWidth="true" hidden="false" outlineLevel="0" max="12" min="11" style="61" width="9.85"/>
    <col collapsed="false" customWidth="true" hidden="false" outlineLevel="0" max="13" min="13" style="61" width="11.7"/>
    <col collapsed="false" customWidth="true" hidden="false" outlineLevel="0" max="14" min="14" style="61" width="11.28"/>
    <col collapsed="false" customWidth="false" hidden="false" outlineLevel="0" max="257" min="15" style="61" width="9.14"/>
  </cols>
  <sheetData>
    <row r="1" customFormat="false" ht="62.25" hidden="false" customHeight="true" outlineLevel="0" collapsed="false">
      <c r="A1" s="62" t="s">
        <v>86</v>
      </c>
      <c r="B1" s="62"/>
      <c r="C1" s="62"/>
      <c r="D1" s="62"/>
    </row>
    <row r="2" customFormat="false" ht="14.25" hidden="false" customHeight="true" outlineLevel="0" collapsed="false">
      <c r="A2" s="5" t="s">
        <v>45</v>
      </c>
      <c r="B2" s="5"/>
      <c r="C2" s="5"/>
      <c r="D2" s="5"/>
    </row>
    <row r="3" customFormat="false" ht="57" hidden="false" customHeight="true" outlineLevel="0" collapsed="false">
      <c r="A3" s="141" t="s">
        <v>87</v>
      </c>
      <c r="B3" s="27" t="s">
        <v>36</v>
      </c>
      <c r="C3" s="27" t="s">
        <v>37</v>
      </c>
      <c r="D3" s="27" t="s">
        <v>24</v>
      </c>
    </row>
    <row r="4" customFormat="false" ht="30" hidden="false" customHeight="true" outlineLevel="0" collapsed="false">
      <c r="A4" s="28" t="s">
        <v>26</v>
      </c>
      <c r="B4" s="40" t="n">
        <f aca="false">'Таблица №2.2-ОФ'!B4/'Таблица №2.2-ОФ'!B$12*100</f>
        <v>41.1003499633759</v>
      </c>
      <c r="C4" s="40" t="n">
        <f aca="false">'Таблица №2.2-ОФ'!C4/'Таблица №2.2-ОФ'!C$12*100</f>
        <v>41.7117799913383</v>
      </c>
      <c r="D4" s="40" t="n">
        <f aca="false">'Таблица №2.2-ОФ'!D4/'Таблица №2.2-ОФ'!D$12*100</f>
        <v>19.1178567262453</v>
      </c>
      <c r="E4" s="142"/>
      <c r="F4" s="143"/>
      <c r="G4" s="144"/>
      <c r="H4" s="145"/>
      <c r="I4" s="139"/>
    </row>
    <row r="5" customFormat="false" ht="30" hidden="false" customHeight="true" outlineLevel="0" collapsed="false">
      <c r="A5" s="28" t="s">
        <v>27</v>
      </c>
      <c r="B5" s="40" t="n">
        <f aca="false">'Таблица №2.2-ОФ'!B5/'Таблица №2.2-ОФ'!B$12*100</f>
        <v>11.4302718320176</v>
      </c>
      <c r="C5" s="40" t="n">
        <f aca="false">'Таблица №2.2-ОФ'!C5/'Таблица №2.2-ОФ'!C$12*100</f>
        <v>17.1973381750341</v>
      </c>
      <c r="D5" s="40" t="n">
        <f aca="false">'Таблица №2.2-ОФ'!D5/'Таблица №2.2-ОФ'!D$12*100</f>
        <v>3.31341619898125</v>
      </c>
      <c r="E5" s="142"/>
      <c r="F5" s="143"/>
      <c r="G5" s="144"/>
      <c r="H5" s="145"/>
      <c r="I5" s="139"/>
    </row>
    <row r="6" customFormat="false" ht="30" hidden="false" customHeight="true" outlineLevel="0" collapsed="false">
      <c r="A6" s="28" t="s">
        <v>5</v>
      </c>
      <c r="B6" s="40" t="n">
        <f aca="false">'Таблица №2.2-ОФ'!B6/'Таблица №2.2-ОФ'!B$12*100</f>
        <v>6.8929559697241</v>
      </c>
      <c r="C6" s="40" t="n">
        <f aca="false">'Таблица №2.2-ОФ'!C6/'Таблица №2.2-ОФ'!C$12*100</f>
        <v>3.42930672618849</v>
      </c>
      <c r="D6" s="40" t="n">
        <f aca="false">'Таблица №2.2-ОФ'!D6/'Таблица №2.2-ОФ'!D$12*100</f>
        <v>5.46342980830298</v>
      </c>
      <c r="E6" s="142"/>
      <c r="F6" s="143"/>
      <c r="G6" s="144"/>
      <c r="H6" s="145"/>
      <c r="I6" s="139"/>
    </row>
    <row r="7" customFormat="false" ht="30" hidden="false" customHeight="true" outlineLevel="0" collapsed="false">
      <c r="A7" s="28" t="s">
        <v>88</v>
      </c>
      <c r="B7" s="40" t="n">
        <f aca="false">'Таблица №2.2-ОФ'!B7/'Таблица №2.2-ОФ'!B$12*100</f>
        <v>23.215085049239</v>
      </c>
      <c r="C7" s="40" t="n">
        <f aca="false">'Таблица №2.2-ОФ'!C7/'Таблица №2.2-ОФ'!C$12*100</f>
        <v>24.3595295998934</v>
      </c>
      <c r="D7" s="40" t="n">
        <f aca="false">'Таблица №2.2-ОФ'!D7/'Таблица №2.2-ОФ'!D$12*100</f>
        <v>53.6577968452296</v>
      </c>
      <c r="E7" s="142"/>
      <c r="F7" s="143"/>
      <c r="G7" s="144"/>
      <c r="H7" s="145"/>
      <c r="I7" s="139"/>
    </row>
    <row r="8" customFormat="false" ht="30" hidden="false" customHeight="true" outlineLevel="0" collapsed="false">
      <c r="A8" s="28" t="s">
        <v>7</v>
      </c>
      <c r="B8" s="40" t="n">
        <f aca="false">'Таблица №2.2-ОФ'!B8/'Таблица №2.2-ОФ'!B$12*100</f>
        <v>9.62526450720274</v>
      </c>
      <c r="C8" s="40" t="n">
        <f aca="false">'Таблица №2.2-ОФ'!C8/'Таблица №2.2-ОФ'!C$12*100</f>
        <v>4.38001798980578</v>
      </c>
      <c r="D8" s="40" t="n">
        <f aca="false">'Таблица №2.2-ОФ'!D8/'Таблица №2.2-ОФ'!D$12*100</f>
        <v>8.4862545850453</v>
      </c>
      <c r="E8" s="142"/>
      <c r="F8" s="143"/>
      <c r="G8" s="144"/>
      <c r="H8" s="145"/>
      <c r="I8" s="139"/>
    </row>
    <row r="9" customFormat="false" ht="30" hidden="false" customHeight="true" outlineLevel="0" collapsed="false">
      <c r="A9" s="28" t="s">
        <v>79</v>
      </c>
      <c r="B9" s="40" t="n">
        <f aca="false">'Таблица №2.2-ОФ'!B9/'Таблица №2.2-ОФ'!B$12*100</f>
        <v>3.14560104175144</v>
      </c>
      <c r="C9" s="40" t="n">
        <f aca="false">'Таблица №2.2-ОФ'!C9/'Таблица №2.2-ОФ'!C$12*100</f>
        <v>1.80397774594397</v>
      </c>
      <c r="D9" s="40" t="n">
        <f aca="false">'Таблица №2.2-ОФ'!D9/'Таблица №2.2-ОФ'!D$12*100</f>
        <v>1.36819047865929</v>
      </c>
      <c r="E9" s="142"/>
      <c r="F9" s="143"/>
      <c r="G9" s="144"/>
      <c r="H9" s="145"/>
      <c r="I9" s="139"/>
    </row>
    <row r="10" customFormat="false" ht="30" hidden="false" customHeight="true" outlineLevel="0" collapsed="false">
      <c r="A10" s="28" t="s">
        <v>80</v>
      </c>
      <c r="B10" s="40" t="n">
        <f aca="false">'Таблица №2.2-ОФ'!B10/'Таблица №2.2-ОФ'!B$12*100</f>
        <v>3.61103198502482</v>
      </c>
      <c r="C10" s="40" t="n">
        <f aca="false">'Таблица №2.2-ОФ'!C10/'Таблица №2.2-ОФ'!C$12*100</f>
        <v>6.67330179564913</v>
      </c>
      <c r="D10" s="40" t="n">
        <f aca="false">'Таблица №2.2-ОФ'!D10/'Таблица №2.2-ОФ'!D$12*100</f>
        <v>8.0020219563724</v>
      </c>
      <c r="E10" s="142"/>
      <c r="F10" s="143"/>
      <c r="G10" s="144"/>
      <c r="H10" s="145"/>
      <c r="I10" s="139"/>
    </row>
    <row r="11" customFormat="false" ht="30" hidden="false" customHeight="true" outlineLevel="0" collapsed="false">
      <c r="A11" s="125" t="s">
        <v>31</v>
      </c>
      <c r="B11" s="40" t="n">
        <f aca="false">'Таблица №2.2-ОФ'!B11/'Таблица №2.2-ОФ'!B$12*100</f>
        <v>0.979439651664361</v>
      </c>
      <c r="C11" s="40" t="n">
        <f aca="false">'Таблица №2.2-ОФ'!C11/'Таблица №2.2-ОФ'!C$12*100</f>
        <v>0.44474797614685</v>
      </c>
      <c r="D11" s="40" t="n">
        <f aca="false">'Таблица №2.2-ОФ'!D11/'Таблица №2.2-ОФ'!D$12*100</f>
        <v>0.591033401163921</v>
      </c>
      <c r="E11" s="142"/>
      <c r="F11" s="146"/>
      <c r="G11" s="144"/>
      <c r="H11" s="145"/>
      <c r="I11" s="147"/>
    </row>
    <row r="12" customFormat="false" ht="30" hidden="false" customHeight="true" outlineLevel="0" collapsed="false">
      <c r="A12" s="34" t="s">
        <v>32</v>
      </c>
      <c r="B12" s="40" t="n">
        <f aca="false">SUM(B4:B11)</f>
        <v>100</v>
      </c>
      <c r="C12" s="40" t="n">
        <f aca="false">SUM(C4:C11)</f>
        <v>100</v>
      </c>
      <c r="D12" s="40" t="n">
        <f aca="false">SUM(D4:D11)</f>
        <v>100</v>
      </c>
      <c r="E12" s="142"/>
      <c r="F12" s="143"/>
      <c r="G12" s="144"/>
      <c r="H12" s="145"/>
      <c r="I12" s="139"/>
    </row>
    <row r="13" customFormat="false" ht="36.75" hidden="false" customHeight="true" outlineLevel="0" collapsed="false">
      <c r="A13" s="34" t="s">
        <v>89</v>
      </c>
      <c r="B13" s="148" t="n">
        <v>38.59</v>
      </c>
      <c r="C13" s="148" t="n">
        <v>23.56</v>
      </c>
      <c r="D13" s="148" t="n">
        <v>37.85</v>
      </c>
      <c r="E13" s="142"/>
      <c r="F13" s="143"/>
      <c r="G13" s="144"/>
      <c r="H13" s="145"/>
      <c r="I13" s="139"/>
    </row>
    <row r="14" customFormat="false" ht="21" hidden="false" customHeight="true" outlineLevel="0" collapsed="false">
      <c r="B14" s="109"/>
      <c r="C14" s="109"/>
      <c r="D14" s="109"/>
    </row>
    <row r="15" customFormat="false" ht="13.5" hidden="false" customHeight="true" outlineLevel="0" collapsed="false">
      <c r="A15" s="61"/>
      <c r="B15" s="109"/>
      <c r="C15" s="109"/>
      <c r="D15" s="109"/>
    </row>
    <row r="16" customFormat="false" ht="17.1" hidden="false" customHeight="true" outlineLevel="0" collapsed="false">
      <c r="A16" s="61"/>
      <c r="B16" s="132"/>
      <c r="C16" s="132"/>
      <c r="D16" s="132"/>
    </row>
    <row r="17" customFormat="false" ht="17.1" hidden="false" customHeight="true" outlineLevel="0" collapsed="false">
      <c r="A17" s="61"/>
      <c r="B17" s="109"/>
      <c r="C17" s="109"/>
      <c r="D17" s="109"/>
    </row>
    <row r="18" customFormat="false" ht="13.5" hidden="false" customHeight="true" outlineLevel="0" collapsed="false">
      <c r="A18" s="61"/>
      <c r="B18" s="109"/>
      <c r="C18" s="109"/>
      <c r="D18" s="109"/>
    </row>
    <row r="19" customFormat="false" ht="13.5" hidden="false" customHeight="true" outlineLevel="0" collapsed="false">
      <c r="A19" s="61"/>
      <c r="B19" s="109"/>
      <c r="C19" s="109"/>
      <c r="D19" s="109"/>
    </row>
    <row r="20" customFormat="false" ht="13.5" hidden="false" customHeight="true" outlineLevel="0" collapsed="false">
      <c r="A20" s="61"/>
      <c r="B20" s="109"/>
      <c r="C20" s="109"/>
      <c r="D20" s="109"/>
    </row>
    <row r="21" customFormat="false" ht="13.5" hidden="false" customHeight="true" outlineLevel="0" collapsed="false">
      <c r="A21" s="61"/>
      <c r="B21" s="109"/>
      <c r="C21" s="109"/>
      <c r="D21" s="109"/>
    </row>
    <row r="22" customFormat="false" ht="13.5" hidden="false" customHeight="true" outlineLevel="0" collapsed="false">
      <c r="A22" s="61"/>
      <c r="B22" s="109"/>
      <c r="C22" s="109"/>
      <c r="D22" s="109"/>
    </row>
    <row r="23" customFormat="false" ht="13.5" hidden="false" customHeight="true" outlineLevel="0" collapsed="false">
      <c r="A23" s="61"/>
      <c r="B23" s="100"/>
      <c r="C23" s="100"/>
      <c r="D23" s="100"/>
    </row>
    <row r="24" customFormat="false" ht="13.5" hidden="false" customHeight="true" outlineLevel="0" collapsed="false">
      <c r="A24" s="61"/>
      <c r="B24" s="109"/>
      <c r="C24" s="109"/>
      <c r="D24" s="109"/>
    </row>
    <row r="25" customFormat="false" ht="13.5" hidden="false" customHeight="true" outlineLevel="0" collapsed="false">
      <c r="A25" s="61"/>
    </row>
    <row r="26" customFormat="false" ht="13.5" hidden="false" customHeight="true" outlineLevel="0" collapsed="false">
      <c r="A26" s="61"/>
      <c r="B26" s="137"/>
      <c r="C26" s="137"/>
      <c r="D26" s="137"/>
    </row>
    <row r="27" customFormat="false" ht="13.5" hidden="false" customHeight="true" outlineLevel="0" collapsed="false">
      <c r="A27" s="61"/>
    </row>
    <row r="28" customFormat="false" ht="13.5" hidden="false" customHeight="true" outlineLevel="0" collapsed="false">
      <c r="A28" s="61"/>
    </row>
    <row r="29" customFormat="false" ht="13.5" hidden="false" customHeight="true" outlineLevel="0" collapsed="false">
      <c r="A29" s="61"/>
    </row>
    <row r="30" customFormat="false" ht="13.5" hidden="false" customHeight="true" outlineLevel="0" collapsed="false">
      <c r="A30" s="61"/>
    </row>
    <row r="31" customFormat="false" ht="13.5" hidden="false" customHeight="true" outlineLevel="0" collapsed="false">
      <c r="A31" s="61"/>
      <c r="B31" s="100"/>
      <c r="C31" s="100"/>
      <c r="D31" s="100"/>
    </row>
    <row r="32" customFormat="false" ht="13.5" hidden="false" customHeight="true" outlineLevel="0" collapsed="false">
      <c r="B32" s="100"/>
      <c r="C32" s="100"/>
      <c r="D32" s="100"/>
    </row>
    <row r="33" customFormat="false" ht="13.5" hidden="false" customHeight="true" outlineLevel="0" collapsed="false">
      <c r="B33" s="100"/>
      <c r="C33" s="100"/>
      <c r="D33" s="100"/>
    </row>
    <row r="34" customFormat="false" ht="13.5" hidden="false" customHeight="true" outlineLevel="0" collapsed="false">
      <c r="B34" s="100"/>
      <c r="C34" s="100"/>
      <c r="D34" s="100"/>
      <c r="F34" s="100"/>
      <c r="H34" s="100"/>
    </row>
    <row r="35" customFormat="false" ht="13.5" hidden="false" customHeight="true" outlineLevel="0" collapsed="false">
      <c r="B35" s="100"/>
      <c r="C35" s="100"/>
      <c r="D35" s="100"/>
      <c r="F35" s="100"/>
      <c r="H35" s="100"/>
      <c r="I35" s="100"/>
    </row>
    <row r="36" customFormat="false" ht="13.5" hidden="false" customHeight="true" outlineLevel="0" collapsed="false">
      <c r="B36" s="100"/>
      <c r="C36" s="100"/>
      <c r="D36" s="100"/>
      <c r="F36" s="100"/>
      <c r="G36" s="100"/>
      <c r="H36" s="100"/>
      <c r="I36" s="100"/>
    </row>
    <row r="37" customFormat="false" ht="13.5" hidden="false" customHeight="true" outlineLevel="0" collapsed="false">
      <c r="B37" s="100"/>
      <c r="C37" s="100"/>
      <c r="D37" s="100"/>
      <c r="F37" s="100"/>
      <c r="G37" s="100"/>
      <c r="H37" s="100"/>
      <c r="I37" s="100"/>
    </row>
    <row r="38" customFormat="false" ht="13.5" hidden="false" customHeight="true" outlineLevel="0" collapsed="false">
      <c r="B38" s="100"/>
      <c r="C38" s="100"/>
      <c r="D38" s="100"/>
      <c r="F38" s="100"/>
      <c r="G38" s="100"/>
      <c r="H38" s="100"/>
      <c r="I38" s="100"/>
    </row>
    <row r="39" customFormat="false" ht="13.5" hidden="false" customHeight="true" outlineLevel="0" collapsed="false">
      <c r="B39" s="100"/>
      <c r="C39" s="100"/>
      <c r="D39" s="100"/>
      <c r="F39" s="100"/>
      <c r="G39" s="100"/>
      <c r="H39" s="100"/>
      <c r="I39" s="100"/>
    </row>
    <row r="40" customFormat="false" ht="13.5" hidden="false" customHeight="true" outlineLevel="0" collapsed="false">
      <c r="B40" s="100"/>
      <c r="C40" s="100"/>
      <c r="D40" s="100"/>
      <c r="F40" s="100"/>
      <c r="G40" s="100"/>
      <c r="H40" s="100"/>
      <c r="I40" s="100"/>
    </row>
    <row r="41" customFormat="false" ht="13.5" hidden="false" customHeight="true" outlineLevel="0" collapsed="false">
      <c r="B41" s="100"/>
      <c r="C41" s="100"/>
      <c r="D41" s="100"/>
      <c r="F41" s="100"/>
      <c r="G41" s="100"/>
      <c r="H41" s="100"/>
      <c r="I41" s="100"/>
    </row>
    <row r="42" customFormat="false" ht="13.5" hidden="false" customHeight="true" outlineLevel="0" collapsed="false">
      <c r="B42" s="100"/>
      <c r="C42" s="100"/>
      <c r="D42" s="100"/>
      <c r="F42" s="149"/>
      <c r="G42" s="100"/>
      <c r="H42" s="149"/>
      <c r="I42" s="100"/>
    </row>
    <row r="43" customFormat="false" ht="13.5" hidden="false" customHeight="true" outlineLevel="0" collapsed="false">
      <c r="B43" s="100"/>
      <c r="C43" s="100"/>
      <c r="D43" s="100"/>
      <c r="G43" s="100"/>
      <c r="I43" s="149"/>
    </row>
    <row r="44" customFormat="false" ht="13.5" hidden="false" customHeight="true" outlineLevel="0" collapsed="false">
      <c r="G44" s="149"/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0138888888889" right="0.379861111111111" top="0.74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23" width="8.7"/>
    <col collapsed="false" customWidth="true" hidden="false" outlineLevel="0" max="4" min="4" style="0" width="9.99"/>
    <col collapsed="false" customWidth="true" hidden="false" outlineLevel="0" max="5" min="5" style="23" width="9.99"/>
    <col collapsed="false" customWidth="true" hidden="false" outlineLevel="0" max="6" min="6" style="0" width="9.99"/>
    <col collapsed="false" customWidth="true" hidden="false" outlineLevel="0" max="7" min="7" style="23" width="9.99"/>
    <col collapsed="false" customWidth="true" hidden="false" outlineLevel="0" max="8" min="8" style="0" width="9.99"/>
    <col collapsed="false" customWidth="true" hidden="false" outlineLevel="0" max="10" min="9" style="23" width="9.99"/>
    <col collapsed="false" customWidth="true" hidden="false" outlineLevel="0" max="11" min="11" style="23" width="12.14"/>
  </cols>
  <sheetData>
    <row r="1" customFormat="false" ht="26.25" hidden="false" customHeight="true" outlineLevel="0" collapsed="false">
      <c r="A1" s="24" t="s">
        <v>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22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22.5" hidden="false" customHeight="true" outlineLevel="0" collapsed="false">
      <c r="A3" s="25" t="s">
        <v>19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60" hidden="false" customHeight="true" outlineLevel="0" collapsed="false">
      <c r="A4" s="26" t="s">
        <v>20</v>
      </c>
      <c r="B4" s="8" t="s">
        <v>21</v>
      </c>
      <c r="C4" s="8"/>
      <c r="D4" s="7" t="s">
        <v>22</v>
      </c>
      <c r="E4" s="7"/>
      <c r="F4" s="7" t="s">
        <v>23</v>
      </c>
      <c r="G4" s="7"/>
      <c r="H4" s="27" t="s">
        <v>24</v>
      </c>
      <c r="I4" s="27"/>
      <c r="J4" s="27" t="s">
        <v>25</v>
      </c>
      <c r="K4" s="27"/>
    </row>
    <row r="5" customFormat="false" ht="32.25" hidden="false" customHeight="true" outlineLevel="0" collapsed="false">
      <c r="A5" s="26"/>
      <c r="B5" s="7" t="n">
        <v>2004</v>
      </c>
      <c r="C5" s="7" t="n">
        <v>2005</v>
      </c>
      <c r="D5" s="7" t="n">
        <v>2004</v>
      </c>
      <c r="E5" s="7" t="n">
        <v>2005</v>
      </c>
      <c r="F5" s="7" t="n">
        <v>2004</v>
      </c>
      <c r="G5" s="7" t="n">
        <v>2005</v>
      </c>
      <c r="H5" s="7" t="n">
        <v>2004</v>
      </c>
      <c r="I5" s="7" t="n">
        <v>2005</v>
      </c>
      <c r="J5" s="7" t="n">
        <v>2004</v>
      </c>
      <c r="K5" s="7" t="n">
        <v>2005</v>
      </c>
    </row>
    <row r="6" customFormat="false" ht="35.1" hidden="false" customHeight="true" outlineLevel="0" collapsed="false">
      <c r="A6" s="28" t="s">
        <v>26</v>
      </c>
      <c r="B6" s="29" t="n">
        <v>5964</v>
      </c>
      <c r="C6" s="29" t="n">
        <v>7433</v>
      </c>
      <c r="D6" s="29" t="n">
        <v>90671</v>
      </c>
      <c r="E6" s="29" t="n">
        <v>161773</v>
      </c>
      <c r="F6" s="29" t="n">
        <v>76863</v>
      </c>
      <c r="G6" s="29" t="n">
        <v>100302</v>
      </c>
      <c r="H6" s="29" t="n">
        <v>59214</v>
      </c>
      <c r="I6" s="29" t="n">
        <v>73909</v>
      </c>
      <c r="J6" s="29" t="n">
        <f aca="false">D6+F6+H6</f>
        <v>226748</v>
      </c>
      <c r="K6" s="29" t="n">
        <f aca="false">E6+G6+I6</f>
        <v>335984</v>
      </c>
    </row>
    <row r="7" customFormat="false" ht="35.1" hidden="false" customHeight="true" outlineLevel="0" collapsed="false">
      <c r="A7" s="28" t="s">
        <v>27</v>
      </c>
      <c r="B7" s="29" t="n">
        <v>6498</v>
      </c>
      <c r="C7" s="29" t="n">
        <v>6825</v>
      </c>
      <c r="D7" s="29" t="n">
        <v>24162</v>
      </c>
      <c r="E7" s="29" t="n">
        <v>44979</v>
      </c>
      <c r="F7" s="29" t="n">
        <v>31135</v>
      </c>
      <c r="G7" s="29" t="n">
        <v>41334</v>
      </c>
      <c r="H7" s="29" t="n">
        <v>10751</v>
      </c>
      <c r="I7" s="29" t="n">
        <v>12819</v>
      </c>
      <c r="J7" s="29" t="n">
        <f aca="false">D7+F7+H7</f>
        <v>66048</v>
      </c>
      <c r="K7" s="29" t="n">
        <f aca="false">E7+G7+I7</f>
        <v>99132</v>
      </c>
    </row>
    <row r="8" customFormat="false" ht="35.1" hidden="false" customHeight="true" outlineLevel="0" collapsed="false">
      <c r="A8" s="28" t="s">
        <v>28</v>
      </c>
      <c r="B8" s="29" t="n">
        <v>3178</v>
      </c>
      <c r="C8" s="29" t="n">
        <v>3234</v>
      </c>
      <c r="D8" s="29" t="n">
        <v>12517</v>
      </c>
      <c r="E8" s="29" t="n">
        <v>27158</v>
      </c>
      <c r="F8" s="29" t="n">
        <v>5505</v>
      </c>
      <c r="G8" s="29" t="n">
        <v>8244</v>
      </c>
      <c r="H8" s="29" t="n">
        <v>17120</v>
      </c>
      <c r="I8" s="29" t="n">
        <v>21116</v>
      </c>
      <c r="J8" s="29" t="n">
        <f aca="false">D8+F8+H8</f>
        <v>35142</v>
      </c>
      <c r="K8" s="29" t="n">
        <f aca="false">E8+G8+I8</f>
        <v>56518</v>
      </c>
    </row>
    <row r="9" customFormat="false" ht="35.1" hidden="false" customHeight="true" outlineLevel="0" collapsed="false">
      <c r="A9" s="28" t="s">
        <v>6</v>
      </c>
      <c r="B9" s="29" t="n">
        <v>9153</v>
      </c>
      <c r="C9" s="29" t="n">
        <v>11486</v>
      </c>
      <c r="D9" s="29" t="n">
        <v>47121</v>
      </c>
      <c r="E9" s="29" t="n">
        <v>91352</v>
      </c>
      <c r="F9" s="29" t="n">
        <v>45985</v>
      </c>
      <c r="G9" s="29" t="n">
        <v>58546</v>
      </c>
      <c r="H9" s="29" t="n">
        <v>159082</v>
      </c>
      <c r="I9" s="29" t="n">
        <v>207857</v>
      </c>
      <c r="J9" s="29" t="n">
        <f aca="false">D9+F9+H9</f>
        <v>252188</v>
      </c>
      <c r="K9" s="29" t="n">
        <f aca="false">E9+G9+I9</f>
        <v>357755</v>
      </c>
    </row>
    <row r="10" customFormat="false" ht="35.1" hidden="false" customHeight="true" outlineLevel="0" collapsed="false">
      <c r="A10" s="28" t="s">
        <v>7</v>
      </c>
      <c r="B10" s="29" t="n">
        <v>4502</v>
      </c>
      <c r="C10" s="29" t="n">
        <v>4252</v>
      </c>
      <c r="D10" s="29" t="n">
        <v>20070</v>
      </c>
      <c r="E10" s="29" t="n">
        <v>37953</v>
      </c>
      <c r="F10" s="29" t="n">
        <v>6353</v>
      </c>
      <c r="G10" s="29" t="n">
        <v>10532</v>
      </c>
      <c r="H10" s="29" t="n">
        <v>22978</v>
      </c>
      <c r="I10" s="29" t="n">
        <v>32817</v>
      </c>
      <c r="J10" s="29" t="n">
        <f aca="false">D10+F10+H10</f>
        <v>49401</v>
      </c>
      <c r="K10" s="29" t="n">
        <f aca="false">E10+G10+I10</f>
        <v>81302</v>
      </c>
    </row>
    <row r="11" customFormat="false" ht="35.1" hidden="false" customHeight="true" outlineLevel="0" collapsed="false">
      <c r="A11" s="28" t="s">
        <v>29</v>
      </c>
      <c r="B11" s="29" t="n">
        <v>3408</v>
      </c>
      <c r="C11" s="29" t="n">
        <v>5958</v>
      </c>
      <c r="D11" s="29" t="n">
        <v>5880</v>
      </c>
      <c r="E11" s="29" t="n">
        <v>12425</v>
      </c>
      <c r="F11" s="29" t="n">
        <v>3370</v>
      </c>
      <c r="G11" s="29" t="n">
        <v>4356</v>
      </c>
      <c r="H11" s="29" t="n">
        <v>4338</v>
      </c>
      <c r="I11" s="29" t="n">
        <v>5314</v>
      </c>
      <c r="J11" s="29" t="n">
        <f aca="false">D11+F11+H11</f>
        <v>13588</v>
      </c>
      <c r="K11" s="29" t="n">
        <f aca="false">E11+G11+I11</f>
        <v>22095</v>
      </c>
    </row>
    <row r="12" customFormat="false" ht="35.1" hidden="false" customHeight="true" outlineLevel="0" collapsed="false">
      <c r="A12" s="28" t="s">
        <v>30</v>
      </c>
      <c r="B12" s="29" t="n">
        <v>4375</v>
      </c>
      <c r="C12" s="29" t="n">
        <v>4304</v>
      </c>
      <c r="D12" s="29" t="n">
        <v>7214</v>
      </c>
      <c r="E12" s="29" t="n">
        <v>14212</v>
      </c>
      <c r="F12" s="29" t="n">
        <v>11901</v>
      </c>
      <c r="G12" s="29" t="n">
        <v>16039</v>
      </c>
      <c r="H12" s="29" t="n">
        <v>25014</v>
      </c>
      <c r="I12" s="29" t="n">
        <v>30911</v>
      </c>
      <c r="J12" s="29" t="n">
        <f aca="false">D12+F12+H12</f>
        <v>44129</v>
      </c>
      <c r="K12" s="29" t="n">
        <f aca="false">E12+G12+I12</f>
        <v>61162</v>
      </c>
    </row>
    <row r="13" customFormat="false" ht="35.1" hidden="false" customHeight="true" outlineLevel="0" collapsed="false">
      <c r="A13" s="28" t="s">
        <v>31</v>
      </c>
      <c r="B13" s="29" t="n">
        <v>5057</v>
      </c>
      <c r="C13" s="29" t="n">
        <v>5051</v>
      </c>
      <c r="D13" s="29" t="n">
        <v>735</v>
      </c>
      <c r="E13" s="29" t="n">
        <v>3855</v>
      </c>
      <c r="F13" s="29" t="n">
        <v>271</v>
      </c>
      <c r="G13" s="29" t="n">
        <v>1069</v>
      </c>
      <c r="H13" s="29" t="n">
        <v>513</v>
      </c>
      <c r="I13" s="29" t="n">
        <v>2285</v>
      </c>
      <c r="J13" s="29" t="n">
        <f aca="false">D13+F13+H13</f>
        <v>1519</v>
      </c>
      <c r="K13" s="29" t="n">
        <f aca="false">E13+G13+I13</f>
        <v>7209</v>
      </c>
    </row>
    <row r="14" customFormat="false" ht="35.1" hidden="false" customHeight="true" outlineLevel="0" collapsed="false">
      <c r="A14" s="28" t="s">
        <v>32</v>
      </c>
      <c r="B14" s="29" t="n">
        <f aca="false">SUM(B6:B13)</f>
        <v>42135</v>
      </c>
      <c r="C14" s="29" t="n">
        <f aca="false">SUM(C6:C13)</f>
        <v>48543</v>
      </c>
      <c r="D14" s="29" t="n">
        <f aca="false">SUM(D6:D13)</f>
        <v>208370</v>
      </c>
      <c r="E14" s="29" t="n">
        <f aca="false">SUM(E6:E13)</f>
        <v>393707</v>
      </c>
      <c r="F14" s="29" t="n">
        <f aca="false">SUM(F6:F13)</f>
        <v>181383</v>
      </c>
      <c r="G14" s="29" t="n">
        <f aca="false">SUM(G6:G13)</f>
        <v>240422</v>
      </c>
      <c r="H14" s="29" t="n">
        <f aca="false">SUM(H6:H13)</f>
        <v>299010</v>
      </c>
      <c r="I14" s="29" t="n">
        <f aca="false">SUM(I6:I13)</f>
        <v>387028</v>
      </c>
      <c r="J14" s="29" t="n">
        <f aca="false">SUM(J6:J13)</f>
        <v>688763</v>
      </c>
      <c r="K14" s="29" t="n">
        <f aca="false">SUM(K6:K13)</f>
        <v>1021157</v>
      </c>
    </row>
  </sheetData>
  <mergeCells count="8">
    <mergeCell ref="A1:K2"/>
    <mergeCell ref="A3:K3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23" width="12.7"/>
  </cols>
  <sheetData>
    <row r="1" customFormat="false" ht="12.75" hidden="false" customHeight="true" outlineLevel="0" collapsed="false">
      <c r="A1" s="24" t="s">
        <v>33</v>
      </c>
      <c r="B1" s="24"/>
      <c r="C1" s="24"/>
      <c r="D1" s="24"/>
      <c r="E1" s="24"/>
    </row>
    <row r="2" customFormat="false" ht="30.75" hidden="false" customHeight="true" outlineLevel="0" collapsed="false">
      <c r="A2" s="24"/>
      <c r="B2" s="24"/>
      <c r="C2" s="24"/>
      <c r="D2" s="24"/>
      <c r="E2" s="24"/>
    </row>
    <row r="3" customFormat="false" ht="12.75" hidden="false" customHeight="true" outlineLevel="0" collapsed="false">
      <c r="A3" s="30" t="s">
        <v>34</v>
      </c>
      <c r="B3" s="30"/>
      <c r="C3" s="30"/>
      <c r="D3" s="30"/>
      <c r="E3" s="30"/>
    </row>
    <row r="4" customFormat="false" ht="60" hidden="false" customHeight="true" outlineLevel="0" collapsed="false">
      <c r="A4" s="31" t="s">
        <v>35</v>
      </c>
      <c r="B4" s="27" t="s">
        <v>36</v>
      </c>
      <c r="C4" s="27" t="s">
        <v>37</v>
      </c>
      <c r="D4" s="27" t="s">
        <v>24</v>
      </c>
      <c r="E4" s="27" t="s">
        <v>38</v>
      </c>
    </row>
    <row r="5" customFormat="false" ht="35.1" hidden="false" customHeight="true" outlineLevel="0" collapsed="false">
      <c r="A5" s="28" t="s">
        <v>26</v>
      </c>
      <c r="B5" s="32" t="n">
        <f aca="false">'Таблица №2-ПОД'!E6/'Таблица №2-ПОД'!E$14*100-0.01</f>
        <v>41.0796936046349</v>
      </c>
      <c r="C5" s="32" t="n">
        <f aca="false">'Таблица №2-ПОД'!G6/'Таблица №2-ПОД'!G$14*100+0.01</f>
        <v>41.7291438387502</v>
      </c>
      <c r="D5" s="32" t="n">
        <f aca="false">'Таблица №2-ПОД'!I6/'Таблица №2-ПОД'!I$14*100+0.01</f>
        <v>19.1065511539217</v>
      </c>
      <c r="E5" s="32" t="n">
        <f aca="false">'Таблица №2-ПОД'!K6/'Таблица №2-ПОД'!K$14*100-0.01</f>
        <v>32.8922863281552</v>
      </c>
    </row>
    <row r="6" customFormat="false" ht="35.1" hidden="false" customHeight="true" outlineLevel="0" collapsed="false">
      <c r="A6" s="28" t="s">
        <v>27</v>
      </c>
      <c r="B6" s="32" t="n">
        <f aca="false">'Таблица №2-ПОД'!E7/'Таблица №2-ПОД'!E$14*100</f>
        <v>11.4244857216153</v>
      </c>
      <c r="C6" s="32" t="n">
        <f aca="false">'Таблица №2-ПОД'!G7/'Таблица №2-ПОД'!G$14*100</f>
        <v>17.1922702581295</v>
      </c>
      <c r="D6" s="32" t="n">
        <f aca="false">'Таблица №2-ПОД'!I7/'Таблица №2-ПОД'!I$14*100</f>
        <v>3.31216346104158</v>
      </c>
      <c r="E6" s="32" t="n">
        <f aca="false">'Таблица №2-ПОД'!K7/'Таблица №2-ПОД'!K$14*100</f>
        <v>9.70781182521395</v>
      </c>
    </row>
    <row r="7" customFormat="false" ht="35.1" hidden="false" customHeight="true" outlineLevel="0" collapsed="false">
      <c r="A7" s="28" t="s">
        <v>28</v>
      </c>
      <c r="B7" s="32" t="n">
        <f aca="false">'Таблица №2-ПОД'!E8/'Таблица №2-ПОД'!E$14*100</f>
        <v>6.89802314919471</v>
      </c>
      <c r="C7" s="32" t="n">
        <f aca="false">'Таблица №2-ПОД'!G8/'Таблица №2-ПОД'!G$14*100</f>
        <v>3.42897072647262</v>
      </c>
      <c r="D7" s="32" t="n">
        <f aca="false">'Таблица №2-ПОД'!I8/'Таблица №2-ПОД'!I$14*100</f>
        <v>5.45593600463016</v>
      </c>
      <c r="E7" s="32" t="n">
        <f aca="false">'Таблица №2-ПОД'!K8/'Таблица №2-ПОД'!K$14*100</f>
        <v>5.53470230336765</v>
      </c>
    </row>
    <row r="8" customFormat="false" ht="35.1" hidden="false" customHeight="true" outlineLevel="0" collapsed="false">
      <c r="A8" s="28" t="s">
        <v>6</v>
      </c>
      <c r="B8" s="32" t="n">
        <f aca="false">'Таблица №2-ПОД'!E9/'Таблица №2-ПОД'!E$14*100</f>
        <v>23.2030418559995</v>
      </c>
      <c r="C8" s="32" t="n">
        <f aca="false">'Таблица №2-ПОД'!G9/'Таблица №2-ПОД'!G$14*100</f>
        <v>24.3513488782225</v>
      </c>
      <c r="D8" s="32" t="n">
        <f aca="false">'Таблица №2-ПОД'!I9/'Таблица №2-ПОД'!I$14*100</f>
        <v>53.7059334208378</v>
      </c>
      <c r="E8" s="32" t="n">
        <f aca="false">'Таблица №2-ПОД'!K9/'Таблица №2-ПОД'!K$14*100</f>
        <v>35.0342797434675</v>
      </c>
    </row>
    <row r="9" customFormat="false" ht="35.1" hidden="false" customHeight="true" outlineLevel="0" collapsed="false">
      <c r="A9" s="28" t="s">
        <v>7</v>
      </c>
      <c r="B9" s="32" t="n">
        <f aca="false">'Таблица №2-ПОД'!E10/'Таблица №2-ПОД'!E$14*100</f>
        <v>9.63990988222206</v>
      </c>
      <c r="C9" s="32" t="n">
        <f aca="false">'Таблица №2-ПОД'!G10/'Таблица №2-ПОД'!G$14*100</f>
        <v>4.38063072430976</v>
      </c>
      <c r="D9" s="32" t="n">
        <f aca="false">'Таблица №2-ПОД'!I10/'Таблица №2-ПОД'!I$14*100</f>
        <v>8.47923147679238</v>
      </c>
      <c r="E9" s="32" t="n">
        <f aca="false">'Таблица №2-ПОД'!K10/'Таблица №2-ПОД'!K$14*100</f>
        <v>7.9617531878056</v>
      </c>
    </row>
    <row r="10" customFormat="false" ht="35.1" hidden="false" customHeight="true" outlineLevel="0" collapsed="false">
      <c r="A10" s="28" t="s">
        <v>29</v>
      </c>
      <c r="B10" s="32" t="n">
        <f aca="false">'Таблица №2-ПОД'!E11/'Таблица №2-ПОД'!E$14*100</f>
        <v>3.15590019989485</v>
      </c>
      <c r="C10" s="32" t="n">
        <f aca="false">'Таблица №2-ПОД'!G11/'Таблица №2-ПОД'!G$14*100</f>
        <v>1.81181422665147</v>
      </c>
      <c r="D10" s="32" t="n">
        <f aca="false">'Таблица №2-ПОД'!I11/'Таблица №2-ПОД'!I$14*100</f>
        <v>1.37302727451244</v>
      </c>
      <c r="E10" s="32" t="n">
        <f aca="false">'Таблица №2-ПОД'!K11/'Таблица №2-ПОД'!K$14*100</f>
        <v>2.16372213087703</v>
      </c>
    </row>
    <row r="11" customFormat="false" ht="35.1" hidden="false" customHeight="true" outlineLevel="0" collapsed="false">
      <c r="A11" s="28" t="s">
        <v>30</v>
      </c>
      <c r="B11" s="32" t="n">
        <f aca="false">'Таблица №2-ПОД'!E12/'Таблица №2-ПОД'!E$14*100</f>
        <v>3.60979103749743</v>
      </c>
      <c r="C11" s="32" t="n">
        <f aca="false">'Таблица №2-ПОД'!G12/'Таблица №2-ПОД'!G$14*100</f>
        <v>6.67118649707598</v>
      </c>
      <c r="D11" s="32" t="n">
        <f aca="false">'Таблица №2-ПОД'!I12/'Таблица №2-ПОД'!I$14*100</f>
        <v>7.98676064780843</v>
      </c>
      <c r="E11" s="32" t="n">
        <f aca="false">'Таблица №2-ПОД'!K12/'Таблица №2-ПОД'!K$14*100</f>
        <v>5.98948055979639</v>
      </c>
    </row>
    <row r="12" customFormat="false" ht="35.1" hidden="false" customHeight="true" outlineLevel="0" collapsed="false">
      <c r="A12" s="28" t="s">
        <v>31</v>
      </c>
      <c r="B12" s="32" t="n">
        <f aca="false">'Таблица №2-ПОД'!E13/'Таблица №2-ПОД'!E$14*100</f>
        <v>0.979154548941218</v>
      </c>
      <c r="C12" s="32" t="n">
        <f aca="false">'Таблица №2-ПОД'!G13/'Таблица №2-ПОД'!G$14*100</f>
        <v>0.444634850388068</v>
      </c>
      <c r="D12" s="32" t="n">
        <f aca="false">'Таблица №2-ПОД'!I13/'Таблица №2-ПОД'!I$14*100</f>
        <v>0.590396560455574</v>
      </c>
      <c r="E12" s="32" t="n">
        <f aca="false">'Таблица №2-ПОД'!K13/'Таблица №2-ПОД'!K$14*100</f>
        <v>0.705963921316703</v>
      </c>
    </row>
    <row r="13" customFormat="false" ht="35.1" hidden="false" customHeight="true" outlineLevel="0" collapsed="false">
      <c r="A13" s="33" t="s">
        <v>39</v>
      </c>
      <c r="B13" s="32" t="n">
        <f aca="false">'Таблица №2-ПОД'!E14/'Таблица №2-ПОД'!E$14*100</f>
        <v>100</v>
      </c>
      <c r="C13" s="32" t="n">
        <f aca="false">'Таблица №2-ПОД'!G14/'Таблица №2-ПОД'!G$14*100</f>
        <v>100</v>
      </c>
      <c r="D13" s="32" t="n">
        <f aca="false">'Таблица №2-ПОД'!I14/'Таблица №2-ПОД'!I$14*100</f>
        <v>100</v>
      </c>
      <c r="E13" s="32" t="n">
        <f aca="false">'Таблица №2-ПОД'!K14/'Таблица №2-ПОД'!K$14*100</f>
        <v>100</v>
      </c>
    </row>
    <row r="14" customFormat="false" ht="35.1" hidden="false" customHeight="true" outlineLevel="0" collapsed="false">
      <c r="A14" s="34" t="s">
        <v>40</v>
      </c>
      <c r="B14" s="35" t="n">
        <v>38.56</v>
      </c>
      <c r="C14" s="35" t="n">
        <v>23.54</v>
      </c>
      <c r="D14" s="35" t="n">
        <v>37.9</v>
      </c>
      <c r="E14" s="32" t="n">
        <f aca="false">'Таблица №2-ПОД'!K14/'Таблица №2-ПОД'!K14*100</f>
        <v>100</v>
      </c>
      <c r="F14" s="36"/>
    </row>
    <row r="16" customFormat="false" ht="12.75" hidden="false" customHeight="false" outlineLevel="0" collapsed="false">
      <c r="B16" s="37"/>
      <c r="C16" s="37"/>
      <c r="D16" s="37"/>
    </row>
  </sheetData>
  <mergeCells count="2">
    <mergeCell ref="A1:E2"/>
    <mergeCell ref="A3:E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7" min="2" style="0" width="6.41"/>
  </cols>
  <sheetData>
    <row r="1" customFormat="false" ht="52.5" hidden="false" customHeight="true" outlineLevel="0" collapsed="false">
      <c r="A1" s="24" t="s">
        <v>41</v>
      </c>
      <c r="B1" s="24"/>
      <c r="C1" s="24"/>
      <c r="D1" s="24"/>
      <c r="E1" s="24"/>
      <c r="F1" s="24"/>
      <c r="G1" s="24"/>
    </row>
    <row r="2" customFormat="false" ht="15.75" hidden="false" customHeight="true" outlineLevel="0" collapsed="false">
      <c r="A2" s="5" t="s">
        <v>19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6" t="s">
        <v>42</v>
      </c>
      <c r="B3" s="7" t="s">
        <v>22</v>
      </c>
      <c r="C3" s="7"/>
      <c r="D3" s="38" t="s">
        <v>23</v>
      </c>
      <c r="E3" s="38"/>
      <c r="F3" s="7" t="s">
        <v>43</v>
      </c>
      <c r="G3" s="7"/>
    </row>
    <row r="4" customFormat="false" ht="27" hidden="false" customHeight="true" outlineLevel="0" collapsed="false">
      <c r="A4" s="26"/>
      <c r="B4" s="7" t="n">
        <v>2004</v>
      </c>
      <c r="C4" s="7" t="n">
        <v>2005</v>
      </c>
      <c r="D4" s="7" t="n">
        <v>2004</v>
      </c>
      <c r="E4" s="7" t="n">
        <v>2005</v>
      </c>
      <c r="F4" s="7" t="n">
        <v>2004</v>
      </c>
      <c r="G4" s="7" t="n">
        <v>2005</v>
      </c>
    </row>
    <row r="5" customFormat="false" ht="24.95" hidden="false" customHeight="true" outlineLevel="0" collapsed="false">
      <c r="A5" s="28" t="s">
        <v>26</v>
      </c>
      <c r="B5" s="39" t="n">
        <v>2695</v>
      </c>
      <c r="C5" s="39" t="n">
        <v>3938</v>
      </c>
      <c r="D5" s="39" t="n">
        <v>1285</v>
      </c>
      <c r="E5" s="39" t="n">
        <v>1398</v>
      </c>
      <c r="F5" s="39" t="n">
        <v>742</v>
      </c>
      <c r="G5" s="39" t="n">
        <v>918</v>
      </c>
    </row>
    <row r="6" customFormat="false" ht="24.95" hidden="false" customHeight="true" outlineLevel="0" collapsed="false">
      <c r="A6" s="28" t="s">
        <v>27</v>
      </c>
      <c r="B6" s="39" t="n">
        <v>773</v>
      </c>
      <c r="C6" s="39" t="n">
        <v>1201</v>
      </c>
      <c r="D6" s="39" t="n">
        <v>579</v>
      </c>
      <c r="E6" s="39" t="n">
        <v>616</v>
      </c>
      <c r="F6" s="39" t="n">
        <v>163</v>
      </c>
      <c r="G6" s="39" t="n">
        <v>201</v>
      </c>
    </row>
    <row r="7" customFormat="false" ht="24.95" hidden="false" customHeight="true" outlineLevel="0" collapsed="false">
      <c r="A7" s="28" t="s">
        <v>5</v>
      </c>
      <c r="B7" s="39" t="n">
        <v>363</v>
      </c>
      <c r="C7" s="39" t="n">
        <v>725</v>
      </c>
      <c r="D7" s="39" t="n">
        <v>97</v>
      </c>
      <c r="E7" s="39" t="n">
        <v>119</v>
      </c>
      <c r="F7" s="39" t="n">
        <v>235</v>
      </c>
      <c r="G7" s="39" t="n">
        <v>313</v>
      </c>
    </row>
    <row r="8" customFormat="false" ht="24.95" hidden="false" customHeight="true" outlineLevel="0" collapsed="false">
      <c r="A8" s="28" t="s">
        <v>6</v>
      </c>
      <c r="B8" s="39" t="n">
        <v>1317</v>
      </c>
      <c r="C8" s="39" t="n">
        <v>2058</v>
      </c>
      <c r="D8" s="39" t="n">
        <v>811</v>
      </c>
      <c r="E8" s="39" t="n">
        <v>853</v>
      </c>
      <c r="F8" s="39" t="n">
        <v>2330</v>
      </c>
      <c r="G8" s="39" t="n">
        <v>2976</v>
      </c>
    </row>
    <row r="9" customFormat="false" ht="24.95" hidden="false" customHeight="true" outlineLevel="0" collapsed="false">
      <c r="A9" s="28" t="s">
        <v>7</v>
      </c>
      <c r="B9" s="39" t="n">
        <v>573</v>
      </c>
      <c r="C9" s="39" t="n">
        <v>953</v>
      </c>
      <c r="D9" s="39" t="n">
        <v>100</v>
      </c>
      <c r="E9" s="39" t="n">
        <v>154</v>
      </c>
      <c r="F9" s="39" t="n">
        <v>379</v>
      </c>
      <c r="G9" s="39" t="n">
        <v>512</v>
      </c>
    </row>
    <row r="10" customFormat="false" ht="24.95" hidden="false" customHeight="true" outlineLevel="0" collapsed="false">
      <c r="A10" s="28" t="s">
        <v>29</v>
      </c>
      <c r="B10" s="39" t="n">
        <v>169</v>
      </c>
      <c r="C10" s="39" t="n">
        <v>298</v>
      </c>
      <c r="D10" s="39" t="n">
        <v>63</v>
      </c>
      <c r="E10" s="39" t="n">
        <v>63</v>
      </c>
      <c r="F10" s="39" t="n">
        <v>76</v>
      </c>
      <c r="G10" s="39" t="n">
        <v>85</v>
      </c>
    </row>
    <row r="11" customFormat="false" ht="24.95" hidden="false" customHeight="true" outlineLevel="0" collapsed="false">
      <c r="A11" s="28" t="s">
        <v>30</v>
      </c>
      <c r="B11" s="39" t="n">
        <v>217</v>
      </c>
      <c r="C11" s="39" t="n">
        <v>344</v>
      </c>
      <c r="D11" s="39" t="n">
        <v>179</v>
      </c>
      <c r="E11" s="39" t="n">
        <v>226</v>
      </c>
      <c r="F11" s="39" t="n">
        <v>400</v>
      </c>
      <c r="G11" s="39" t="n">
        <v>464</v>
      </c>
    </row>
    <row r="12" customFormat="false" ht="24.95" hidden="false" customHeight="true" outlineLevel="0" collapsed="false">
      <c r="A12" s="28" t="s">
        <v>31</v>
      </c>
      <c r="B12" s="39" t="n">
        <v>23</v>
      </c>
      <c r="C12" s="39" t="n">
        <v>101</v>
      </c>
      <c r="D12" s="39" t="n">
        <v>5</v>
      </c>
      <c r="E12" s="39" t="n">
        <v>19</v>
      </c>
      <c r="F12" s="39" t="n">
        <v>8</v>
      </c>
      <c r="G12" s="39" t="n">
        <v>62</v>
      </c>
    </row>
    <row r="13" customFormat="false" ht="24.95" hidden="false" customHeight="true" outlineLevel="0" collapsed="false">
      <c r="A13" s="28" t="s">
        <v>32</v>
      </c>
      <c r="B13" s="39" t="n">
        <f aca="false">SUM(B5:B12)</f>
        <v>6130</v>
      </c>
      <c r="C13" s="39" t="n">
        <f aca="false">SUM(C5:C12)</f>
        <v>9618</v>
      </c>
      <c r="D13" s="39" t="n">
        <f aca="false">SUM(D5:D12)</f>
        <v>3119</v>
      </c>
      <c r="E13" s="39" t="n">
        <f aca="false">SUM(E5:E12)</f>
        <v>3448</v>
      </c>
      <c r="F13" s="39" t="n">
        <f aca="false">SUM(F5:F12)</f>
        <v>4333</v>
      </c>
      <c r="G13" s="39" t="n">
        <f aca="false">SUM(G5:G12)</f>
        <v>5531</v>
      </c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7" min="2" style="0" width="7.56"/>
  </cols>
  <sheetData>
    <row r="1" customFormat="false" ht="47.25" hidden="false" customHeight="true" outlineLevel="0" collapsed="false">
      <c r="A1" s="24" t="s">
        <v>44</v>
      </c>
      <c r="B1" s="24"/>
      <c r="C1" s="24"/>
      <c r="D1" s="24"/>
      <c r="E1" s="24"/>
      <c r="F1" s="24"/>
      <c r="G1" s="24"/>
    </row>
    <row r="2" customFormat="false" ht="13.5" hidden="false" customHeight="true" outlineLevel="0" collapsed="false">
      <c r="A2" s="5" t="s">
        <v>45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6" t="s">
        <v>46</v>
      </c>
      <c r="B3" s="38" t="s">
        <v>22</v>
      </c>
      <c r="C3" s="38"/>
      <c r="D3" s="38" t="s">
        <v>23</v>
      </c>
      <c r="E3" s="38"/>
      <c r="F3" s="7" t="s">
        <v>43</v>
      </c>
      <c r="G3" s="7"/>
    </row>
    <row r="4" customFormat="false" ht="38.25" hidden="false" customHeight="true" outlineLevel="0" collapsed="false">
      <c r="A4" s="26"/>
      <c r="B4" s="7" t="n">
        <v>2004</v>
      </c>
      <c r="C4" s="7" t="n">
        <v>2005</v>
      </c>
      <c r="D4" s="7" t="n">
        <v>2004</v>
      </c>
      <c r="E4" s="7" t="n">
        <v>2005</v>
      </c>
      <c r="F4" s="7" t="n">
        <v>2004</v>
      </c>
      <c r="G4" s="7" t="n">
        <v>2005</v>
      </c>
    </row>
    <row r="5" customFormat="false" ht="24.95" hidden="false" customHeight="true" outlineLevel="0" collapsed="false">
      <c r="A5" s="28" t="s">
        <v>26</v>
      </c>
      <c r="B5" s="40" t="n">
        <f aca="false">'Таблица № 2.2-ПОД'!B5/'Таблица № 2.2-ПОД'!B$13*100</f>
        <v>43.9641109298532</v>
      </c>
      <c r="C5" s="40" t="n">
        <f aca="false">'Таблица № 2.2-ПОД'!C5/'Таблица № 2.2-ПОД'!C$13*100</f>
        <v>40.9440632148056</v>
      </c>
      <c r="D5" s="40" t="n">
        <f aca="false">'Таблица № 2.2-ПОД'!D5/'Таблица № 2.2-ПОД'!D$13*100</f>
        <v>41.1991022763706</v>
      </c>
      <c r="E5" s="40" t="n">
        <f aca="false">'Таблица № 2.2-ПОД'!E5/'Таблица № 2.2-ПОД'!E$13*100</f>
        <v>40.5452436194896</v>
      </c>
      <c r="F5" s="40" t="n">
        <f aca="false">'Таблица № 2.2-ПОД'!F5/'Таблица № 2.2-ПОД'!F$13*100</f>
        <v>17.124394184168</v>
      </c>
      <c r="G5" s="40" t="n">
        <f aca="false">'Таблица № 2.2-ПОД'!G5/'Таблица № 2.2-ПОД'!G$13*100</f>
        <v>16.5973603326704</v>
      </c>
    </row>
    <row r="6" customFormat="false" ht="24.95" hidden="false" customHeight="true" outlineLevel="0" collapsed="false">
      <c r="A6" s="28" t="s">
        <v>27</v>
      </c>
      <c r="B6" s="40" t="n">
        <f aca="false">'Таблица № 2.2-ПОД'!B6/'Таблица № 2.2-ПОД'!B$13*100</f>
        <v>12.6101141924959</v>
      </c>
      <c r="C6" s="40" t="n">
        <f aca="false">'Таблица № 2.2-ПОД'!C6/'Таблица № 2.2-ПОД'!C$13*100</f>
        <v>12.4870035350385</v>
      </c>
      <c r="D6" s="40" t="n">
        <f aca="false">'Таблица № 2.2-ПОД'!D6/'Таблица № 2.2-ПОД'!D$13*100</f>
        <v>18.5636421930106</v>
      </c>
      <c r="E6" s="40" t="n">
        <f aca="false">'Таблица № 2.2-ПОД'!E6/'Таблица № 2.2-ПОД'!E$13*100</f>
        <v>17.8654292343387</v>
      </c>
      <c r="F6" s="40" t="n">
        <f aca="false">'Таблица № 2.2-ПОД'!F6/'Таблица № 2.2-ПОД'!F$13*100</f>
        <v>3.76182783291022</v>
      </c>
      <c r="G6" s="40" t="n">
        <f aca="false">'Таблица № 2.2-ПОД'!G6/'Таблица № 2.2-ПОД'!G$13*100</f>
        <v>3.63406255649973</v>
      </c>
    </row>
    <row r="7" customFormat="false" ht="24.95" hidden="false" customHeight="true" outlineLevel="0" collapsed="false">
      <c r="A7" s="28" t="s">
        <v>5</v>
      </c>
      <c r="B7" s="40" t="n">
        <f aca="false">'Таблица № 2.2-ПОД'!B7/'Таблица № 2.2-ПОД'!B$13*100</f>
        <v>5.92169657422512</v>
      </c>
      <c r="C7" s="40" t="n">
        <f aca="false">'Таблица № 2.2-ПОД'!C7/'Таблица № 2.2-ПОД'!C$13*100</f>
        <v>7.53794967768767</v>
      </c>
      <c r="D7" s="40" t="n">
        <f aca="false">'Таблица № 2.2-ПОД'!D7/'Таблица № 2.2-ПОД'!D$13*100</f>
        <v>3.10997114459763</v>
      </c>
      <c r="E7" s="40" t="n">
        <f aca="false">'Таблица № 2.2-ПОД'!E7/'Таблица № 2.2-ПОД'!E$13*100</f>
        <v>3.45127610208817</v>
      </c>
      <c r="F7" s="40" t="n">
        <f aca="false">'Таблица № 2.2-ПОД'!F7/'Таблица № 2.2-ПОД'!F$13*100</f>
        <v>5.42349411493192</v>
      </c>
      <c r="G7" s="40" t="n">
        <f aca="false">'Таблица № 2.2-ПОД'!G7/'Таблица № 2.2-ПОД'!G$13*100</f>
        <v>5.65901283673838</v>
      </c>
    </row>
    <row r="8" customFormat="false" ht="24.95" hidden="false" customHeight="true" outlineLevel="0" collapsed="false">
      <c r="A8" s="28" t="s">
        <v>6</v>
      </c>
      <c r="B8" s="40" t="n">
        <f aca="false">'Таблица № 2.2-ПОД'!B8/'Таблица № 2.2-ПОД'!B$13*100</f>
        <v>21.4845024469821</v>
      </c>
      <c r="C8" s="40" t="n">
        <f aca="false">'Таблица № 2.2-ПОД'!C8/'Таблица № 2.2-ПОД'!C$13*100</f>
        <v>21.3973799126638</v>
      </c>
      <c r="D8" s="40" t="n">
        <f aca="false">'Таблица № 2.2-ПОД'!D8/'Таблица № 2.2-ПОД'!D$13*100</f>
        <v>26.0019236934915</v>
      </c>
      <c r="E8" s="40" t="n">
        <f aca="false">'Таблица № 2.2-ПОД'!E8/'Таблица № 2.2-ПОД'!E$13*100</f>
        <v>24.7389791183295</v>
      </c>
      <c r="F8" s="40" t="n">
        <f aca="false">'Таблица № 2.2-ПОД'!F8/'Таблица № 2.2-ПОД'!F$13*100</f>
        <v>53.7733671820909</v>
      </c>
      <c r="G8" s="40" t="n">
        <f aca="false">'Таблица № 2.2-ПОД'!G8/'Таблица № 2.2-ПОД'!G$13*100</f>
        <v>53.8058217320557</v>
      </c>
    </row>
    <row r="9" customFormat="false" ht="24.95" hidden="false" customHeight="true" outlineLevel="0" collapsed="false">
      <c r="A9" s="28" t="s">
        <v>7</v>
      </c>
      <c r="B9" s="40" t="n">
        <f aca="false">'Таблица № 2.2-ПОД'!B9/'Таблица № 2.2-ПОД'!B$13*100</f>
        <v>9.34747145187602</v>
      </c>
      <c r="C9" s="40" t="n">
        <f aca="false">'Таблица № 2.2-ПОД'!C9/'Таблица № 2.2-ПОД'!C$13*100</f>
        <v>9.90850488667083</v>
      </c>
      <c r="D9" s="40" t="n">
        <f aca="false">'Таблица № 2.2-ПОД'!D9/'Таблица № 2.2-ПОД'!D$13*100</f>
        <v>3.20615581917281</v>
      </c>
      <c r="E9" s="40" t="n">
        <f aca="false">'Таблица № 2.2-ПОД'!E9/'Таблица № 2.2-ПОД'!E$13*100</f>
        <v>4.46635730858469</v>
      </c>
      <c r="F9" s="40" t="n">
        <f aca="false">'Таблица № 2.2-ПОД'!F9/'Таблица № 2.2-ПОД'!F$13*100</f>
        <v>8.74682667897531</v>
      </c>
      <c r="G9" s="40" t="n">
        <f aca="false">'Таблица № 2.2-ПОД'!G9/'Таблица № 2.2-ПОД'!G$13*100</f>
        <v>9.25691556680528</v>
      </c>
    </row>
    <row r="10" customFormat="false" ht="24.95" hidden="false" customHeight="true" outlineLevel="0" collapsed="false">
      <c r="A10" s="28" t="s">
        <v>29</v>
      </c>
      <c r="B10" s="40" t="n">
        <f aca="false">'Таблица № 2.2-ПОД'!B10/'Таблица № 2.2-ПОД'!B$13*100</f>
        <v>2.75693311582382</v>
      </c>
      <c r="C10" s="40" t="n">
        <f aca="false">'Таблица № 2.2-ПОД'!C10/'Таблица № 2.2-ПОД'!C$13*100</f>
        <v>3.09835724682886</v>
      </c>
      <c r="D10" s="40" t="n">
        <f aca="false">'Таблица № 2.2-ПОД'!D10/'Таблица № 2.2-ПОД'!D$13*100</f>
        <v>2.01987816607887</v>
      </c>
      <c r="E10" s="40" t="n">
        <f aca="false">'Таблица № 2.2-ПОД'!E10/'Таблица № 2.2-ПОД'!E$13*100</f>
        <v>1.82714617169374</v>
      </c>
      <c r="F10" s="40" t="n">
        <f aca="false">'Таблица № 2.2-ПОД'!F10/'Таблица № 2.2-ПОД'!F$13*100</f>
        <v>1.75398107546734</v>
      </c>
      <c r="G10" s="40" t="n">
        <f aca="false">'Таблица № 2.2-ПОД'!G10/'Таблица № 2.2-ПОД'!G$13*100</f>
        <v>1.53679262339541</v>
      </c>
    </row>
    <row r="11" customFormat="false" ht="24.95" hidden="false" customHeight="true" outlineLevel="0" collapsed="false">
      <c r="A11" s="28" t="s">
        <v>30</v>
      </c>
      <c r="B11" s="40" t="n">
        <f aca="false">'Таблица № 2.2-ПОД'!B11/'Таблица № 2.2-ПОД'!B$13*100</f>
        <v>3.53996737357259</v>
      </c>
      <c r="C11" s="40" t="n">
        <f aca="false">'Таблица № 2.2-ПОД'!C11/'Таблица № 2.2-ПОД'!C$13*100</f>
        <v>3.57662715741318</v>
      </c>
      <c r="D11" s="40" t="n">
        <f aca="false">'Таблица № 2.2-ПОД'!D11/'Таблица № 2.2-ПОД'!D$13*100</f>
        <v>5.73901891631933</v>
      </c>
      <c r="E11" s="40" t="n">
        <f aca="false">'Таблица № 2.2-ПОД'!E11/'Таблица № 2.2-ПОД'!E$13*100</f>
        <v>6.55452436194896</v>
      </c>
      <c r="F11" s="40" t="n">
        <f aca="false">'Таблица № 2.2-ПОД'!F11/'Таблица № 2.2-ПОД'!F$13*100</f>
        <v>9.23147934456497</v>
      </c>
      <c r="G11" s="40" t="n">
        <f aca="false">'Таблица № 2.2-ПОД'!G11/'Таблица № 2.2-ПОД'!G$13*100</f>
        <v>8.38907973241729</v>
      </c>
    </row>
    <row r="12" customFormat="false" ht="24.95" hidden="false" customHeight="true" outlineLevel="0" collapsed="false">
      <c r="A12" s="28" t="s">
        <v>31</v>
      </c>
      <c r="B12" s="40" t="n">
        <f aca="false">'Таблица № 2.2-ПОД'!B12/'Таблица № 2.2-ПОД'!B$13*100</f>
        <v>0.375203915171289</v>
      </c>
      <c r="C12" s="40" t="n">
        <f aca="false">'Таблица № 2.2-ПОД'!C12/'Таблица № 2.2-ПОД'!C$13*100</f>
        <v>1.05011436889166</v>
      </c>
      <c r="D12" s="40" t="n">
        <f aca="false">'Таблица № 2.2-ПОД'!D12/'Таблица № 2.2-ПОД'!D$13*100</f>
        <v>0.160307790958641</v>
      </c>
      <c r="E12" s="40" t="n">
        <f aca="false">'Таблица № 2.2-ПОД'!E12/'Таблица № 2.2-ПОД'!E$13*100</f>
        <v>0.551044083526682</v>
      </c>
      <c r="F12" s="40" t="n">
        <f aca="false">'Таблица № 2.2-ПОД'!F12/'Таблица № 2.2-ПОД'!F$13*100</f>
        <v>0.184629586891299</v>
      </c>
      <c r="G12" s="40" t="n">
        <f aca="false">'Таблица № 2.2-ПОД'!G12/'Таблица № 2.2-ПОД'!G$13*100</f>
        <v>1.12095461941783</v>
      </c>
    </row>
    <row r="13" customFormat="false" ht="24.95" hidden="false" customHeight="true" outlineLevel="0" collapsed="false">
      <c r="A13" s="28" t="s">
        <v>32</v>
      </c>
      <c r="B13" s="40" t="n">
        <f aca="false">'Таблица № 2.2-ПОД'!B13/'Таблица № 2.2-ПОД'!B$13*100</f>
        <v>100</v>
      </c>
      <c r="C13" s="40" t="n">
        <f aca="false">'Таблица № 2.2-ПОД'!C13/'Таблица № 2.2-ПОД'!C$13*100</f>
        <v>100</v>
      </c>
      <c r="D13" s="40" t="n">
        <f aca="false">'Таблица № 2.2-ПОД'!D13/'Таблица № 2.2-ПОД'!D$13*100</f>
        <v>100</v>
      </c>
      <c r="E13" s="40" t="n">
        <f aca="false">'Таблица № 2.2-ПОД'!E13/'Таблица № 2.2-ПОД'!E$13*100</f>
        <v>100</v>
      </c>
      <c r="F13" s="40" t="n">
        <f aca="false">'Таблица № 2.2-ПОД'!F13/'Таблица № 2.2-ПОД'!F$13*100</f>
        <v>100</v>
      </c>
      <c r="G13" s="40" t="n">
        <f aca="false">'Таблица № 2.2-ПОД'!G13/'Таблица № 2.2-ПОД'!G$13*100</f>
        <v>100</v>
      </c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6.99"/>
    <col collapsed="false" customWidth="true" hidden="false" outlineLevel="0" max="4" min="4" style="1" width="6.41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7"/>
    <col collapsed="false" customWidth="true" hidden="false" outlineLevel="0" max="9" min="8" style="1" width="6.56"/>
    <col collapsed="false" customWidth="true" hidden="false" outlineLevel="0" max="10" min="10" style="1" width="6.41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true" hidden="false" outlineLevel="0" max="13" min="13" style="1" width="6.99"/>
    <col collapsed="false" customWidth="true" hidden="false" outlineLevel="0" max="15" min="14" style="1" width="6.56"/>
    <col collapsed="false" customWidth="true" hidden="false" outlineLevel="0" max="16" min="16" style="1" width="6.41"/>
    <col collapsed="false" customWidth="true" hidden="false" outlineLevel="0" max="18" min="17" style="1" width="6.56"/>
    <col collapsed="false" customWidth="true" hidden="false" outlineLevel="0" max="19" min="19" style="1" width="6.41"/>
    <col collapsed="false" customWidth="true" hidden="false" outlineLevel="0" max="21" min="20" style="1" width="6.56"/>
    <col collapsed="false" customWidth="true" hidden="false" outlineLevel="0" max="24" min="22" style="1" width="6.41"/>
    <col collapsed="false" customWidth="true" hidden="false" outlineLevel="0" max="25" min="25" style="1" width="6.28"/>
    <col collapsed="false" customWidth="true" hidden="false" outlineLevel="0" max="28" min="26" style="1" width="6.99"/>
    <col collapsed="false" customWidth="true" hidden="true" outlineLevel="0" max="30" min="29" style="2" width="13.99"/>
    <col collapsed="false" customWidth="true" hidden="true" outlineLevel="0" max="31" min="31" style="2" width="10.28"/>
    <col collapsed="false" customWidth="true" hidden="true" outlineLevel="0" max="32" min="32" style="1" width="10.71"/>
    <col collapsed="false" customWidth="true" hidden="true" outlineLevel="0" max="33" min="33" style="1" width="13.99"/>
    <col collapsed="false" customWidth="true" hidden="true" outlineLevel="0" max="35" min="34" style="1" width="10.56"/>
    <col collapsed="false" customWidth="true" hidden="true" outlineLevel="0" max="36" min="36" style="1" width="8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1" t="s">
        <v>4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2"/>
      <c r="AI1" s="42"/>
      <c r="AJ1" s="42"/>
    </row>
    <row r="2" customFormat="false" ht="15" hidden="false" customHeight="true" outlineLevel="0" collapsed="false">
      <c r="A2" s="25" t="s">
        <v>1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43"/>
      <c r="AD2" s="43"/>
      <c r="AE2" s="43"/>
      <c r="AF2" s="43"/>
      <c r="AG2" s="43"/>
      <c r="AH2" s="44"/>
      <c r="AI2" s="44"/>
    </row>
    <row r="3" s="14" customFormat="true" ht="59.25" hidden="false" customHeight="true" outlineLevel="0" collapsed="false">
      <c r="A3" s="45" t="s">
        <v>48</v>
      </c>
      <c r="B3" s="7" t="s">
        <v>3</v>
      </c>
      <c r="C3" s="7"/>
      <c r="D3" s="7"/>
      <c r="E3" s="46" t="s">
        <v>49</v>
      </c>
      <c r="F3" s="46"/>
      <c r="G3" s="46"/>
      <c r="H3" s="46" t="s">
        <v>50</v>
      </c>
      <c r="I3" s="46"/>
      <c r="J3" s="46"/>
      <c r="K3" s="46" t="s">
        <v>6</v>
      </c>
      <c r="L3" s="46"/>
      <c r="M3" s="46"/>
      <c r="N3" s="46" t="s">
        <v>51</v>
      </c>
      <c r="O3" s="46"/>
      <c r="P3" s="46"/>
      <c r="Q3" s="46" t="s">
        <v>52</v>
      </c>
      <c r="R3" s="46"/>
      <c r="S3" s="46"/>
      <c r="T3" s="46" t="s">
        <v>9</v>
      </c>
      <c r="U3" s="46"/>
      <c r="V3" s="46"/>
      <c r="W3" s="46" t="s">
        <v>10</v>
      </c>
      <c r="X3" s="46"/>
      <c r="Y3" s="46"/>
      <c r="Z3" s="8" t="s">
        <v>39</v>
      </c>
      <c r="AA3" s="8"/>
      <c r="AB3" s="8"/>
      <c r="AC3" s="8" t="s">
        <v>53</v>
      </c>
      <c r="AD3" s="46" t="s">
        <v>53</v>
      </c>
      <c r="AE3" s="46" t="s">
        <v>53</v>
      </c>
      <c r="AF3" s="46" t="s">
        <v>53</v>
      </c>
      <c r="AG3" s="46" t="s">
        <v>53</v>
      </c>
      <c r="AH3" s="47" t="s">
        <v>54</v>
      </c>
      <c r="AI3" s="47"/>
      <c r="AJ3" s="48"/>
    </row>
    <row r="4" customFormat="false" ht="30.95" hidden="false" customHeight="true" outlineLevel="0" collapsed="false">
      <c r="A4" s="45"/>
      <c r="B4" s="49" t="s">
        <v>36</v>
      </c>
      <c r="C4" s="49" t="s">
        <v>37</v>
      </c>
      <c r="D4" s="49" t="s">
        <v>24</v>
      </c>
      <c r="E4" s="49" t="s">
        <v>36</v>
      </c>
      <c r="F4" s="49" t="s">
        <v>37</v>
      </c>
      <c r="G4" s="49" t="s">
        <v>24</v>
      </c>
      <c r="H4" s="49" t="s">
        <v>36</v>
      </c>
      <c r="I4" s="49" t="s">
        <v>37</v>
      </c>
      <c r="J4" s="49" t="s">
        <v>24</v>
      </c>
      <c r="K4" s="49" t="s">
        <v>36</v>
      </c>
      <c r="L4" s="49" t="s">
        <v>37</v>
      </c>
      <c r="M4" s="49" t="s">
        <v>24</v>
      </c>
      <c r="N4" s="49" t="s">
        <v>36</v>
      </c>
      <c r="O4" s="49" t="s">
        <v>37</v>
      </c>
      <c r="P4" s="49" t="s">
        <v>24</v>
      </c>
      <c r="Q4" s="49" t="s">
        <v>36</v>
      </c>
      <c r="R4" s="49" t="s">
        <v>37</v>
      </c>
      <c r="S4" s="49" t="s">
        <v>24</v>
      </c>
      <c r="T4" s="49" t="s">
        <v>36</v>
      </c>
      <c r="U4" s="49" t="s">
        <v>37</v>
      </c>
      <c r="V4" s="49" t="s">
        <v>24</v>
      </c>
      <c r="W4" s="49" t="s">
        <v>36</v>
      </c>
      <c r="X4" s="49" t="s">
        <v>37</v>
      </c>
      <c r="Y4" s="49" t="s">
        <v>24</v>
      </c>
      <c r="Z4" s="49" t="s">
        <v>36</v>
      </c>
      <c r="AA4" s="49" t="s">
        <v>37</v>
      </c>
      <c r="AB4" s="49" t="s">
        <v>24</v>
      </c>
      <c r="AC4" s="50"/>
      <c r="AD4" s="50"/>
      <c r="AE4" s="50"/>
      <c r="AF4" s="50"/>
      <c r="AG4" s="50"/>
      <c r="AH4" s="51"/>
      <c r="AI4" s="51"/>
      <c r="AJ4" s="52"/>
    </row>
    <row r="5" s="18" customFormat="true" ht="39.95" hidden="false" customHeight="true" outlineLevel="0" collapsed="false">
      <c r="A5" s="19" t="s">
        <v>55</v>
      </c>
      <c r="B5" s="39" t="n">
        <v>2382</v>
      </c>
      <c r="C5" s="39" t="n">
        <v>641</v>
      </c>
      <c r="D5" s="39" t="n">
        <v>352</v>
      </c>
      <c r="E5" s="39" t="n">
        <v>696</v>
      </c>
      <c r="F5" s="39" t="n">
        <v>300</v>
      </c>
      <c r="G5" s="39" t="n">
        <v>81</v>
      </c>
      <c r="H5" s="39" t="n">
        <v>474</v>
      </c>
      <c r="I5" s="39" t="n">
        <v>59</v>
      </c>
      <c r="J5" s="39" t="n">
        <v>143</v>
      </c>
      <c r="K5" s="39" t="n">
        <v>1468</v>
      </c>
      <c r="L5" s="39" t="n">
        <v>420</v>
      </c>
      <c r="M5" s="39" t="n">
        <v>1365</v>
      </c>
      <c r="N5" s="39" t="n">
        <v>611</v>
      </c>
      <c r="O5" s="39" t="n">
        <v>79</v>
      </c>
      <c r="P5" s="39" t="n">
        <v>227</v>
      </c>
      <c r="Q5" s="39" t="n">
        <v>141</v>
      </c>
      <c r="R5" s="39" t="n">
        <v>28</v>
      </c>
      <c r="S5" s="39" t="n">
        <v>40</v>
      </c>
      <c r="T5" s="39" t="n">
        <v>215</v>
      </c>
      <c r="U5" s="39" t="n">
        <v>111</v>
      </c>
      <c r="V5" s="39" t="n">
        <v>200</v>
      </c>
      <c r="W5" s="39" t="n">
        <v>82</v>
      </c>
      <c r="X5" s="39" t="n">
        <v>13</v>
      </c>
      <c r="Y5" s="39" t="n">
        <v>39</v>
      </c>
      <c r="Z5" s="39" t="n">
        <f aca="false">W5+T5+Q5+N5+K5+H5+E5+B5</f>
        <v>6069</v>
      </c>
      <c r="AA5" s="39" t="n">
        <f aca="false">X5+U5+R5+O5+L5+I5+F5+C5</f>
        <v>1651</v>
      </c>
      <c r="AB5" s="39" t="n">
        <f aca="false">Y5+V5+S5+P5+M5+J5+G5+D5</f>
        <v>2447</v>
      </c>
      <c r="AC5" s="18" t="e">
        <f aca="false">#REF!+#REF!+#REF!+#REF!+#REF!+#REF!+#REF!+#REF!</f>
        <v>#VALUE!</v>
      </c>
      <c r="AD5" s="18" t="n">
        <v>12403</v>
      </c>
      <c r="AF5" s="53" t="n">
        <v>12404</v>
      </c>
      <c r="AG5" s="54" t="e">
        <f aca="false">#REF!+#REF!+#REF!+#REF!+#REF!+#REF!+#REF!+#REF!</f>
        <v>#VALUE!</v>
      </c>
      <c r="AH5" s="18" t="n">
        <v>12405</v>
      </c>
      <c r="AJ5" s="55" t="n">
        <v>12406</v>
      </c>
    </row>
    <row r="6" s="18" customFormat="true" ht="39.95" hidden="false" customHeight="true" outlineLevel="0" collapsed="false">
      <c r="A6" s="19" t="s">
        <v>56</v>
      </c>
      <c r="B6" s="39" t="n">
        <v>1012</v>
      </c>
      <c r="C6" s="39" t="n">
        <v>705</v>
      </c>
      <c r="D6" s="39" t="n">
        <v>475</v>
      </c>
      <c r="E6" s="39" t="n">
        <v>278</v>
      </c>
      <c r="F6" s="39" t="n">
        <v>284</v>
      </c>
      <c r="G6" s="39" t="n">
        <v>86</v>
      </c>
      <c r="H6" s="39" t="n">
        <v>161</v>
      </c>
      <c r="I6" s="39" t="n">
        <v>52</v>
      </c>
      <c r="J6" s="39" t="n">
        <v>131</v>
      </c>
      <c r="K6" s="39" t="n">
        <v>552</v>
      </c>
      <c r="L6" s="39" t="n">
        <v>406</v>
      </c>
      <c r="M6" s="39" t="n">
        <v>1394</v>
      </c>
      <c r="N6" s="39" t="n">
        <v>232</v>
      </c>
      <c r="O6" s="39" t="n">
        <v>68</v>
      </c>
      <c r="P6" s="39" t="n">
        <v>259</v>
      </c>
      <c r="Q6" s="39" t="n">
        <v>88</v>
      </c>
      <c r="R6" s="39" t="n">
        <v>29</v>
      </c>
      <c r="S6" s="39" t="n">
        <v>31</v>
      </c>
      <c r="T6" s="39" t="n">
        <v>86</v>
      </c>
      <c r="U6" s="39" t="n">
        <v>109</v>
      </c>
      <c r="V6" s="39" t="n">
        <v>235</v>
      </c>
      <c r="W6" s="39" t="n">
        <v>19</v>
      </c>
      <c r="X6" s="39" t="n">
        <v>6</v>
      </c>
      <c r="Y6" s="39" t="n">
        <v>16</v>
      </c>
      <c r="Z6" s="39" t="n">
        <f aca="false">W6+T6+Q6+N6+K6+H6+E6+B6</f>
        <v>2428</v>
      </c>
      <c r="AA6" s="39" t="n">
        <f aca="false">X6+U6+R6+O6+L6+I6+F6+C6</f>
        <v>1659</v>
      </c>
      <c r="AB6" s="39" t="n">
        <f aca="false">Y6+V6+S6+P6+M6+J6+G6+D6</f>
        <v>2627</v>
      </c>
      <c r="AC6" s="18" t="e">
        <f aca="false">#REF!+#REF!+#REF!+#REF!+#REF!+#REF!+#REF!+#REF!</f>
        <v>#VALUE!</v>
      </c>
      <c r="AD6" s="18" t="e">
        <f aca="false">#REF!+#REF!+#REF!+#REF!+#REF!+#REF!+#REF!+#REF!</f>
        <v>#VALUE!</v>
      </c>
      <c r="AF6" s="53" t="e">
        <f aca="false">#REF!+#REF!+#REF!+#REF!+#REF!+#REF!+#REF!+#REF!</f>
        <v>#VALUE!</v>
      </c>
      <c r="AG6" s="54" t="e">
        <f aca="false">#REF!+#REF!+#REF!+#REF!+#REF!+#REF!+#REF!+#REF!</f>
        <v>#VALUE!</v>
      </c>
      <c r="AH6" s="18" t="e">
        <f aca="false">#REF!+#REF!+#REF!+#REF!+#REF!+#REF!+#REF!+#REF!</f>
        <v>#VALUE!</v>
      </c>
      <c r="AJ6" s="55" t="e">
        <f aca="false">#REF!+#REF!+#REF!+#REF!+#REF!+#REF!+#REF!+#REF!</f>
        <v>#VALUE!</v>
      </c>
    </row>
    <row r="7" customFormat="false" ht="39.95" hidden="false" customHeight="true" outlineLevel="0" collapsed="false">
      <c r="A7" s="19" t="s">
        <v>57</v>
      </c>
      <c r="B7" s="39" t="s">
        <v>58</v>
      </c>
      <c r="C7" s="39" t="s">
        <v>58</v>
      </c>
      <c r="D7" s="39" t="n">
        <v>47</v>
      </c>
      <c r="E7" s="39" t="s">
        <v>58</v>
      </c>
      <c r="F7" s="39" t="s">
        <v>58</v>
      </c>
      <c r="G7" s="39" t="n">
        <v>15</v>
      </c>
      <c r="H7" s="39" t="s">
        <v>58</v>
      </c>
      <c r="I7" s="39" t="s">
        <v>58</v>
      </c>
      <c r="J7" s="39" t="n">
        <v>25</v>
      </c>
      <c r="K7" s="39" t="s">
        <v>58</v>
      </c>
      <c r="L7" s="39" t="s">
        <v>58</v>
      </c>
      <c r="M7" s="39" t="n">
        <v>92</v>
      </c>
      <c r="N7" s="39" t="s">
        <v>58</v>
      </c>
      <c r="O7" s="39" t="s">
        <v>58</v>
      </c>
      <c r="P7" s="39" t="n">
        <v>17</v>
      </c>
      <c r="Q7" s="39" t="s">
        <v>58</v>
      </c>
      <c r="R7" s="39" t="s">
        <v>58</v>
      </c>
      <c r="S7" s="39" t="n">
        <v>0</v>
      </c>
      <c r="T7" s="39" t="s">
        <v>58</v>
      </c>
      <c r="U7" s="39" t="s">
        <v>58</v>
      </c>
      <c r="V7" s="39" t="n">
        <v>10</v>
      </c>
      <c r="W7" s="39" t="s">
        <v>58</v>
      </c>
      <c r="X7" s="39" t="s">
        <v>58</v>
      </c>
      <c r="Y7" s="39" t="n">
        <v>6</v>
      </c>
      <c r="Z7" s="39" t="s">
        <v>58</v>
      </c>
      <c r="AA7" s="39" t="s">
        <v>58</v>
      </c>
      <c r="AB7" s="39" t="n">
        <f aca="false">Y7+V7+S7+P7+M7+J7+G7+D7</f>
        <v>212</v>
      </c>
      <c r="AC7" s="18"/>
      <c r="AD7" s="18"/>
      <c r="AE7" s="18"/>
      <c r="AF7" s="53" t="e">
        <f aca="false">#REF!+#REF!+#REF!+#REF!+#REF!+#REF!+#REF!+#REF!</f>
        <v>#VALUE!</v>
      </c>
      <c r="AG7" s="56"/>
      <c r="AH7" s="57"/>
      <c r="AI7" s="57"/>
      <c r="AJ7" s="58"/>
    </row>
    <row r="8" customFormat="false" ht="61.5" hidden="false" customHeight="true" outlineLevel="0" collapsed="false">
      <c r="A8" s="19" t="s">
        <v>59</v>
      </c>
      <c r="B8" s="39" t="n">
        <v>544</v>
      </c>
      <c r="C8" s="39" t="n">
        <v>52</v>
      </c>
      <c r="D8" s="39" t="n">
        <v>44</v>
      </c>
      <c r="E8" s="39" t="n">
        <v>227</v>
      </c>
      <c r="F8" s="39" t="n">
        <v>32</v>
      </c>
      <c r="G8" s="39" t="n">
        <v>19</v>
      </c>
      <c r="H8" s="39" t="n">
        <v>90</v>
      </c>
      <c r="I8" s="39" t="n">
        <v>8</v>
      </c>
      <c r="J8" s="39" t="n">
        <v>14</v>
      </c>
      <c r="K8" s="39" t="n">
        <v>145</v>
      </c>
      <c r="L8" s="39" t="n">
        <v>28</v>
      </c>
      <c r="M8" s="39" t="n">
        <v>124</v>
      </c>
      <c r="N8" s="39" t="n">
        <v>110</v>
      </c>
      <c r="O8" s="39" t="n">
        <v>7</v>
      </c>
      <c r="P8" s="39" t="n">
        <v>9</v>
      </c>
      <c r="Q8" s="39" t="n">
        <v>68</v>
      </c>
      <c r="R8" s="39" t="n">
        <v>6</v>
      </c>
      <c r="S8" s="39" t="n">
        <v>6</v>
      </c>
      <c r="T8" s="39" t="n">
        <v>43</v>
      </c>
      <c r="U8" s="39" t="n">
        <v>6</v>
      </c>
      <c r="V8" s="39" t="n">
        <v>19</v>
      </c>
      <c r="W8" s="39" t="n">
        <v>0</v>
      </c>
      <c r="X8" s="39" t="n">
        <v>0</v>
      </c>
      <c r="Y8" s="39" t="n">
        <v>1</v>
      </c>
      <c r="Z8" s="39" t="n">
        <f aca="false">W8+T8+Q8+N8+K8+H8+E8+B8</f>
        <v>1227</v>
      </c>
      <c r="AA8" s="39" t="n">
        <f aca="false">X8+U8+R8+O8+L8+I8+F8+C8</f>
        <v>139</v>
      </c>
      <c r="AB8" s="39" t="n">
        <f aca="false">Y8+V8+S8+P8+M8+J8+G8+D8</f>
        <v>236</v>
      </c>
      <c r="AC8" s="18"/>
      <c r="AD8" s="18"/>
      <c r="AE8" s="18"/>
      <c r="AF8" s="53"/>
      <c r="AG8" s="56"/>
      <c r="AH8" s="57"/>
      <c r="AI8" s="57"/>
      <c r="AJ8" s="58"/>
    </row>
    <row r="9" s="18" customFormat="true" ht="39.95" hidden="false" customHeight="true" outlineLevel="0" collapsed="false">
      <c r="A9" s="19" t="s">
        <v>60</v>
      </c>
      <c r="B9" s="39" t="n">
        <f aca="false">SUM(B5:B8)</f>
        <v>3938</v>
      </c>
      <c r="C9" s="39" t="n">
        <f aca="false">SUM(C5:C8)</f>
        <v>1398</v>
      </c>
      <c r="D9" s="39" t="n">
        <f aca="false">SUM(D5:D8)</f>
        <v>918</v>
      </c>
      <c r="E9" s="39" t="n">
        <f aca="false">SUM(E5:E8)</f>
        <v>1201</v>
      </c>
      <c r="F9" s="39" t="n">
        <f aca="false">SUM(F5:F8)</f>
        <v>616</v>
      </c>
      <c r="G9" s="39" t="n">
        <f aca="false">SUM(G5:G8)</f>
        <v>201</v>
      </c>
      <c r="H9" s="39" t="n">
        <f aca="false">SUM(H5:H8)</f>
        <v>725</v>
      </c>
      <c r="I9" s="39" t="n">
        <f aca="false">SUM(I5:I8)</f>
        <v>119</v>
      </c>
      <c r="J9" s="39" t="n">
        <f aca="false">SUM(J5:J8)</f>
        <v>313</v>
      </c>
      <c r="K9" s="39" t="n">
        <f aca="false">SUM(K5:K8)</f>
        <v>2165</v>
      </c>
      <c r="L9" s="39" t="n">
        <f aca="false">SUM(L5:L8)</f>
        <v>854</v>
      </c>
      <c r="M9" s="39" t="n">
        <f aca="false">SUM(M5:M8)</f>
        <v>2975</v>
      </c>
      <c r="N9" s="39" t="n">
        <f aca="false">SUM(N5:N8)</f>
        <v>953</v>
      </c>
      <c r="O9" s="39" t="n">
        <f aca="false">SUM(O5:O8)</f>
        <v>154</v>
      </c>
      <c r="P9" s="39" t="n">
        <f aca="false">SUM(P5:P8)</f>
        <v>512</v>
      </c>
      <c r="Q9" s="39" t="n">
        <f aca="false">SUM(Q5:Q8)</f>
        <v>297</v>
      </c>
      <c r="R9" s="39" t="n">
        <f aca="false">SUM(R5:R8)</f>
        <v>63</v>
      </c>
      <c r="S9" s="39" t="n">
        <f aca="false">SUM(S5:S8)</f>
        <v>77</v>
      </c>
      <c r="T9" s="39" t="n">
        <f aca="false">SUM(T5:T8)</f>
        <v>344</v>
      </c>
      <c r="U9" s="39" t="n">
        <f aca="false">SUM(U5:U8)</f>
        <v>226</v>
      </c>
      <c r="V9" s="39" t="n">
        <f aca="false">SUM(V5:V8)</f>
        <v>464</v>
      </c>
      <c r="W9" s="39" t="n">
        <f aca="false">SUM(W5:W8)</f>
        <v>101</v>
      </c>
      <c r="X9" s="39" t="n">
        <f aca="false">SUM(X5:X8)</f>
        <v>19</v>
      </c>
      <c r="Y9" s="39" t="n">
        <f aca="false">SUM(Y5:Y8)</f>
        <v>62</v>
      </c>
      <c r="Z9" s="39" t="n">
        <f aca="false">SUM(Z5:Z8)</f>
        <v>9724</v>
      </c>
      <c r="AA9" s="39" t="n">
        <f aca="false">SUM(AA5:AA8)</f>
        <v>3449</v>
      </c>
      <c r="AB9" s="39" t="n">
        <f aca="false">SUM(AB5:AB8)</f>
        <v>5522</v>
      </c>
      <c r="AC9" s="19" t="e">
        <f aca="false">SUM(AC5:AC7)</f>
        <v>#VALUE!</v>
      </c>
      <c r="AD9" s="19" t="e">
        <f aca="false">SUM(AD5:AD7)</f>
        <v>#VALUE!</v>
      </c>
      <c r="AE9" s="19" t="n">
        <f aca="false">SUM(AE5:AE7)</f>
        <v>0</v>
      </c>
      <c r="AF9" s="19" t="e">
        <f aca="false">SUM(AF5:AF7)</f>
        <v>#VALUE!</v>
      </c>
      <c r="AG9" s="19" t="e">
        <f aca="false">SUM(AG5:AG7)</f>
        <v>#VALUE!</v>
      </c>
      <c r="AH9" s="19" t="e">
        <f aca="false">SUM(AH5:AH7)</f>
        <v>#VALUE!</v>
      </c>
      <c r="AI9" s="19" t="n">
        <f aca="false">SUM(AI5:AI7)</f>
        <v>0</v>
      </c>
      <c r="AJ9" s="19" t="e">
        <f aca="false">SUM(AJ5:AJ7)</f>
        <v>#VALUE!</v>
      </c>
    </row>
  </sheetData>
  <mergeCells count="12">
    <mergeCell ref="A1:AG1"/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19" min="2" style="1" width="8.28"/>
    <col collapsed="false" customWidth="true" hidden="false" outlineLevel="0" max="28" min="20" style="1" width="7.56"/>
    <col collapsed="false" customWidth="true" hidden="true" outlineLevel="0" max="30" min="29" style="2" width="13.99"/>
    <col collapsed="false" customWidth="true" hidden="true" outlineLevel="0" max="31" min="31" style="2" width="10.28"/>
    <col collapsed="false" customWidth="true" hidden="true" outlineLevel="0" max="32" min="32" style="1" width="10.71"/>
    <col collapsed="false" customWidth="true" hidden="true" outlineLevel="0" max="33" min="33" style="1" width="13.99"/>
    <col collapsed="false" customWidth="true" hidden="true" outlineLevel="0" max="35" min="34" style="1" width="10.56"/>
    <col collapsed="false" customWidth="true" hidden="true" outlineLevel="0" max="36" min="36" style="1" width="8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59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42"/>
      <c r="AI1" s="42"/>
      <c r="AJ1" s="42"/>
    </row>
    <row r="2" customFormat="false" ht="15" hidden="false" customHeight="true" outlineLevel="0" collapsed="false">
      <c r="A2" s="25" t="s">
        <v>3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43"/>
      <c r="AD2" s="43"/>
      <c r="AE2" s="43"/>
      <c r="AF2" s="43"/>
      <c r="AG2" s="43"/>
      <c r="AH2" s="44"/>
      <c r="AI2" s="44"/>
    </row>
    <row r="3" s="14" customFormat="true" ht="77.25" hidden="false" customHeight="true" outlineLevel="0" collapsed="false">
      <c r="A3" s="45" t="s">
        <v>62</v>
      </c>
      <c r="B3" s="38" t="s">
        <v>3</v>
      </c>
      <c r="C3" s="38"/>
      <c r="D3" s="38"/>
      <c r="E3" s="46" t="s">
        <v>63</v>
      </c>
      <c r="F3" s="46"/>
      <c r="G3" s="46"/>
      <c r="H3" s="46" t="s">
        <v>64</v>
      </c>
      <c r="I3" s="46"/>
      <c r="J3" s="46"/>
      <c r="K3" s="46" t="s">
        <v>6</v>
      </c>
      <c r="L3" s="46"/>
      <c r="M3" s="46"/>
      <c r="N3" s="46" t="s">
        <v>65</v>
      </c>
      <c r="O3" s="46"/>
      <c r="P3" s="46"/>
      <c r="Q3" s="46" t="s">
        <v>66</v>
      </c>
      <c r="R3" s="46"/>
      <c r="S3" s="46"/>
      <c r="T3" s="46" t="s">
        <v>9</v>
      </c>
      <c r="U3" s="46"/>
      <c r="V3" s="46"/>
      <c r="W3" s="46" t="s">
        <v>67</v>
      </c>
      <c r="X3" s="46"/>
      <c r="Y3" s="46"/>
      <c r="Z3" s="8" t="s">
        <v>39</v>
      </c>
      <c r="AA3" s="8"/>
      <c r="AB3" s="8"/>
      <c r="AC3" s="8" t="s">
        <v>53</v>
      </c>
      <c r="AD3" s="46" t="s">
        <v>53</v>
      </c>
      <c r="AE3" s="46" t="s">
        <v>53</v>
      </c>
      <c r="AF3" s="46" t="s">
        <v>53</v>
      </c>
      <c r="AG3" s="46" t="s">
        <v>53</v>
      </c>
      <c r="AH3" s="47" t="s">
        <v>54</v>
      </c>
      <c r="AI3" s="47"/>
      <c r="AJ3" s="48"/>
    </row>
    <row r="4" customFormat="false" ht="30.95" hidden="false" customHeight="true" outlineLevel="0" collapsed="false">
      <c r="A4" s="45"/>
      <c r="B4" s="49" t="s">
        <v>36</v>
      </c>
      <c r="C4" s="49" t="s">
        <v>37</v>
      </c>
      <c r="D4" s="49" t="s">
        <v>24</v>
      </c>
      <c r="E4" s="49" t="s">
        <v>36</v>
      </c>
      <c r="F4" s="49" t="s">
        <v>37</v>
      </c>
      <c r="G4" s="49" t="s">
        <v>24</v>
      </c>
      <c r="H4" s="49" t="s">
        <v>36</v>
      </c>
      <c r="I4" s="49" t="s">
        <v>37</v>
      </c>
      <c r="J4" s="49" t="s">
        <v>24</v>
      </c>
      <c r="K4" s="49" t="s">
        <v>36</v>
      </c>
      <c r="L4" s="49" t="s">
        <v>37</v>
      </c>
      <c r="M4" s="49" t="s">
        <v>24</v>
      </c>
      <c r="N4" s="49" t="s">
        <v>36</v>
      </c>
      <c r="O4" s="49" t="s">
        <v>37</v>
      </c>
      <c r="P4" s="49" t="s">
        <v>24</v>
      </c>
      <c r="Q4" s="49" t="s">
        <v>36</v>
      </c>
      <c r="R4" s="49" t="s">
        <v>37</v>
      </c>
      <c r="S4" s="49" t="s">
        <v>24</v>
      </c>
      <c r="T4" s="49" t="s">
        <v>36</v>
      </c>
      <c r="U4" s="49" t="s">
        <v>37</v>
      </c>
      <c r="V4" s="49" t="s">
        <v>24</v>
      </c>
      <c r="W4" s="49" t="s">
        <v>36</v>
      </c>
      <c r="X4" s="49" t="s">
        <v>37</v>
      </c>
      <c r="Y4" s="49" t="s">
        <v>24</v>
      </c>
      <c r="Z4" s="49" t="s">
        <v>36</v>
      </c>
      <c r="AA4" s="49" t="s">
        <v>37</v>
      </c>
      <c r="AB4" s="49" t="s">
        <v>24</v>
      </c>
      <c r="AC4" s="50"/>
      <c r="AD4" s="50"/>
      <c r="AE4" s="50"/>
      <c r="AF4" s="50"/>
      <c r="AG4" s="50"/>
      <c r="AH4" s="51"/>
      <c r="AI4" s="51"/>
      <c r="AJ4" s="52"/>
    </row>
    <row r="5" s="18" customFormat="true" ht="39.95" hidden="false" customHeight="true" outlineLevel="0" collapsed="false">
      <c r="A5" s="19" t="s">
        <v>55</v>
      </c>
      <c r="B5" s="40" t="n">
        <f aca="false">'Таблица №2.2.2-ПОД'!B5/'Таблица №2.2.2-ПОД'!B$9*100</f>
        <v>60.4875571356018</v>
      </c>
      <c r="C5" s="40" t="n">
        <f aca="false">'Таблица №2.2.2-ПОД'!C5/'Таблица №2.2.2-ПОД'!C$9*100</f>
        <v>45.8512160228898</v>
      </c>
      <c r="D5" s="40" t="n">
        <f aca="false">'Таблица №2.2.2-ПОД'!D5/'Таблица №2.2.2-ПОД'!D$9*100</f>
        <v>38.3442265795207</v>
      </c>
      <c r="E5" s="40" t="n">
        <f aca="false">'Таблица №2.2.2-ПОД'!E5/'Таблица №2.2.2-ПОД'!E$9*100-0.01</f>
        <v>57.9417069109076</v>
      </c>
      <c r="F5" s="40" t="n">
        <f aca="false">'Таблица №2.2.2-ПОД'!F5/'Таблица №2.2.2-ПОД'!F$9*100</f>
        <v>48.7012987012987</v>
      </c>
      <c r="G5" s="40" t="n">
        <f aca="false">'Таблица №2.2.2-ПОД'!G5/'Таблица №2.2.2-ПОД'!G$9*100-0.01</f>
        <v>40.2885074626866</v>
      </c>
      <c r="H5" s="40" t="n">
        <f aca="false">'Таблица №2.2.2-ПОД'!H5/'Таблица №2.2.2-ПОД'!H$9*100</f>
        <v>65.3793103448276</v>
      </c>
      <c r="I5" s="40" t="n">
        <f aca="false">'Таблица №2.2.2-ПОД'!I5/'Таблица №2.2.2-ПОД'!I$9*100</f>
        <v>49.5798319327731</v>
      </c>
      <c r="J5" s="40" t="n">
        <f aca="false">'Таблица №2.2.2-ПОД'!J5/'Таблица №2.2.2-ПОД'!J$9*100+0.01</f>
        <v>45.6969009584665</v>
      </c>
      <c r="K5" s="40" t="n">
        <f aca="false">'Таблица №2.2.2-ПОД'!K5/'Таблица №2.2.2-ПОД'!K$9*100</f>
        <v>67.8060046189377</v>
      </c>
      <c r="L5" s="40" t="n">
        <f aca="false">'Таблица №2.2.2-ПОД'!L5/'Таблица №2.2.2-ПОД'!L$9*100</f>
        <v>49.1803278688525</v>
      </c>
      <c r="M5" s="40" t="n">
        <f aca="false">'Таблица №2.2.2-ПОД'!M5/'Таблица №2.2.2-ПОД'!M$9*100-0.01</f>
        <v>45.8723529411765</v>
      </c>
      <c r="N5" s="40" t="n">
        <f aca="false">'Таблица №2.2.2-ПОД'!N5/'Таблица №2.2.2-ПОД'!N$9*100</f>
        <v>64.1133263378804</v>
      </c>
      <c r="O5" s="40" t="n">
        <f aca="false">'Таблица №2.2.2-ПОД'!O5/'Таблица №2.2.2-ПОД'!O$9*100</f>
        <v>51.2987012987013</v>
      </c>
      <c r="P5" s="40" t="n">
        <f aca="false">'Таблица №2.2.2-ПОД'!P5/'Таблица №2.2.2-ПОД'!P$9*100</f>
        <v>44.3359375</v>
      </c>
      <c r="Q5" s="40" t="n">
        <f aca="false">'Таблица №2.2.2-ПОД'!Q5/'Таблица №2.2.2-ПОД'!Q$9*100</f>
        <v>47.4747474747475</v>
      </c>
      <c r="R5" s="40" t="n">
        <f aca="false">'Таблица №2.2.2-ПОД'!R5/'Таблица №2.2.2-ПОД'!R$9*100-0.01</f>
        <v>44.4344444444444</v>
      </c>
      <c r="S5" s="40" t="n">
        <f aca="false">'Таблица №2.2.2-ПОД'!S5/'Таблица №2.2.2-ПОД'!S$9*100-0.01</f>
        <v>51.9380519480519</v>
      </c>
      <c r="T5" s="40" t="n">
        <f aca="false">'Таблица №2.2.2-ПОД'!T5/'Таблица №2.2.2-ПОД'!T$9*100</f>
        <v>62.5</v>
      </c>
      <c r="U5" s="40" t="n">
        <f aca="false">'Таблица №2.2.2-ПОД'!U5/'Таблица №2.2.2-ПОД'!U$9*100</f>
        <v>49.1150442477876</v>
      </c>
      <c r="V5" s="40" t="n">
        <f aca="false">'Таблица №2.2.2-ПОД'!V5/'Таблица №2.2.2-ПОД'!V$9*100</f>
        <v>43.1034482758621</v>
      </c>
      <c r="W5" s="40" t="n">
        <f aca="false">'Таблица №2.2.2-ПОД'!W5/'Таблица №2.2.2-ПОД'!W$9*100</f>
        <v>81.1881188118812</v>
      </c>
      <c r="X5" s="40" t="n">
        <f aca="false">'Таблица №2.2.2-ПОД'!X5/'Таблица №2.2.2-ПОД'!X$9*100</f>
        <v>68.421052631579</v>
      </c>
      <c r="Y5" s="40" t="n">
        <f aca="false">'Таблица №2.2.2-ПОД'!Y5/'Таблица №2.2.2-ПОД'!Y$9*100-0.01</f>
        <v>62.8932258064516</v>
      </c>
      <c r="Z5" s="40" t="n">
        <f aca="false">'Таблица №2.2.2-ПОД'!Z5/'Таблица №2.2.2-ПОД'!Z$9*100</f>
        <v>62.4125874125874</v>
      </c>
      <c r="AA5" s="40" t="n">
        <f aca="false">'Таблица №2.2.2-ПОД'!AA5/'Таблица №2.2.2-ПОД'!AA$9*100</f>
        <v>47.8689475210206</v>
      </c>
      <c r="AB5" s="40" t="n">
        <f aca="false">'Таблица №2.2.2-ПОД'!AB5/'Таблица №2.2.2-ПОД'!AB$9*100</f>
        <v>44.313654473017</v>
      </c>
      <c r="AC5" s="18" t="e">
        <f aca="false">#REF!+#REF!+#REF!+#REF!+#REF!+#REF!+#REF!+#REF!</f>
        <v>#VALUE!</v>
      </c>
      <c r="AD5" s="18" t="n">
        <v>12403</v>
      </c>
      <c r="AF5" s="53" t="n">
        <v>12404</v>
      </c>
      <c r="AG5" s="54" t="e">
        <f aca="false">#REF!+#REF!+#REF!+#REF!+#REF!+#REF!+#REF!+#REF!</f>
        <v>#VALUE!</v>
      </c>
      <c r="AH5" s="18" t="n">
        <v>12405</v>
      </c>
      <c r="AJ5" s="55" t="n">
        <v>12406</v>
      </c>
    </row>
    <row r="6" s="18" customFormat="true" ht="39.95" hidden="false" customHeight="true" outlineLevel="0" collapsed="false">
      <c r="A6" s="19" t="s">
        <v>56</v>
      </c>
      <c r="B6" s="40" t="n">
        <f aca="false">'Таблица №2.2.2-ПОД'!B6/'Таблица №2.2.2-ПОД'!B$9*100</f>
        <v>25.6983240223464</v>
      </c>
      <c r="C6" s="40" t="n">
        <f aca="false">'Таблица №2.2.2-ПОД'!C6/'Таблица №2.2.2-ПОД'!C$9*100</f>
        <v>50.4291845493562</v>
      </c>
      <c r="D6" s="40" t="n">
        <f aca="false">'Таблица №2.2.2-ПОД'!D6/'Таблица №2.2.2-ПОД'!D$9*100</f>
        <v>51.7429193899782</v>
      </c>
      <c r="E6" s="40" t="n">
        <f aca="false">'Таблица №2.2.2-ПОД'!E6/'Таблица №2.2.2-ПОД'!E$9*100</f>
        <v>23.1473771856786</v>
      </c>
      <c r="F6" s="40" t="n">
        <f aca="false">'Таблица №2.2.2-ПОД'!F6/'Таблица №2.2.2-ПОД'!F$9*100</f>
        <v>46.1038961038961</v>
      </c>
      <c r="G6" s="40" t="n">
        <f aca="false">'Таблица №2.2.2-ПОД'!G6/'Таблица №2.2.2-ПОД'!G$9*100</f>
        <v>42.7860696517413</v>
      </c>
      <c r="H6" s="40" t="n">
        <f aca="false">'Таблица №2.2.2-ПОД'!H6/'Таблица №2.2.2-ПОД'!H$9*100</f>
        <v>22.2068965517241</v>
      </c>
      <c r="I6" s="40" t="n">
        <f aca="false">'Таблица №2.2.2-ПОД'!I6/'Таблица №2.2.2-ПОД'!I$9*100</f>
        <v>43.6974789915966</v>
      </c>
      <c r="J6" s="40" t="n">
        <f aca="false">'Таблица №2.2.2-ПОД'!J6/'Таблица №2.2.2-ПОД'!J$9*100</f>
        <v>41.85303514377</v>
      </c>
      <c r="K6" s="40" t="n">
        <f aca="false">'Таблица №2.2.2-ПОД'!K6/'Таблица №2.2.2-ПОД'!K$9*100</f>
        <v>25.4965357967667</v>
      </c>
      <c r="L6" s="40" t="n">
        <f aca="false">'Таблица №2.2.2-ПОД'!L6/'Таблица №2.2.2-ПОД'!L$9*100</f>
        <v>47.5409836065574</v>
      </c>
      <c r="M6" s="40" t="n">
        <f aca="false">'Таблица №2.2.2-ПОД'!M6/'Таблица №2.2.2-ПОД'!M$9*100</f>
        <v>46.8571428571429</v>
      </c>
      <c r="N6" s="40" t="n">
        <f aca="false">'Таблица №2.2.2-ПОД'!N6/'Таблица №2.2.2-ПОД'!N$9*100</f>
        <v>24.3441762854145</v>
      </c>
      <c r="O6" s="40" t="n">
        <f aca="false">'Таблица №2.2.2-ПОД'!O6/'Таблица №2.2.2-ПОД'!O$9*100</f>
        <v>44.1558441558442</v>
      </c>
      <c r="P6" s="40" t="n">
        <f aca="false">'Таблица №2.2.2-ПОД'!P6/'Таблица №2.2.2-ПОД'!P$9*100</f>
        <v>50.5859375</v>
      </c>
      <c r="Q6" s="40" t="n">
        <f aca="false">'Таблица №2.2.2-ПОД'!Q6/'Таблица №2.2.2-ПОД'!Q$9*100</f>
        <v>29.6296296296296</v>
      </c>
      <c r="R6" s="40" t="n">
        <f aca="false">'Таблица №2.2.2-ПОД'!R6/'Таблица №2.2.2-ПОД'!R$9*100</f>
        <v>46.031746031746</v>
      </c>
      <c r="S6" s="40" t="n">
        <f aca="false">'Таблица №2.2.2-ПОД'!S6/'Таблица №2.2.2-ПОД'!S$9*100</f>
        <v>40.2597402597403</v>
      </c>
      <c r="T6" s="40" t="n">
        <f aca="false">'Таблица №2.2.2-ПОД'!T6/'Таблица №2.2.2-ПОД'!T$9*100</f>
        <v>25</v>
      </c>
      <c r="U6" s="40" t="n">
        <f aca="false">'Таблица №2.2.2-ПОД'!U6/'Таблица №2.2.2-ПОД'!U$9*100</f>
        <v>48.2300884955752</v>
      </c>
      <c r="V6" s="40" t="n">
        <f aca="false">'Таблица №2.2.2-ПОД'!V6/'Таблица №2.2.2-ПОД'!V$9*100</f>
        <v>50.6465517241379</v>
      </c>
      <c r="W6" s="40" t="n">
        <f aca="false">'Таблица №2.2.2-ПОД'!W6/'Таблица №2.2.2-ПОД'!W$9*100</f>
        <v>18.8118811881188</v>
      </c>
      <c r="X6" s="40" t="n">
        <f aca="false">'Таблица №2.2.2-ПОД'!X6/'Таблица №2.2.2-ПОД'!X$9*100</f>
        <v>31.5789473684211</v>
      </c>
      <c r="Y6" s="40" t="n">
        <f aca="false">'Таблица №2.2.2-ПОД'!Y6/'Таблица №2.2.2-ПОД'!Y$9*100</f>
        <v>25.8064516129032</v>
      </c>
      <c r="Z6" s="40" t="n">
        <f aca="false">'Таблица №2.2.2-ПОД'!Z6/'Таблица №2.2.2-ПОД'!Z$9*100</f>
        <v>24.9691484985603</v>
      </c>
      <c r="AA6" s="40" t="n">
        <f aca="false">'Таблица №2.2.2-ПОД'!AA6/'Таблица №2.2.2-ПОД'!AA$9*100</f>
        <v>48.1008988112496</v>
      </c>
      <c r="AB6" s="40" t="n">
        <f aca="false">'Таблица №2.2.2-ПОД'!AB6/'Таблица №2.2.2-ПОД'!AB$9*100</f>
        <v>47.5733429916697</v>
      </c>
      <c r="AC6" s="18" t="e">
        <f aca="false">#REF!+#REF!+#REF!+#REF!+#REF!+#REF!+#REF!+#REF!</f>
        <v>#VALUE!</v>
      </c>
      <c r="AD6" s="18" t="e">
        <f aca="false">#REF!+#REF!+#REF!+#REF!+#REF!+#REF!+#REF!+#REF!</f>
        <v>#VALUE!</v>
      </c>
      <c r="AF6" s="53" t="e">
        <f aca="false">#REF!+#REF!+#REF!+#REF!+#REF!+#REF!+#REF!+#REF!</f>
        <v>#VALUE!</v>
      </c>
      <c r="AG6" s="54" t="e">
        <f aca="false">#REF!+#REF!+#REF!+#REF!+#REF!+#REF!+#REF!+#REF!</f>
        <v>#VALUE!</v>
      </c>
      <c r="AH6" s="18" t="e">
        <f aca="false">#REF!+#REF!+#REF!+#REF!+#REF!+#REF!+#REF!+#REF!</f>
        <v>#VALUE!</v>
      </c>
      <c r="AJ6" s="55" t="e">
        <f aca="false">#REF!+#REF!+#REF!+#REF!+#REF!+#REF!+#REF!+#REF!</f>
        <v>#VALUE!</v>
      </c>
    </row>
    <row r="7" customFormat="false" ht="39.95" hidden="false" customHeight="true" outlineLevel="0" collapsed="false">
      <c r="A7" s="19" t="s">
        <v>57</v>
      </c>
      <c r="B7" s="39" t="s">
        <v>58</v>
      </c>
      <c r="C7" s="39" t="s">
        <v>58</v>
      </c>
      <c r="D7" s="40" t="n">
        <f aca="false">'Таблица №2.2.2-ПОД'!D7/'Таблица №2.2.2-ПОД'!D$9*100</f>
        <v>5.119825708061</v>
      </c>
      <c r="E7" s="39" t="s">
        <v>58</v>
      </c>
      <c r="F7" s="39" t="s">
        <v>58</v>
      </c>
      <c r="G7" s="40" t="n">
        <f aca="false">'Таблица №2.2.2-ПОД'!G7/'Таблица №2.2.2-ПОД'!G$9*100</f>
        <v>7.46268656716418</v>
      </c>
      <c r="H7" s="39" t="s">
        <v>58</v>
      </c>
      <c r="I7" s="39" t="s">
        <v>58</v>
      </c>
      <c r="J7" s="40" t="n">
        <f aca="false">'Таблица №2.2.2-ПОД'!J7/'Таблица №2.2.2-ПОД'!J$9*100</f>
        <v>7.98722044728434</v>
      </c>
      <c r="K7" s="39" t="s">
        <v>58</v>
      </c>
      <c r="L7" s="39" t="s">
        <v>58</v>
      </c>
      <c r="M7" s="40" t="n">
        <f aca="false">'Таблица №2.2.2-ПОД'!M7/'Таблица №2.2.2-ПОД'!M$9*100</f>
        <v>3.09243697478992</v>
      </c>
      <c r="N7" s="39" t="s">
        <v>58</v>
      </c>
      <c r="O7" s="39" t="s">
        <v>58</v>
      </c>
      <c r="P7" s="40" t="n">
        <f aca="false">'Таблица №2.2.2-ПОД'!P7/'Таблица №2.2.2-ПОД'!P$9*100</f>
        <v>3.3203125</v>
      </c>
      <c r="Q7" s="39" t="s">
        <v>58</v>
      </c>
      <c r="R7" s="39" t="s">
        <v>58</v>
      </c>
      <c r="S7" s="40" t="n">
        <f aca="false">'Таблица №2.2.2-ПОД'!S7/'Таблица №2.2.2-ПОД'!S$9*100</f>
        <v>0</v>
      </c>
      <c r="T7" s="39" t="s">
        <v>58</v>
      </c>
      <c r="U7" s="39" t="s">
        <v>58</v>
      </c>
      <c r="V7" s="40" t="n">
        <f aca="false">'Таблица №2.2.2-ПОД'!V7/'Таблица №2.2.2-ПОД'!V$9*100</f>
        <v>2.1551724137931</v>
      </c>
      <c r="W7" s="39" t="s">
        <v>58</v>
      </c>
      <c r="X7" s="39" t="s">
        <v>58</v>
      </c>
      <c r="Y7" s="40" t="n">
        <f aca="false">'Таблица №2.2.2-ПОД'!Y7/'Таблица №2.2.2-ПОД'!Y$9*100</f>
        <v>9.67741935483871</v>
      </c>
      <c r="Z7" s="39" t="s">
        <v>58</v>
      </c>
      <c r="AA7" s="39" t="s">
        <v>58</v>
      </c>
      <c r="AB7" s="40" t="n">
        <f aca="false">'Таблица №2.2.2-ПОД'!AB7/'Таблица №2.2.2-ПОД'!AB$9*100</f>
        <v>3.83918869974647</v>
      </c>
      <c r="AC7" s="18"/>
      <c r="AD7" s="18"/>
      <c r="AE7" s="18"/>
      <c r="AF7" s="53" t="e">
        <f aca="false">#REF!+#REF!+#REF!+#REF!+#REF!+#REF!+#REF!+#REF!</f>
        <v>#VALUE!</v>
      </c>
      <c r="AG7" s="56"/>
      <c r="AH7" s="57"/>
      <c r="AI7" s="57"/>
      <c r="AJ7" s="58"/>
    </row>
    <row r="8" customFormat="false" ht="57" hidden="false" customHeight="true" outlineLevel="0" collapsed="false">
      <c r="A8" s="19" t="s">
        <v>59</v>
      </c>
      <c r="B8" s="40" t="n">
        <f aca="false">'Таблица №2.2.2-ПОД'!B8/'Таблица №2.2.2-ПОД'!B$9*100</f>
        <v>13.8141188420518</v>
      </c>
      <c r="C8" s="40" t="n">
        <f aca="false">'Таблица №2.2.2-ПОД'!C8/'Таблица №2.2.2-ПОД'!C$9*100</f>
        <v>3.71959942775393</v>
      </c>
      <c r="D8" s="40" t="n">
        <f aca="false">'Таблица №2.2.2-ПОД'!D8/'Таблица №2.2.2-ПОД'!D$9*100</f>
        <v>4.79302832244009</v>
      </c>
      <c r="E8" s="40" t="n">
        <f aca="false">'Таблица №2.2.2-ПОД'!E8/'Таблица №2.2.2-ПОД'!E$9*100</f>
        <v>18.9009159034138</v>
      </c>
      <c r="F8" s="40" t="n">
        <f aca="false">'Таблица №2.2.2-ПОД'!F8/'Таблица №2.2.2-ПОД'!F$9*100</f>
        <v>5.1948051948052</v>
      </c>
      <c r="G8" s="40" t="n">
        <f aca="false">'Таблица №2.2.2-ПОД'!G8/'Таблица №2.2.2-ПОД'!G$9*100</f>
        <v>9.45273631840796</v>
      </c>
      <c r="H8" s="40" t="n">
        <f aca="false">'Таблица №2.2.2-ПОД'!H8/'Таблица №2.2.2-ПОД'!H$9*100</f>
        <v>12.4137931034483</v>
      </c>
      <c r="I8" s="40" t="n">
        <f aca="false">'Таблица №2.2.2-ПОД'!I8/'Таблица №2.2.2-ПОД'!I$9*100+0.01</f>
        <v>6.73268907563025</v>
      </c>
      <c r="J8" s="40" t="n">
        <f aca="false">'Таблица №2.2.2-ПОД'!J8/'Таблица №2.2.2-ПОД'!J$9*100</f>
        <v>4.47284345047923</v>
      </c>
      <c r="K8" s="40" t="n">
        <f aca="false">'Таблица №2.2.2-ПОД'!K8/'Таблица №2.2.2-ПОД'!K$9*100</f>
        <v>6.69745958429561</v>
      </c>
      <c r="L8" s="40" t="n">
        <f aca="false">'Таблица №2.2.2-ПОД'!L8/'Таблица №2.2.2-ПОД'!L$9*100</f>
        <v>3.27868852459016</v>
      </c>
      <c r="M8" s="40" t="n">
        <f aca="false">'Таблица №2.2.2-ПОД'!M8/'Таблица №2.2.2-ПОД'!M$9*100</f>
        <v>4.16806722689076</v>
      </c>
      <c r="N8" s="40" t="n">
        <f aca="false">'Таблица №2.2.2-ПОД'!N8/'Таблица №2.2.2-ПОД'!N$9*100</f>
        <v>11.5424973767051</v>
      </c>
      <c r="O8" s="40" t="n">
        <f aca="false">'Таблица №2.2.2-ПОД'!O8/'Таблица №2.2.2-ПОД'!O$9*100</f>
        <v>4.54545454545455</v>
      </c>
      <c r="P8" s="40" t="n">
        <f aca="false">'Таблица №2.2.2-ПОД'!P8/'Таблица №2.2.2-ПОД'!P$9*100</f>
        <v>1.7578125</v>
      </c>
      <c r="Q8" s="40" t="n">
        <f aca="false">'Таблица №2.2.2-ПОД'!Q8/'Таблица №2.2.2-ПОД'!Q$9*100</f>
        <v>22.8956228956229</v>
      </c>
      <c r="R8" s="40" t="n">
        <f aca="false">'Таблица №2.2.2-ПОД'!R8/'Таблица №2.2.2-ПОД'!R$9*100</f>
        <v>9.52380952380952</v>
      </c>
      <c r="S8" s="40" t="n">
        <f aca="false">'Таблица №2.2.2-ПОД'!S8/'Таблица №2.2.2-ПОД'!S$9*100</f>
        <v>7.79220779220779</v>
      </c>
      <c r="T8" s="40" t="n">
        <f aca="false">'Таблица №2.2.2-ПОД'!T8/'Таблица №2.2.2-ПОД'!T$9*100</f>
        <v>12.5</v>
      </c>
      <c r="U8" s="40" t="n">
        <f aca="false">'Таблица №2.2.2-ПОД'!U8/'Таблица №2.2.2-ПОД'!U$9*100</f>
        <v>2.65486725663717</v>
      </c>
      <c r="V8" s="40" t="n">
        <f aca="false">'Таблица №2.2.2-ПОД'!V8/'Таблица №2.2.2-ПОД'!V$9*100</f>
        <v>4.0948275862069</v>
      </c>
      <c r="W8" s="40" t="n">
        <f aca="false">'Таблица №2.2.2-ПОД'!W8/'Таблица №2.2.2-ПОД'!W$9*100</f>
        <v>0</v>
      </c>
      <c r="X8" s="40" t="n">
        <f aca="false">'Таблица №2.2.2-ПОД'!X8/'Таблица №2.2.2-ПОД'!X$9*100</f>
        <v>0</v>
      </c>
      <c r="Y8" s="40" t="n">
        <f aca="false">'Таблица №2.2.2-ПОД'!Y8/'Таблица №2.2.2-ПОД'!Y$9*100</f>
        <v>1.61290322580645</v>
      </c>
      <c r="Z8" s="40" t="n">
        <f aca="false">'Таблица №2.2.2-ПОД'!Z8/'Таблица №2.2.2-ПОД'!Z$9*100</f>
        <v>12.6182640888523</v>
      </c>
      <c r="AA8" s="40" t="n">
        <f aca="false">'Таблица №2.2.2-ПОД'!AA8/'Таблица №2.2.2-ПОД'!AA$9*100</f>
        <v>4.03015366772978</v>
      </c>
      <c r="AB8" s="40" t="n">
        <f aca="false">'Таблица №2.2.2-ПОД'!AB8/'Таблица №2.2.2-ПОД'!AB$9*100</f>
        <v>4.27381383556682</v>
      </c>
      <c r="AC8" s="18"/>
      <c r="AD8" s="18"/>
      <c r="AE8" s="18"/>
      <c r="AF8" s="53"/>
      <c r="AG8" s="56"/>
      <c r="AH8" s="57"/>
      <c r="AI8" s="57"/>
      <c r="AJ8" s="58"/>
    </row>
    <row r="9" s="18" customFormat="true" ht="39.95" hidden="false" customHeight="true" outlineLevel="0" collapsed="false">
      <c r="A9" s="19" t="s">
        <v>60</v>
      </c>
      <c r="B9" s="40" t="n">
        <f aca="false">'Таблица №2.2.2-ПОД'!B9/'Таблица №2.2.2-ПОД'!B$9*100</f>
        <v>100</v>
      </c>
      <c r="C9" s="40" t="n">
        <f aca="false">'Таблица №2.2.2-ПОД'!C9/'Таблица №2.2.2-ПОД'!C$9*100</f>
        <v>100</v>
      </c>
      <c r="D9" s="40" t="n">
        <f aca="false">'Таблица №2.2.2-ПОД'!D9/'Таблица №2.2.2-ПОД'!D$9*100</f>
        <v>100</v>
      </c>
      <c r="E9" s="40" t="n">
        <f aca="false">'Таблица №2.2.2-ПОД'!E9/'Таблица №2.2.2-ПОД'!E$9*100</f>
        <v>100</v>
      </c>
      <c r="F9" s="40" t="n">
        <f aca="false">'Таблица №2.2.2-ПОД'!F9/'Таблица №2.2.2-ПОД'!F$9*100</f>
        <v>100</v>
      </c>
      <c r="G9" s="40" t="n">
        <f aca="false">'Таблица №2.2.2-ПОД'!G9/'Таблица №2.2.2-ПОД'!G$9*100</f>
        <v>100</v>
      </c>
      <c r="H9" s="40" t="n">
        <f aca="false">'Таблица №2.2.2-ПОД'!H9/'Таблица №2.2.2-ПОД'!H$9*100</f>
        <v>100</v>
      </c>
      <c r="I9" s="40" t="n">
        <f aca="false">'Таблица №2.2.2-ПОД'!I9/'Таблица №2.2.2-ПОД'!I$9*100</f>
        <v>100</v>
      </c>
      <c r="J9" s="40" t="n">
        <f aca="false">'Таблица №2.2.2-ПОД'!J9/'Таблица №2.2.2-ПОД'!J$9*100</f>
        <v>100</v>
      </c>
      <c r="K9" s="40" t="n">
        <f aca="false">'Таблица №2.2.2-ПОД'!K9/'Таблица №2.2.2-ПОД'!K$9*100</f>
        <v>100</v>
      </c>
      <c r="L9" s="40" t="n">
        <f aca="false">'Таблица №2.2.2-ПОД'!L9/'Таблица №2.2.2-ПОД'!L$9*100</f>
        <v>100</v>
      </c>
      <c r="M9" s="40" t="n">
        <f aca="false">'Таблица №2.2.2-ПОД'!M9/'Таблица №2.2.2-ПОД'!M$9*100</f>
        <v>100</v>
      </c>
      <c r="N9" s="40" t="n">
        <f aca="false">'Таблица №2.2.2-ПОД'!N9/'Таблица №2.2.2-ПОД'!N$9*100</f>
        <v>100</v>
      </c>
      <c r="O9" s="40" t="n">
        <f aca="false">'Таблица №2.2.2-ПОД'!O9/'Таблица №2.2.2-ПОД'!O$9*100</f>
        <v>100</v>
      </c>
      <c r="P9" s="40" t="n">
        <f aca="false">'Таблица №2.2.2-ПОД'!P9/'Таблица №2.2.2-ПОД'!P$9*100</f>
        <v>100</v>
      </c>
      <c r="Q9" s="40" t="n">
        <f aca="false">'Таблица №2.2.2-ПОД'!Q9/'Таблица №2.2.2-ПОД'!Q$9*100</f>
        <v>100</v>
      </c>
      <c r="R9" s="40" t="n">
        <f aca="false">'Таблица №2.2.2-ПОД'!R9/'Таблица №2.2.2-ПОД'!R$9*100</f>
        <v>100</v>
      </c>
      <c r="S9" s="40" t="n">
        <f aca="false">'Таблица №2.2.2-ПОД'!S9/'Таблица №2.2.2-ПОД'!S$9*100</f>
        <v>100</v>
      </c>
      <c r="T9" s="40" t="n">
        <f aca="false">'Таблица №2.2.2-ПОД'!T9/'Таблица №2.2.2-ПОД'!T$9*100</f>
        <v>100</v>
      </c>
      <c r="U9" s="40" t="n">
        <f aca="false">'Таблица №2.2.2-ПОД'!U9/'Таблица №2.2.2-ПОД'!U$9*100</f>
        <v>100</v>
      </c>
      <c r="V9" s="40" t="n">
        <f aca="false">'Таблица №2.2.2-ПОД'!V9/'Таблица №2.2.2-ПОД'!V$9*100</f>
        <v>100</v>
      </c>
      <c r="W9" s="40" t="n">
        <f aca="false">'Таблица №2.2.2-ПОД'!W9/'Таблица №2.2.2-ПОД'!W$9*100</f>
        <v>100</v>
      </c>
      <c r="X9" s="40" t="n">
        <f aca="false">'Таблица №2.2.2-ПОД'!X9/'Таблица №2.2.2-ПОД'!X$9*100</f>
        <v>100</v>
      </c>
      <c r="Y9" s="40" t="n">
        <f aca="false">'Таблица №2.2.2-ПОД'!Y9/'Таблица №2.2.2-ПОД'!Y$9*100</f>
        <v>100</v>
      </c>
      <c r="Z9" s="40" t="n">
        <f aca="false">'Таблица №2.2.2-ПОД'!Z9/'Таблица №2.2.2-ПОД'!Z$9*100</f>
        <v>100</v>
      </c>
      <c r="AA9" s="40" t="n">
        <f aca="false">'Таблица №2.2.2-ПОД'!AA9/'Таблица №2.2.2-ПОД'!AA$9*100</f>
        <v>100</v>
      </c>
      <c r="AB9" s="40" t="n">
        <f aca="false">'Таблица №2.2.2-ПОД'!AB9/'Таблица №2.2.2-ПОД'!AB$9*100</f>
        <v>100</v>
      </c>
      <c r="AC9" s="19" t="e">
        <f aca="false">SUM(AC5:AC7)</f>
        <v>#VALUE!</v>
      </c>
      <c r="AD9" s="19" t="e">
        <f aca="false">SUM(AD5:AD7)</f>
        <v>#VALUE!</v>
      </c>
      <c r="AE9" s="19" t="n">
        <f aca="false">SUM(AE5:AE7)</f>
        <v>0</v>
      </c>
      <c r="AF9" s="19" t="e">
        <f aca="false">SUM(AF5:AF7)</f>
        <v>#VALUE!</v>
      </c>
      <c r="AG9" s="19" t="e">
        <f aca="false">SUM(AG5:AG7)</f>
        <v>#VALUE!</v>
      </c>
      <c r="AH9" s="19" t="e">
        <f aca="false">SUM(AH5:AH7)</f>
        <v>#VALUE!</v>
      </c>
      <c r="AI9" s="19" t="n">
        <f aca="false">SUM(AI5:AI7)</f>
        <v>0</v>
      </c>
      <c r="AJ9" s="19" t="e">
        <f aca="false">SUM(AJ5:AJ7)</f>
        <v>#VALUE!</v>
      </c>
    </row>
  </sheetData>
  <mergeCells count="12">
    <mergeCell ref="A1:AG1"/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0.7"/>
    <col collapsed="false" customWidth="true" hidden="true" outlineLevel="0" max="13" min="2" style="61" width="11.28"/>
    <col collapsed="false" customWidth="true" hidden="false" outlineLevel="0" max="17" min="14" style="61" width="11.28"/>
    <col collapsed="false" customWidth="true" hidden="false" outlineLevel="0" max="20" min="18" style="61" width="10.41"/>
    <col collapsed="false" customWidth="true" hidden="false" outlineLevel="0" max="21" min="21" style="61" width="12.14"/>
    <col collapsed="false" customWidth="true" hidden="false" outlineLevel="0" max="22" min="22" style="61" width="10.71"/>
    <col collapsed="false" customWidth="true" hidden="false" outlineLevel="0" max="23" min="23" style="61" width="10.41"/>
    <col collapsed="false" customWidth="false" hidden="false" outlineLevel="0" max="257" min="24" style="61" width="9.14"/>
  </cols>
  <sheetData>
    <row r="1" customFormat="false" ht="69" hidden="false" customHeight="true" outlineLevel="0" collapsed="false">
      <c r="A1" s="62" t="s">
        <v>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</row>
    <row r="2" customFormat="false" ht="13.5" hidden="false" customHeight="true" outlineLevel="0" collapsed="false">
      <c r="A2" s="63"/>
      <c r="B2" s="64"/>
    </row>
    <row r="3" customFormat="false" ht="21" hidden="false" customHeight="true" outlineLevel="0" collapsed="false">
      <c r="A3" s="26" t="s">
        <v>69</v>
      </c>
      <c r="B3" s="65" t="n">
        <v>2003</v>
      </c>
      <c r="C3" s="7" t="n">
        <v>200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 t="n">
        <v>2005</v>
      </c>
      <c r="P3" s="7"/>
      <c r="Q3" s="7"/>
      <c r="R3" s="7"/>
      <c r="S3" s="7"/>
      <c r="T3" s="7"/>
      <c r="U3" s="7"/>
      <c r="V3" s="7"/>
      <c r="W3" s="7"/>
    </row>
    <row r="4" customFormat="false" ht="21" hidden="false" customHeight="true" outlineLevel="0" collapsed="false">
      <c r="A4" s="26"/>
      <c r="B4" s="7" t="n">
        <v>12</v>
      </c>
      <c r="C4" s="66" t="n">
        <v>1</v>
      </c>
      <c r="D4" s="66" t="n">
        <v>2</v>
      </c>
      <c r="E4" s="66" t="n">
        <v>3</v>
      </c>
      <c r="F4" s="66" t="n">
        <v>4</v>
      </c>
      <c r="G4" s="66" t="n">
        <v>5</v>
      </c>
      <c r="H4" s="66" t="n">
        <v>6</v>
      </c>
      <c r="I4" s="66" t="n">
        <v>7</v>
      </c>
      <c r="J4" s="66" t="n">
        <v>8</v>
      </c>
      <c r="K4" s="66" t="n">
        <v>9</v>
      </c>
      <c r="L4" s="66" t="n">
        <v>10</v>
      </c>
      <c r="M4" s="66" t="n">
        <v>11</v>
      </c>
      <c r="N4" s="66" t="n">
        <v>12</v>
      </c>
      <c r="O4" s="66" t="n">
        <v>1</v>
      </c>
      <c r="P4" s="66" t="n">
        <v>2</v>
      </c>
      <c r="Q4" s="66" t="n">
        <v>3</v>
      </c>
      <c r="R4" s="66" t="n">
        <v>4</v>
      </c>
      <c r="S4" s="66" t="n">
        <v>5</v>
      </c>
      <c r="T4" s="66" t="n">
        <v>6</v>
      </c>
      <c r="U4" s="66" t="n">
        <v>7</v>
      </c>
      <c r="V4" s="66" t="n">
        <v>8</v>
      </c>
      <c r="W4" s="66" t="n">
        <v>9</v>
      </c>
    </row>
    <row r="5" customFormat="false" ht="35.1" hidden="false" customHeight="true" outlineLevel="0" collapsed="false">
      <c r="A5" s="67" t="s">
        <v>26</v>
      </c>
      <c r="B5" s="39" t="n">
        <v>968815</v>
      </c>
      <c r="C5" s="39" t="n">
        <v>974761</v>
      </c>
      <c r="D5" s="39" t="n">
        <v>979256</v>
      </c>
      <c r="E5" s="68" t="n">
        <v>983245</v>
      </c>
      <c r="F5" s="68" t="n">
        <v>992413</v>
      </c>
      <c r="G5" s="68" t="n">
        <v>998479</v>
      </c>
      <c r="H5" s="68" t="n">
        <v>992245</v>
      </c>
      <c r="I5" s="68" t="n">
        <v>996114</v>
      </c>
      <c r="J5" s="68" t="n">
        <v>1019982</v>
      </c>
      <c r="K5" s="68" t="n">
        <v>1023932</v>
      </c>
      <c r="L5" s="68" t="n">
        <v>1053675</v>
      </c>
      <c r="M5" s="68" t="n">
        <v>1056484</v>
      </c>
      <c r="N5" s="68" t="n">
        <v>1061619</v>
      </c>
      <c r="O5" s="68" t="n">
        <v>1065197</v>
      </c>
      <c r="P5" s="68" t="n">
        <v>1064906</v>
      </c>
      <c r="Q5" s="68" t="n">
        <v>1069256</v>
      </c>
      <c r="R5" s="68" t="n">
        <v>1073250</v>
      </c>
      <c r="S5" s="68" t="n">
        <v>1080518</v>
      </c>
      <c r="T5" s="68" t="n">
        <v>1085762</v>
      </c>
      <c r="U5" s="68" t="n">
        <v>1091473</v>
      </c>
      <c r="V5" s="68" t="n">
        <v>1097937</v>
      </c>
      <c r="W5" s="68" t="n">
        <v>1103073</v>
      </c>
    </row>
    <row r="6" customFormat="false" ht="35.1" hidden="false" customHeight="true" outlineLevel="0" collapsed="false">
      <c r="A6" s="67" t="s">
        <v>27</v>
      </c>
      <c r="B6" s="39" t="n">
        <v>260150</v>
      </c>
      <c r="C6" s="39" t="n">
        <v>261670</v>
      </c>
      <c r="D6" s="39" t="n">
        <v>262742</v>
      </c>
      <c r="E6" s="68" t="n">
        <v>263708</v>
      </c>
      <c r="F6" s="68" t="n">
        <v>264787</v>
      </c>
      <c r="G6" s="68" t="n">
        <v>262300</v>
      </c>
      <c r="H6" s="68" t="n">
        <v>263268</v>
      </c>
      <c r="I6" s="68" t="n">
        <v>268293</v>
      </c>
      <c r="J6" s="68" t="n">
        <v>289082</v>
      </c>
      <c r="K6" s="68" t="n">
        <v>312663</v>
      </c>
      <c r="L6" s="68" t="n">
        <v>292112</v>
      </c>
      <c r="M6" s="68" t="n">
        <v>295099</v>
      </c>
      <c r="N6" s="68" t="n">
        <v>296500</v>
      </c>
      <c r="O6" s="68" t="n">
        <v>297828</v>
      </c>
      <c r="P6" s="68" t="n">
        <v>300190</v>
      </c>
      <c r="Q6" s="68" t="n">
        <v>302281</v>
      </c>
      <c r="R6" s="68" t="n">
        <v>302265</v>
      </c>
      <c r="S6" s="68" t="n">
        <v>310069</v>
      </c>
      <c r="T6" s="68" t="n">
        <v>312779</v>
      </c>
      <c r="U6" s="68" t="n">
        <v>315174</v>
      </c>
      <c r="V6" s="68" t="n">
        <v>319310</v>
      </c>
      <c r="W6" s="68" t="n">
        <v>322548</v>
      </c>
    </row>
    <row r="7" customFormat="false" ht="35.1" hidden="false" customHeight="true" outlineLevel="0" collapsed="false">
      <c r="A7" s="69" t="s">
        <v>5</v>
      </c>
      <c r="B7" s="39" t="n">
        <v>121716</v>
      </c>
      <c r="C7" s="39" t="n">
        <v>122472</v>
      </c>
      <c r="D7" s="39" t="n">
        <v>123249</v>
      </c>
      <c r="E7" s="68" t="n">
        <v>124433</v>
      </c>
      <c r="F7" s="39" t="n">
        <v>125476</v>
      </c>
      <c r="G7" s="39" t="n">
        <v>129090</v>
      </c>
      <c r="H7" s="39" t="n">
        <v>131399</v>
      </c>
      <c r="I7" s="39" t="n">
        <v>133023</v>
      </c>
      <c r="J7" s="39" t="n">
        <v>166376</v>
      </c>
      <c r="K7" s="39" t="n">
        <v>167740</v>
      </c>
      <c r="L7" s="39" t="n">
        <v>168805</v>
      </c>
      <c r="M7" s="68" t="n">
        <v>177982</v>
      </c>
      <c r="N7" s="39" t="n">
        <v>179256</v>
      </c>
      <c r="O7" s="39" t="n">
        <v>179919</v>
      </c>
      <c r="P7" s="39" t="n">
        <v>180440</v>
      </c>
      <c r="Q7" s="39" t="n">
        <v>181339</v>
      </c>
      <c r="R7" s="68" t="n">
        <v>187192</v>
      </c>
      <c r="S7" s="39" t="n">
        <v>192250</v>
      </c>
      <c r="T7" s="39" t="n">
        <v>193089</v>
      </c>
      <c r="U7" s="39" t="n">
        <v>193904</v>
      </c>
      <c r="V7" s="39" t="n">
        <v>199346</v>
      </c>
      <c r="W7" s="39" t="n">
        <v>200117</v>
      </c>
    </row>
    <row r="8" customFormat="false" ht="35.1" hidden="false" customHeight="true" outlineLevel="0" collapsed="false">
      <c r="A8" s="69" t="s">
        <v>6</v>
      </c>
      <c r="B8" s="39" t="n">
        <v>611854</v>
      </c>
      <c r="C8" s="39" t="n">
        <v>611952</v>
      </c>
      <c r="D8" s="39" t="n">
        <v>616464</v>
      </c>
      <c r="E8" s="68" t="n">
        <v>619621</v>
      </c>
      <c r="F8" s="68" t="n">
        <v>622332</v>
      </c>
      <c r="G8" s="39" t="n">
        <v>629483</v>
      </c>
      <c r="H8" s="39" t="n">
        <v>632007</v>
      </c>
      <c r="I8" s="39" t="n">
        <v>636670</v>
      </c>
      <c r="J8" s="39" t="n">
        <v>677116</v>
      </c>
      <c r="K8" s="39" t="n">
        <v>680072</v>
      </c>
      <c r="L8" s="39" t="n">
        <v>682170</v>
      </c>
      <c r="M8" s="68" t="n">
        <v>692724</v>
      </c>
      <c r="N8" s="39" t="n">
        <v>695774</v>
      </c>
      <c r="O8" s="39" t="n">
        <v>697688</v>
      </c>
      <c r="P8" s="39" t="n">
        <v>716893</v>
      </c>
      <c r="Q8" s="39" t="n">
        <v>721846</v>
      </c>
      <c r="R8" s="68" t="n">
        <v>724902</v>
      </c>
      <c r="S8" s="39" t="n">
        <v>731595</v>
      </c>
      <c r="T8" s="39" t="n">
        <v>734324</v>
      </c>
      <c r="U8" s="39" t="n">
        <v>736520</v>
      </c>
      <c r="V8" s="39" t="n">
        <v>746273</v>
      </c>
      <c r="W8" s="39" t="n">
        <v>748222</v>
      </c>
    </row>
    <row r="9" customFormat="false" ht="35.1" hidden="false" customHeight="true" outlineLevel="0" collapsed="false">
      <c r="A9" s="69" t="s">
        <v>7</v>
      </c>
      <c r="B9" s="39" t="n">
        <v>167421</v>
      </c>
      <c r="C9" s="39" t="n">
        <v>169094</v>
      </c>
      <c r="D9" s="39" t="n">
        <v>170389</v>
      </c>
      <c r="E9" s="68" t="n">
        <v>172655</v>
      </c>
      <c r="F9" s="68" t="n">
        <v>174359</v>
      </c>
      <c r="G9" s="39" t="n">
        <v>178637</v>
      </c>
      <c r="H9" s="39" t="n">
        <v>181370</v>
      </c>
      <c r="I9" s="39" t="n">
        <v>185221</v>
      </c>
      <c r="J9" s="39" t="n">
        <v>214655</v>
      </c>
      <c r="K9" s="39" t="n">
        <v>215991</v>
      </c>
      <c r="L9" s="39" t="n">
        <v>217183</v>
      </c>
      <c r="M9" s="68" t="n">
        <v>223337</v>
      </c>
      <c r="N9" s="39" t="n">
        <v>225257</v>
      </c>
      <c r="O9" s="39" t="n">
        <v>226079</v>
      </c>
      <c r="P9" s="39" t="n">
        <v>228312</v>
      </c>
      <c r="Q9" s="39" t="n">
        <v>228688</v>
      </c>
      <c r="R9" s="68" t="n">
        <v>233475</v>
      </c>
      <c r="S9" s="39" t="n">
        <v>236771</v>
      </c>
      <c r="T9" s="39" t="n">
        <v>237761</v>
      </c>
      <c r="U9" s="39" t="n">
        <v>238814</v>
      </c>
      <c r="V9" s="39" t="n">
        <v>239962</v>
      </c>
      <c r="W9" s="39" t="n">
        <v>241160</v>
      </c>
    </row>
    <row r="10" customFormat="false" ht="35.1" hidden="false" customHeight="true" outlineLevel="0" collapsed="false">
      <c r="A10" s="69" t="s">
        <v>29</v>
      </c>
      <c r="B10" s="39" t="n">
        <v>72645</v>
      </c>
      <c r="C10" s="39" t="n">
        <v>73072</v>
      </c>
      <c r="D10" s="39" t="n">
        <v>73715</v>
      </c>
      <c r="E10" s="68" t="n">
        <v>74335</v>
      </c>
      <c r="F10" s="68" t="n">
        <v>75060</v>
      </c>
      <c r="G10" s="68" t="n">
        <v>76507</v>
      </c>
      <c r="H10" s="68" t="n">
        <v>77153</v>
      </c>
      <c r="I10" s="39" t="n">
        <v>77755</v>
      </c>
      <c r="J10" s="39" t="n">
        <v>101979</v>
      </c>
      <c r="K10" s="39" t="n">
        <v>102838</v>
      </c>
      <c r="L10" s="39" t="n">
        <v>103087</v>
      </c>
      <c r="M10" s="68" t="n">
        <v>108864</v>
      </c>
      <c r="N10" s="39" t="n">
        <v>110363</v>
      </c>
      <c r="O10" s="39" t="n">
        <v>110631</v>
      </c>
      <c r="P10" s="39" t="n">
        <v>113367</v>
      </c>
      <c r="Q10" s="39" t="n">
        <v>113922</v>
      </c>
      <c r="R10" s="68" t="n">
        <v>114369</v>
      </c>
      <c r="S10" s="39" t="n">
        <v>117535</v>
      </c>
      <c r="T10" s="39" t="n">
        <v>118343</v>
      </c>
      <c r="U10" s="39" t="n">
        <v>120110</v>
      </c>
      <c r="V10" s="39" t="n">
        <v>120645</v>
      </c>
      <c r="W10" s="39" t="n">
        <v>121186</v>
      </c>
    </row>
    <row r="11" customFormat="false" ht="35.1" hidden="false" customHeight="true" outlineLevel="0" collapsed="false">
      <c r="A11" s="69" t="s">
        <v>9</v>
      </c>
      <c r="B11" s="39" t="n">
        <v>92266</v>
      </c>
      <c r="C11" s="39" t="n">
        <v>89384</v>
      </c>
      <c r="D11" s="39" t="n">
        <v>89708</v>
      </c>
      <c r="E11" s="68" t="n">
        <v>90183</v>
      </c>
      <c r="F11" s="68" t="n">
        <v>91113</v>
      </c>
      <c r="G11" s="68" t="n">
        <v>91803</v>
      </c>
      <c r="H11" s="68" t="n">
        <v>92042</v>
      </c>
      <c r="I11" s="68" t="n">
        <v>92495</v>
      </c>
      <c r="J11" s="68" t="n">
        <v>110673</v>
      </c>
      <c r="K11" s="68" t="n">
        <v>110974</v>
      </c>
      <c r="L11" s="68" t="n">
        <v>112025</v>
      </c>
      <c r="M11" s="68" t="n">
        <v>115927</v>
      </c>
      <c r="N11" s="68" t="n">
        <v>117629</v>
      </c>
      <c r="O11" s="68" t="n">
        <v>117636</v>
      </c>
      <c r="P11" s="68" t="n">
        <v>120014</v>
      </c>
      <c r="Q11" s="68" t="n">
        <v>120679</v>
      </c>
      <c r="R11" s="68" t="n">
        <v>121037</v>
      </c>
      <c r="S11" s="68" t="n">
        <v>123761</v>
      </c>
      <c r="T11" s="68" t="n">
        <v>121411</v>
      </c>
      <c r="U11" s="68" t="n">
        <v>121745</v>
      </c>
      <c r="V11" s="68" t="n">
        <v>123889</v>
      </c>
      <c r="W11" s="68" t="n">
        <v>124327</v>
      </c>
    </row>
    <row r="12" customFormat="false" ht="35.1" hidden="false" customHeight="true" outlineLevel="0" collapsed="false">
      <c r="A12" s="33" t="s">
        <v>31</v>
      </c>
      <c r="B12" s="39" t="n">
        <v>99</v>
      </c>
      <c r="C12" s="39" t="n">
        <v>101</v>
      </c>
      <c r="D12" s="39" t="n">
        <v>125</v>
      </c>
      <c r="E12" s="68" t="n">
        <v>208</v>
      </c>
      <c r="F12" s="68" t="n">
        <v>315</v>
      </c>
      <c r="G12" s="68" t="n">
        <v>1574</v>
      </c>
      <c r="H12" s="68" t="n">
        <v>1892</v>
      </c>
      <c r="I12" s="68" t="n">
        <v>2017</v>
      </c>
      <c r="J12" s="68" t="n">
        <v>21671</v>
      </c>
      <c r="K12" s="68" t="n">
        <v>21880</v>
      </c>
      <c r="L12" s="68" t="n">
        <v>28270</v>
      </c>
      <c r="M12" s="68" t="n">
        <v>29555</v>
      </c>
      <c r="N12" s="68" t="n">
        <v>29969</v>
      </c>
      <c r="O12" s="68" t="n">
        <v>30182</v>
      </c>
      <c r="P12" s="68" t="n">
        <v>34079</v>
      </c>
      <c r="Q12" s="68" t="n">
        <v>34513</v>
      </c>
      <c r="R12" s="68" t="n">
        <v>34782</v>
      </c>
      <c r="S12" s="68" t="n">
        <v>38431</v>
      </c>
      <c r="T12" s="68" t="n">
        <v>39869</v>
      </c>
      <c r="U12" s="68" t="n">
        <v>40091</v>
      </c>
      <c r="V12" s="68" t="n">
        <v>44374</v>
      </c>
      <c r="W12" s="68" t="n">
        <v>44711</v>
      </c>
    </row>
    <row r="13" customFormat="false" ht="35.1" hidden="false" customHeight="true" outlineLevel="0" collapsed="false">
      <c r="A13" s="33" t="s">
        <v>39</v>
      </c>
      <c r="B13" s="39" t="n">
        <f aca="false">SUM(B5:B12)</f>
        <v>2294966</v>
      </c>
      <c r="C13" s="39" t="n">
        <f aca="false">SUM(C5:C12)</f>
        <v>2302506</v>
      </c>
      <c r="D13" s="39" t="n">
        <f aca="false">SUM(D5:D12)</f>
        <v>2315648</v>
      </c>
      <c r="E13" s="39" t="n">
        <f aca="false">SUM(E5:E12)</f>
        <v>2328388</v>
      </c>
      <c r="F13" s="39" t="n">
        <f aca="false">SUM(F5:F12)</f>
        <v>2345855</v>
      </c>
      <c r="G13" s="39" t="n">
        <f aca="false">SUM(G5:G12)</f>
        <v>2367873</v>
      </c>
      <c r="H13" s="39" t="n">
        <f aca="false">SUM(H5:H12)</f>
        <v>2371376</v>
      </c>
      <c r="I13" s="39" t="n">
        <f aca="false">SUM(I5:I12)</f>
        <v>2391588</v>
      </c>
      <c r="J13" s="39" t="n">
        <f aca="false">SUM(J5:J12)</f>
        <v>2601534</v>
      </c>
      <c r="K13" s="39" t="n">
        <f aca="false">SUM(K5:K12)</f>
        <v>2636090</v>
      </c>
      <c r="L13" s="39" t="n">
        <f aca="false">SUM(L5:L12)</f>
        <v>2657327</v>
      </c>
      <c r="M13" s="39" t="n">
        <f aca="false">SUM(M5:M12)</f>
        <v>2699972</v>
      </c>
      <c r="N13" s="39" t="n">
        <f aca="false">SUM(N5:N12)</f>
        <v>2716367</v>
      </c>
      <c r="O13" s="39" t="n">
        <f aca="false">SUM(O5:O12)</f>
        <v>2725160</v>
      </c>
      <c r="P13" s="39" t="n">
        <f aca="false">SUM(P5:P12)</f>
        <v>2758201</v>
      </c>
      <c r="Q13" s="39" t="n">
        <f aca="false">SUM(Q5:Q12)</f>
        <v>2772524</v>
      </c>
      <c r="R13" s="39" t="n">
        <f aca="false">SUM(R5:R12)</f>
        <v>2791272</v>
      </c>
      <c r="S13" s="39" t="n">
        <f aca="false">SUM(S5:S12)</f>
        <v>2830930</v>
      </c>
      <c r="T13" s="39" t="n">
        <f aca="false">SUM(T5:T12)</f>
        <v>2843338</v>
      </c>
      <c r="U13" s="39" t="n">
        <f aca="false">SUM(U5:U12)</f>
        <v>2857831</v>
      </c>
      <c r="V13" s="39" t="n">
        <v>2891736</v>
      </c>
      <c r="W13" s="39" t="n">
        <v>2905344</v>
      </c>
    </row>
    <row r="14" customFormat="false" ht="17.1" hidden="false" customHeight="true" outlineLevel="0" collapsed="false">
      <c r="A14" s="61"/>
      <c r="B14" s="70"/>
      <c r="F14" s="70"/>
      <c r="J14" s="70"/>
    </row>
    <row r="15" customFormat="false" ht="13.5" hidden="false" customHeight="true" outlineLevel="0" collapsed="false">
      <c r="B15" s="71"/>
      <c r="C15" s="72"/>
      <c r="D15" s="73"/>
      <c r="E15" s="74"/>
      <c r="F15" s="75"/>
      <c r="G15" s="72"/>
      <c r="H15" s="73"/>
      <c r="I15" s="74"/>
      <c r="J15" s="76"/>
      <c r="K15" s="72"/>
      <c r="L15" s="73"/>
      <c r="M15" s="74"/>
    </row>
    <row r="16" customFormat="false" ht="13.5" hidden="false" customHeight="true" outlineLevel="0" collapsed="false">
      <c r="B16" s="76"/>
      <c r="C16" s="72"/>
      <c r="D16" s="73"/>
      <c r="E16" s="74"/>
      <c r="F16" s="76"/>
      <c r="G16" s="72"/>
      <c r="H16" s="73"/>
      <c r="I16" s="74"/>
      <c r="J16" s="76"/>
      <c r="K16" s="72"/>
      <c r="L16" s="73"/>
      <c r="M16" s="74"/>
    </row>
    <row r="17" customFormat="false" ht="13.5" hidden="false" customHeight="true" outlineLevel="0" collapsed="false">
      <c r="B17" s="75"/>
      <c r="C17" s="72"/>
      <c r="D17" s="77"/>
      <c r="E17" s="74"/>
      <c r="F17" s="75"/>
      <c r="G17" s="72"/>
      <c r="H17" s="77"/>
      <c r="I17" s="74"/>
      <c r="J17" s="75"/>
      <c r="K17" s="78"/>
      <c r="L17" s="77"/>
      <c r="M17" s="74"/>
    </row>
    <row r="18" customFormat="false" ht="13.5" hidden="false" customHeight="true" outlineLevel="0" collapsed="false">
      <c r="B18" s="76"/>
      <c r="C18" s="72"/>
      <c r="D18" s="77"/>
      <c r="E18" s="74"/>
      <c r="F18" s="74"/>
      <c r="G18" s="72"/>
      <c r="H18" s="77"/>
      <c r="I18" s="74"/>
      <c r="J18" s="74"/>
      <c r="K18" s="72"/>
      <c r="L18" s="77"/>
      <c r="M18" s="74"/>
    </row>
    <row r="19" customFormat="false" ht="13.5" hidden="false" customHeight="true" outlineLevel="0" collapsed="false">
      <c r="B19" s="76"/>
      <c r="C19" s="72"/>
      <c r="D19" s="73"/>
      <c r="E19" s="74"/>
      <c r="F19" s="74"/>
      <c r="G19" s="72"/>
      <c r="H19" s="73"/>
      <c r="I19" s="74"/>
      <c r="J19" s="74"/>
      <c r="K19" s="72"/>
      <c r="L19" s="73"/>
      <c r="M19" s="74"/>
    </row>
    <row r="20" customFormat="false" ht="13.5" hidden="false" customHeight="true" outlineLevel="0" collapsed="false">
      <c r="B20" s="75"/>
      <c r="C20" s="72"/>
      <c r="D20" s="79"/>
      <c r="E20" s="74"/>
      <c r="F20" s="74"/>
      <c r="G20" s="72"/>
      <c r="H20" s="80"/>
      <c r="I20" s="74"/>
      <c r="J20" s="74"/>
      <c r="K20" s="72"/>
      <c r="L20" s="80"/>
      <c r="M20" s="74"/>
    </row>
    <row r="21" customFormat="false" ht="13.5" hidden="false" customHeight="true" outlineLevel="0" collapsed="false">
      <c r="B21" s="76"/>
      <c r="C21" s="72"/>
      <c r="D21" s="73"/>
      <c r="E21" s="74"/>
      <c r="F21" s="76"/>
      <c r="G21" s="72"/>
      <c r="H21" s="73"/>
      <c r="I21" s="74"/>
      <c r="J21" s="76"/>
      <c r="K21" s="72"/>
      <c r="L21" s="73"/>
      <c r="M21" s="74"/>
    </row>
    <row r="22" customFormat="false" ht="13.5" hidden="false" customHeight="true" outlineLevel="0" collapsed="false">
      <c r="B22" s="76"/>
      <c r="C22" s="81"/>
      <c r="D22" s="73"/>
      <c r="E22" s="74"/>
      <c r="F22" s="74"/>
      <c r="G22" s="72"/>
      <c r="H22" s="73"/>
      <c r="I22" s="74"/>
      <c r="J22" s="74"/>
      <c r="K22" s="72"/>
      <c r="L22" s="79"/>
      <c r="M22" s="74"/>
    </row>
    <row r="23" customFormat="false" ht="13.5" hidden="false" customHeight="true" outlineLevel="0" collapsed="false">
      <c r="B23" s="74"/>
      <c r="C23" s="72"/>
      <c r="D23" s="82"/>
      <c r="E23" s="74"/>
      <c r="F23" s="74"/>
      <c r="G23" s="72"/>
      <c r="H23" s="82"/>
      <c r="I23" s="74"/>
      <c r="J23" s="74"/>
      <c r="K23" s="74"/>
      <c r="L23" s="74"/>
      <c r="M23" s="74"/>
    </row>
    <row r="24" customFormat="false" ht="13.5" hidden="false" customHeight="true" outlineLevel="0" collapsed="false">
      <c r="B24" s="83"/>
      <c r="C24" s="83"/>
      <c r="D24" s="83"/>
      <c r="E24" s="84"/>
      <c r="F24" s="74"/>
      <c r="G24" s="74"/>
      <c r="H24" s="74"/>
      <c r="I24" s="84"/>
      <c r="J24" s="84"/>
      <c r="K24" s="84"/>
      <c r="L24" s="84"/>
      <c r="M24" s="84"/>
    </row>
    <row r="25" customFormat="false" ht="13.5" hidden="false" customHeight="true" outlineLevel="0" collapsed="false"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7" customFormat="false" ht="13.5" hidden="false" customHeight="true" outlineLevel="0" collapsed="false">
      <c r="H27" s="85"/>
      <c r="I27" s="85"/>
      <c r="M27" s="85"/>
    </row>
  </sheetData>
  <mergeCells count="4">
    <mergeCell ref="A1:W1"/>
    <mergeCell ref="A3:A4"/>
    <mergeCell ref="C3:N3"/>
    <mergeCell ref="O3:W3"/>
  </mergeCells>
  <printOptions headings="false" gridLines="false" gridLinesSet="true" horizontalCentered="true" verticalCentered="true"/>
  <pageMargins left="0" right="0" top="0.669444444444445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86" width="50.7"/>
    <col collapsed="false" customWidth="true" hidden="true" outlineLevel="0" max="13" min="2" style="70" width="9.7"/>
    <col collapsed="false" customWidth="true" hidden="false" outlineLevel="0" max="14" min="14" style="70" width="9.7"/>
    <col collapsed="false" customWidth="false" hidden="false" outlineLevel="0" max="257" min="15" style="70" width="9.14"/>
  </cols>
  <sheetData>
    <row r="1" customFormat="false" ht="57" hidden="false" customHeight="true" outlineLevel="0" collapsed="false">
      <c r="A1" s="87" t="s">
        <v>7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</row>
    <row r="2" customFormat="false" ht="26.25" hidden="false" customHeight="true" outlineLevel="0" collapsed="false">
      <c r="A2" s="88" t="s">
        <v>45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</row>
    <row r="3" customFormat="false" ht="24" hidden="false" customHeight="true" outlineLevel="0" collapsed="false">
      <c r="A3" s="89" t="s">
        <v>71</v>
      </c>
      <c r="B3" s="65" t="n">
        <v>2003</v>
      </c>
      <c r="C3" s="8" t="n">
        <v>200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 t="n">
        <v>2005</v>
      </c>
      <c r="P3" s="8"/>
      <c r="Q3" s="8"/>
      <c r="R3" s="8"/>
      <c r="S3" s="8"/>
      <c r="T3" s="8"/>
      <c r="U3" s="8"/>
      <c r="V3" s="8"/>
      <c r="W3" s="8"/>
    </row>
    <row r="4" customFormat="false" ht="48" hidden="false" customHeight="true" outlineLevel="0" collapsed="false">
      <c r="A4" s="89"/>
      <c r="B4" s="90" t="n">
        <v>12</v>
      </c>
      <c r="C4" s="90" t="n">
        <v>1</v>
      </c>
      <c r="D4" s="90" t="n">
        <v>2</v>
      </c>
      <c r="E4" s="90" t="n">
        <v>3</v>
      </c>
      <c r="F4" s="90" t="n">
        <v>4</v>
      </c>
      <c r="G4" s="90" t="n">
        <v>5</v>
      </c>
      <c r="H4" s="90" t="n">
        <v>6</v>
      </c>
      <c r="I4" s="90" t="n">
        <v>7</v>
      </c>
      <c r="J4" s="90" t="n">
        <v>8</v>
      </c>
      <c r="K4" s="90" t="n">
        <v>9</v>
      </c>
      <c r="L4" s="90" t="n">
        <v>10</v>
      </c>
      <c r="M4" s="90" t="n">
        <v>11</v>
      </c>
      <c r="N4" s="90" t="n">
        <v>12</v>
      </c>
      <c r="O4" s="90" t="n">
        <v>1</v>
      </c>
      <c r="P4" s="90" t="n">
        <v>2</v>
      </c>
      <c r="Q4" s="90" t="n">
        <v>3</v>
      </c>
      <c r="R4" s="90" t="n">
        <v>4</v>
      </c>
      <c r="S4" s="90" t="n">
        <v>5</v>
      </c>
      <c r="T4" s="90" t="n">
        <v>6</v>
      </c>
      <c r="U4" s="90" t="n">
        <v>7</v>
      </c>
      <c r="V4" s="90" t="n">
        <v>8</v>
      </c>
      <c r="W4" s="90" t="n">
        <v>9</v>
      </c>
    </row>
    <row r="5" customFormat="false" ht="35.1" hidden="false" customHeight="true" outlineLevel="0" collapsed="false">
      <c r="A5" s="67" t="s">
        <v>26</v>
      </c>
      <c r="B5" s="91" t="n">
        <f aca="false">INT('Таблица №1-ОФ'!B5/'Таблица №1-ОФ'!B$13*100*100+0.5)/100</f>
        <v>42.21</v>
      </c>
      <c r="C5" s="91" t="n">
        <f aca="false">INT('Таблица №1-ОФ'!C5/'Таблица №1-ОФ'!C$13*100*100+0.5)/100+0.02</f>
        <v>42.35</v>
      </c>
      <c r="D5" s="91" t="n">
        <f aca="false">INT('Таблица №1-ОФ'!D5/'Таблица №1-ОФ'!D$13*100*100+0.5)/100</f>
        <v>42.29</v>
      </c>
      <c r="E5" s="91" t="n">
        <f aca="false">INT('Таблица №1-ОФ'!E5/'Таблица №1-ОФ'!E$13*100*100+0.5)/100</f>
        <v>42.23</v>
      </c>
      <c r="F5" s="91" t="n">
        <f aca="false">INT('Таблица №1-ОФ'!F5/'Таблица №1-ОФ'!F$13*100*100+0.5)/100+0.01</f>
        <v>42.31</v>
      </c>
      <c r="G5" s="91" t="n">
        <f aca="false">INT('Таблица №1-ОФ'!G5/'Таблица №1-ОФ'!G$13*100*100+0.5)/100</f>
        <v>42.17</v>
      </c>
      <c r="H5" s="91" t="n">
        <f aca="false">INT('Таблица №1-ОФ'!H5/'Таблица №1-ОФ'!H$13*100*100+0.5)/100+0.01</f>
        <v>41.85</v>
      </c>
      <c r="I5" s="91" t="n">
        <f aca="false">INT('Таблица №1-ОФ'!I5/'Таблица №1-ОФ'!I$13*100*100+0.5)/100+0.01</f>
        <v>41.66</v>
      </c>
      <c r="J5" s="91" t="n">
        <f aca="false">INT('Таблица №1-ОФ'!J5/'Таблица №1-ОФ'!J$13*100*100+0.5)/100+0.01</f>
        <v>39.22</v>
      </c>
      <c r="K5" s="91" t="n">
        <f aca="false">INT('Таблица №1-ОФ'!K5/'Таблица №1-ОФ'!K$13*100*100+0.5)/100+0.01</f>
        <v>38.85</v>
      </c>
      <c r="L5" s="91" t="n">
        <f aca="false">INT('Таблица №1-ОФ'!L5/'Таблица №1-ОФ'!L$13*100*100+0.5)/100+0.01</f>
        <v>39.66</v>
      </c>
      <c r="M5" s="91" t="n">
        <f aca="false">INT('Таблица №1-ОФ'!M5/'Таблица №1-ОФ'!M$13*100*100+0.5)/100+0.01</f>
        <v>39.14</v>
      </c>
      <c r="N5" s="91" t="n">
        <f aca="false">INT('Таблица №1-ОФ'!N5/'Таблица №1-ОФ'!N$13*100*100+0.5)/100+0.01</f>
        <v>39.09</v>
      </c>
      <c r="O5" s="91" t="n">
        <f aca="false">INT('Таблица №1-ОФ'!O5/'Таблица №1-ОФ'!O$13*100*100+0.5)/100-0.01</f>
        <v>39.08</v>
      </c>
      <c r="P5" s="91" t="n">
        <f aca="false">INT('Таблица №1-ОФ'!P5/'Таблица №1-ОФ'!P$13*100*100+0.5)/100</f>
        <v>38.61</v>
      </c>
      <c r="Q5" s="91" t="n">
        <f aca="false">INT('Таблица №1-ОФ'!Q5/'Таблица №1-ОФ'!Q$13*100*100+0.5)/100</f>
        <v>38.57</v>
      </c>
      <c r="R5" s="91" t="n">
        <f aca="false">INT('Таблица №1-ОФ'!R5/'Таблица №1-ОФ'!R$13*100*100+0.5)/100-0.01</f>
        <v>38.44</v>
      </c>
      <c r="S5" s="91" t="n">
        <f aca="false">INT('Таблица №1-ОФ'!S5/'Таблица №1-ОФ'!S$13*100*100+0.5)/100+0.01</f>
        <v>38.18</v>
      </c>
      <c r="T5" s="91" t="n">
        <f aca="false">INT('Таблица №1-ОФ'!T5/'Таблица №1-ОФ'!T$13*100*100+0.5)/100</f>
        <v>38.19</v>
      </c>
      <c r="U5" s="91" t="n">
        <f aca="false">INT('Таблица №1-ОФ'!U5/'Таблица №1-ОФ'!U$13*100*100+0.5)/100</f>
        <v>38.19</v>
      </c>
      <c r="V5" s="91" t="n">
        <f aca="false">INT('Таблица №1-ОФ'!V5/'Таблица №1-ОФ'!V$13*100*100+0.5)/100</f>
        <v>37.97</v>
      </c>
      <c r="W5" s="91" t="n">
        <f aca="false">INT('Таблица №1-ОФ'!W5/'Таблица №1-ОФ'!W$13*100*100+0.5)/100</f>
        <v>37.97</v>
      </c>
    </row>
    <row r="6" customFormat="false" ht="35.1" hidden="false" customHeight="true" outlineLevel="0" collapsed="false">
      <c r="A6" s="67" t="s">
        <v>27</v>
      </c>
      <c r="B6" s="91" t="n">
        <f aca="false">INT('Таблица №1-ОФ'!B6/'Таблица №1-ОФ'!B$13*100*100+0.5)/100</f>
        <v>11.34</v>
      </c>
      <c r="C6" s="91" t="n">
        <f aca="false">INT('Таблица №1-ОФ'!C6/'Таблица №1-ОФ'!C$13*100*100+0.5)/100</f>
        <v>11.36</v>
      </c>
      <c r="D6" s="91" t="n">
        <f aca="false">INT('Таблица №1-ОФ'!D6/'Таблица №1-ОФ'!D$13*100*100+0.5)/100</f>
        <v>11.35</v>
      </c>
      <c r="E6" s="91" t="n">
        <f aca="false">INT('Таблица №1-ОФ'!E6/'Таблица №1-ОФ'!E$13*100*100+0.5)/100</f>
        <v>11.33</v>
      </c>
      <c r="F6" s="91" t="n">
        <f aca="false">INT('Таблица №1-ОФ'!F6/'Таблица №1-ОФ'!F$13*100*100+0.5)/100</f>
        <v>11.29</v>
      </c>
      <c r="G6" s="91" t="n">
        <f aca="false">INT('Таблица №1-ОФ'!G6/'Таблица №1-ОФ'!G$13*100*100+0.5)/100</f>
        <v>11.08</v>
      </c>
      <c r="H6" s="91" t="n">
        <f aca="false">INT('Таблица №1-ОФ'!H6/'Таблица №1-ОФ'!H$13*100*100+0.5)/100</f>
        <v>11.1</v>
      </c>
      <c r="I6" s="91" t="n">
        <f aca="false">INT('Таблица №1-ОФ'!I6/'Таблица №1-ОФ'!I$13*100*100+0.5)/100</f>
        <v>11.22</v>
      </c>
      <c r="J6" s="91" t="n">
        <f aca="false">INT('Таблица №1-ОФ'!J6/'Таблица №1-ОФ'!J$13*100*100+0.5)/100</f>
        <v>11.11</v>
      </c>
      <c r="K6" s="91" t="n">
        <f aca="false">INT('Таблица №1-ОФ'!K6/'Таблица №1-ОФ'!K$13*100*100+0.5)/100</f>
        <v>11.86</v>
      </c>
      <c r="L6" s="91" t="n">
        <f aca="false">INT('Таблица №1-ОФ'!L6/'Таблица №1-ОФ'!L$13*100*100+0.5)/100</f>
        <v>10.99</v>
      </c>
      <c r="M6" s="91" t="n">
        <f aca="false">INT('Таблица №1-ОФ'!M6/'Таблица №1-ОФ'!M$13*100*100+0.5)/100</f>
        <v>10.93</v>
      </c>
      <c r="N6" s="91" t="n">
        <f aca="false">INT('Таблица №1-ОФ'!N6/'Таблица №1-ОФ'!N$13*100*100+0.5)/100</f>
        <v>10.92</v>
      </c>
      <c r="O6" s="91" t="n">
        <f aca="false">INT('Таблица №1-ОФ'!O6/'Таблица №1-ОФ'!O$13*100*100+0.5)/100</f>
        <v>10.93</v>
      </c>
      <c r="P6" s="91" t="n">
        <f aca="false">INT('Таблица №1-ОФ'!P6/'Таблица №1-ОФ'!P$13*100*100+0.5)/100</f>
        <v>10.88</v>
      </c>
      <c r="Q6" s="91" t="n">
        <f aca="false">INT('Таблица №1-ОФ'!Q6/'Таблица №1-ОФ'!Q$13*100*100+0.5)/100</f>
        <v>10.9</v>
      </c>
      <c r="R6" s="91" t="n">
        <f aca="false">INT('Таблица №1-ОФ'!R6/'Таблица №1-ОФ'!R$13*100*100+0.5)/100</f>
        <v>10.83</v>
      </c>
      <c r="S6" s="91" t="n">
        <f aca="false">INT('Таблица №1-ОФ'!S6/'Таблица №1-ОФ'!S$13*100*100+0.5)/100</f>
        <v>10.95</v>
      </c>
      <c r="T6" s="91" t="n">
        <f aca="false">INT('Таблица №1-ОФ'!T6/'Таблица №1-ОФ'!T$13*100*100+0.5)/100</f>
        <v>11</v>
      </c>
      <c r="U6" s="91" t="n">
        <f aca="false">INT('Таблица №1-ОФ'!U6/'Таблица №1-ОФ'!U$13*100*100+0.5)/100</f>
        <v>11.03</v>
      </c>
      <c r="V6" s="91" t="n">
        <f aca="false">INT('Таблица №1-ОФ'!V6/'Таблица №1-ОФ'!V$13*100*100+0.5)/100</f>
        <v>11.04</v>
      </c>
      <c r="W6" s="91" t="n">
        <f aca="false">INT('Таблица №1-ОФ'!W6/'Таблица №1-ОФ'!W$13*100*100+0.5)/100</f>
        <v>11.1</v>
      </c>
    </row>
    <row r="7" customFormat="false" ht="35.1" hidden="false" customHeight="true" outlineLevel="0" collapsed="false">
      <c r="A7" s="33" t="s">
        <v>5</v>
      </c>
      <c r="B7" s="91" t="n">
        <f aca="false">INT('Таблица №1-ОФ'!B7/'Таблица №1-ОФ'!B$13*100*100+0.5)/100</f>
        <v>5.3</v>
      </c>
      <c r="C7" s="91" t="n">
        <f aca="false">INT('Таблица №1-ОФ'!C7/'Таблица №1-ОФ'!C$13*100*100+0.5)/100</f>
        <v>5.32</v>
      </c>
      <c r="D7" s="91" t="n">
        <f aca="false">INT('Таблица №1-ОФ'!D7/'Таблица №1-ОФ'!D$13*100*100+0.5)/100</f>
        <v>5.32</v>
      </c>
      <c r="E7" s="91" t="n">
        <f aca="false">INT('Таблица №1-ОФ'!E7/'Таблица №1-ОФ'!E$13*100*100+0.5)/100</f>
        <v>5.34</v>
      </c>
      <c r="F7" s="91" t="n">
        <f aca="false">INT('Таблица №1-ОФ'!F7/'Таблица №1-ОФ'!F$13*100*100+0.5)/100</f>
        <v>5.35</v>
      </c>
      <c r="G7" s="91" t="n">
        <f aca="false">INT('Таблица №1-ОФ'!G7/'Таблица №1-ОФ'!G$13*100*100+0.5)/100</f>
        <v>5.45</v>
      </c>
      <c r="H7" s="91" t="n">
        <f aca="false">INT('Таблица №1-ОФ'!H7/'Таблица №1-ОФ'!H$13*100*100+0.5)/100</f>
        <v>5.54</v>
      </c>
      <c r="I7" s="91" t="n">
        <f aca="false">INT('Таблица №1-ОФ'!I7/'Таблица №1-ОФ'!I$13*100*100+0.5)/100</f>
        <v>5.56</v>
      </c>
      <c r="J7" s="91" t="n">
        <f aca="false">INT('Таблица №1-ОФ'!J7/'Таблица №1-ОФ'!J$13*100*100+0.5)/100</f>
        <v>6.4</v>
      </c>
      <c r="K7" s="91" t="n">
        <f aca="false">INT('Таблица №1-ОФ'!K7/'Таблица №1-ОФ'!K$13*100*100+0.5)/100</f>
        <v>6.36</v>
      </c>
      <c r="L7" s="91" t="n">
        <f aca="false">INT('Таблица №1-ОФ'!L7/'Таблица №1-ОФ'!L$13*100*100+0.5)/100</f>
        <v>6.35</v>
      </c>
      <c r="M7" s="91" t="n">
        <f aca="false">INT('Таблица №1-ОФ'!M7/'Таблица №1-ОФ'!M$13*100*100+0.5)/100</f>
        <v>6.59</v>
      </c>
      <c r="N7" s="91" t="n">
        <f aca="false">INT('Таблица №1-ОФ'!N7/'Таблица №1-ОФ'!N$13*100*100+0.5)/100</f>
        <v>6.6</v>
      </c>
      <c r="O7" s="91" t="n">
        <f aca="false">INT('Таблица №1-ОФ'!O7/'Таблица №1-ОФ'!O$13*100*100+0.5)/100</f>
        <v>6.6</v>
      </c>
      <c r="P7" s="91" t="n">
        <f aca="false">INT('Таблица №1-ОФ'!P7/'Таблица №1-ОФ'!P$13*100*100+0.5)/100</f>
        <v>6.54</v>
      </c>
      <c r="Q7" s="91" t="n">
        <f aca="false">INT('Таблица №1-ОФ'!Q7/'Таблица №1-ОФ'!Q$13*100*100+0.5)/100</f>
        <v>6.54</v>
      </c>
      <c r="R7" s="91" t="n">
        <f aca="false">INT('Таблица №1-ОФ'!R7/'Таблица №1-ОФ'!R$13*100*100+0.5)/100</f>
        <v>6.71</v>
      </c>
      <c r="S7" s="91" t="n">
        <f aca="false">INT('Таблица №1-ОФ'!S7/'Таблица №1-ОФ'!S$13*100*100+0.5)/100</f>
        <v>6.79</v>
      </c>
      <c r="T7" s="91" t="n">
        <f aca="false">INT('Таблица №1-ОФ'!T7/'Таблица №1-ОФ'!T$13*100*100+0.5)/100</f>
        <v>6.79</v>
      </c>
      <c r="U7" s="91" t="n">
        <f aca="false">INT('Таблица №1-ОФ'!U7/'Таблица №1-ОФ'!U$13*100*100+0.5)/100</f>
        <v>6.79</v>
      </c>
      <c r="V7" s="91" t="n">
        <f aca="false">INT('Таблица №1-ОФ'!V7/'Таблица №1-ОФ'!V$13*100*100+0.5)/100</f>
        <v>6.89</v>
      </c>
      <c r="W7" s="91" t="n">
        <f aca="false">INT('Таблица №1-ОФ'!W7/'Таблица №1-ОФ'!W$13*100*100+0.5)/100</f>
        <v>6.89</v>
      </c>
    </row>
    <row r="8" customFormat="false" ht="35.1" hidden="false" customHeight="true" outlineLevel="0" collapsed="false">
      <c r="A8" s="33" t="s">
        <v>6</v>
      </c>
      <c r="B8" s="91" t="n">
        <f aca="false">INT('Таблица №1-ОФ'!B8/'Таблица №1-ОФ'!B$13*100*100+0.5)/100</f>
        <v>26.66</v>
      </c>
      <c r="C8" s="91" t="n">
        <f aca="false">INT('Таблица №1-ОФ'!C8/'Таблица №1-ОФ'!C$13*100*100+0.5)/100</f>
        <v>26.58</v>
      </c>
      <c r="D8" s="91" t="n">
        <f aca="false">INT('Таблица №1-ОФ'!D8/'Таблица №1-ОФ'!D$13*100*100+0.5)/100</f>
        <v>26.62</v>
      </c>
      <c r="E8" s="91" t="n">
        <f aca="false">INT('Таблица №1-ОФ'!E8/'Таблица №1-ОФ'!E$13*100*100+0.5)/100</f>
        <v>26.61</v>
      </c>
      <c r="F8" s="91" t="n">
        <f aca="false">INT('Таблица №1-ОФ'!F8/'Таблица №1-ОФ'!F$13*100*100+0.5)/100</f>
        <v>26.53</v>
      </c>
      <c r="G8" s="91" t="n">
        <f aca="false">INT('Таблица №1-ОФ'!G8/'Таблица №1-ОФ'!G$13*100*100+0.5)/100</f>
        <v>26.58</v>
      </c>
      <c r="H8" s="91" t="n">
        <f aca="false">INT('Таблица №1-ОФ'!H8/'Таблица №1-ОФ'!H$13*100*100+0.5)/100</f>
        <v>26.65</v>
      </c>
      <c r="I8" s="91" t="n">
        <f aca="false">INT('Таблица №1-ОФ'!I8/'Таблица №1-ОФ'!I$13*100*100+0.5)/100</f>
        <v>26.62</v>
      </c>
      <c r="J8" s="91" t="n">
        <f aca="false">INT('Таблица №1-ОФ'!J8/'Таблица №1-ОФ'!J$13*100*100+0.5)/100</f>
        <v>26.03</v>
      </c>
      <c r="K8" s="91" t="n">
        <f aca="false">INT('Таблица №1-ОФ'!K8/'Таблица №1-ОФ'!K$13*100*100+0.5)/100</f>
        <v>25.8</v>
      </c>
      <c r="L8" s="91" t="n">
        <f aca="false">INT('Таблица №1-ОФ'!L8/'Таблица №1-ОФ'!L$13*100*100+0.5)/100</f>
        <v>25.67</v>
      </c>
      <c r="M8" s="91" t="n">
        <f aca="false">INT('Таблица №1-ОФ'!M8/'Таблица №1-ОФ'!M$13*100*100+0.5)/100</f>
        <v>25.66</v>
      </c>
      <c r="N8" s="91" t="n">
        <f aca="false">INT('Таблица №1-ОФ'!N8/'Таблица №1-ОФ'!N$13*100*100+0.5)/100</f>
        <v>25.61</v>
      </c>
      <c r="O8" s="91" t="n">
        <f aca="false">INT('Таблица №1-ОФ'!O8/'Таблица №1-ОФ'!O$13*100*100+0.5)/100</f>
        <v>25.6</v>
      </c>
      <c r="P8" s="91" t="n">
        <f aca="false">INT('Таблица №1-ОФ'!P8/'Таблица №1-ОФ'!P$13*100*100+0.5)/100</f>
        <v>25.99</v>
      </c>
      <c r="Q8" s="91" t="n">
        <f aca="false">INT('Таблица №1-ОФ'!Q8/'Таблица №1-ОФ'!Q$13*100*100+0.5)/100</f>
        <v>26.04</v>
      </c>
      <c r="R8" s="91" t="n">
        <f aca="false">INT('Таблица №1-ОФ'!R8/'Таблица №1-ОФ'!R$13*100*100+0.5)/100</f>
        <v>25.97</v>
      </c>
      <c r="S8" s="91" t="n">
        <f aca="false">INT('Таблица №1-ОФ'!S8/'Таблица №1-ОФ'!S$13*100*100+0.5)/100</f>
        <v>25.84</v>
      </c>
      <c r="T8" s="91" t="n">
        <f aca="false">INT('Таблица №1-ОФ'!T8/'Таблица №1-ОФ'!T$13*100*100+0.5)/100</f>
        <v>25.83</v>
      </c>
      <c r="U8" s="91" t="n">
        <f aca="false">INT('Таблица №1-ОФ'!U8/'Таблица №1-ОФ'!U$13*100*100+0.5)/100</f>
        <v>25.77</v>
      </c>
      <c r="V8" s="91" t="n">
        <f aca="false">INT('Таблица №1-ОФ'!V8/'Таблица №1-ОФ'!V$13*100*100+0.5)/100</f>
        <v>25.81</v>
      </c>
      <c r="W8" s="91" t="n">
        <f aca="false">INT('Таблица №1-ОФ'!W8/'Таблица №1-ОФ'!W$13*100*100+0.5)/100</f>
        <v>25.75</v>
      </c>
    </row>
    <row r="9" customFormat="false" ht="35.1" hidden="false" customHeight="true" outlineLevel="0" collapsed="false">
      <c r="A9" s="33" t="s">
        <v>7</v>
      </c>
      <c r="B9" s="91" t="n">
        <f aca="false">INT('Таблица №1-ОФ'!B9/'Таблица №1-ОФ'!B$13*100*100+0.5)/100</f>
        <v>7.3</v>
      </c>
      <c r="C9" s="91" t="n">
        <f aca="false">INT('Таблица №1-ОФ'!C9/'Таблица №1-ОФ'!C$13*100*100+0.5)/100</f>
        <v>7.34</v>
      </c>
      <c r="D9" s="91" t="n">
        <f aca="false">INT('Таблица №1-ОФ'!D9/'Таблица №1-ОФ'!D$13*100*100+0.5)/100</f>
        <v>7.36</v>
      </c>
      <c r="E9" s="91" t="n">
        <f aca="false">INT('Таблица №1-ОФ'!E9/'Таблица №1-ОФ'!E$13*100*100+0.5)/100</f>
        <v>7.42</v>
      </c>
      <c r="F9" s="91" t="n">
        <f aca="false">INT('Таблица №1-ОФ'!F9/'Таблица №1-ОФ'!F$13*100*100+0.5)/100</f>
        <v>7.43</v>
      </c>
      <c r="G9" s="91" t="n">
        <f aca="false">INT('Таблица №1-ОФ'!G9/'Таблица №1-ОФ'!G$13*100*100+0.5)/100</f>
        <v>7.54</v>
      </c>
      <c r="H9" s="91" t="n">
        <f aca="false">INT('Таблица №1-ОФ'!H9/'Таблица №1-ОФ'!H$13*100*100+0.5)/100</f>
        <v>7.65</v>
      </c>
      <c r="I9" s="91" t="n">
        <f aca="false">INT('Таблица №1-ОФ'!I9/'Таблица №1-ОФ'!I$13*100*100+0.5)/100</f>
        <v>7.74</v>
      </c>
      <c r="J9" s="91" t="n">
        <f aca="false">INT('Таблица №1-ОФ'!J9/'Таблица №1-ОФ'!J$13*100*100+0.5)/100</f>
        <v>8.25</v>
      </c>
      <c r="K9" s="91" t="n">
        <f aca="false">INT('Таблица №1-ОФ'!K9/'Таблица №1-ОФ'!K$13*100*100+0.5)/100</f>
        <v>8.19</v>
      </c>
      <c r="L9" s="91" t="n">
        <f aca="false">INT('Таблица №1-ОФ'!L9/'Таблица №1-ОФ'!L$13*100*100+0.5)/100</f>
        <v>8.17</v>
      </c>
      <c r="M9" s="91" t="n">
        <f aca="false">INT('Таблица №1-ОФ'!M9/'Таблица №1-ОФ'!M$13*100*100+0.5)/100</f>
        <v>8.27</v>
      </c>
      <c r="N9" s="91" t="n">
        <f aca="false">INT('Таблица №1-ОФ'!N9/'Таблица №1-ОФ'!N$13*100*100+0.5)/100</f>
        <v>8.29</v>
      </c>
      <c r="O9" s="91" t="n">
        <f aca="false">INT('Таблица №1-ОФ'!O9/'Таблица №1-ОФ'!O$13*100*100+0.5)/100</f>
        <v>8.3</v>
      </c>
      <c r="P9" s="91" t="n">
        <f aca="false">INT('Таблица №1-ОФ'!P9/'Таблица №1-ОФ'!P$13*100*100+0.5)/100</f>
        <v>8.28</v>
      </c>
      <c r="Q9" s="91" t="n">
        <f aca="false">INT('Таблица №1-ОФ'!Q9/'Таблица №1-ОФ'!Q$13*100*100+0.5)/100</f>
        <v>8.25</v>
      </c>
      <c r="R9" s="91" t="n">
        <f aca="false">INT('Таблица №1-ОФ'!R9/'Таблица №1-ОФ'!R$13*100*100+0.5)/100</f>
        <v>8.36</v>
      </c>
      <c r="S9" s="91" t="n">
        <f aca="false">INT('Таблица №1-ОФ'!S9/'Таблица №1-ОФ'!S$13*100*100+0.5)/100</f>
        <v>8.36</v>
      </c>
      <c r="T9" s="91" t="n">
        <f aca="false">INT('Таблица №1-ОФ'!T9/'Таблица №1-ОФ'!T$13*100*100+0.5)/100</f>
        <v>8.36</v>
      </c>
      <c r="U9" s="91" t="n">
        <f aca="false">INT('Таблица №1-ОФ'!U9/'Таблица №1-ОФ'!U$13*100*100+0.5)/100</f>
        <v>8.36</v>
      </c>
      <c r="V9" s="91" t="n">
        <f aca="false">INT('Таблица №1-ОФ'!V9/'Таблица №1-ОФ'!V$13*100*100+0.5)/100</f>
        <v>8.3</v>
      </c>
      <c r="W9" s="91" t="n">
        <f aca="false">INT('Таблица №1-ОФ'!W9/'Таблица №1-ОФ'!W$13*100*100+0.5)/100</f>
        <v>8.3</v>
      </c>
    </row>
    <row r="10" customFormat="false" ht="35.1" hidden="false" customHeight="true" outlineLevel="0" collapsed="false">
      <c r="A10" s="33" t="s">
        <v>29</v>
      </c>
      <c r="B10" s="91" t="n">
        <f aca="false">INT('Таблица №1-ОФ'!B10/'Таблица №1-ОФ'!B$13*100*100+0.5)/100</f>
        <v>3.17</v>
      </c>
      <c r="C10" s="91" t="n">
        <f aca="false">INT('Таблица №1-ОФ'!C10/'Таблица №1-ОФ'!C$13*100*100+0.5)/100</f>
        <v>3.17</v>
      </c>
      <c r="D10" s="91" t="n">
        <f aca="false">INT('Таблица №1-ОФ'!D10/'Таблица №1-ОФ'!D$13*100*100+0.5)/100</f>
        <v>3.18</v>
      </c>
      <c r="E10" s="91" t="n">
        <f aca="false">INT('Таблица №1-ОФ'!E10/'Таблица №1-ОФ'!E$13*100*100+0.5)/100</f>
        <v>3.19</v>
      </c>
      <c r="F10" s="91" t="n">
        <f aca="false">INT('Таблица №1-ОФ'!F10/'Таблица №1-ОФ'!F$13*100*100+0.5)/100</f>
        <v>3.2</v>
      </c>
      <c r="G10" s="91" t="n">
        <f aca="false">INT('Таблица №1-ОФ'!G10/'Таблица №1-ОФ'!G$13*100*100+0.5)/100</f>
        <v>3.23</v>
      </c>
      <c r="H10" s="91" t="n">
        <f aca="false">INT('Таблица №1-ОФ'!H10/'Таблица №1-ОФ'!H$13*100*100+0.5)/100</f>
        <v>3.25</v>
      </c>
      <c r="I10" s="91" t="n">
        <f aca="false">INT('Таблица №1-ОФ'!I10/'Таблица №1-ОФ'!I$13*100*100+0.5)/100</f>
        <v>3.25</v>
      </c>
      <c r="J10" s="91" t="n">
        <f aca="false">INT('Таблица №1-ОФ'!J10/'Таблица №1-ОФ'!J$13*100*100+0.5)/100</f>
        <v>3.92</v>
      </c>
      <c r="K10" s="91" t="n">
        <f aca="false">INT('Таблица №1-ОФ'!K10/'Таблица №1-ОФ'!K$13*100*100+0.5)/100</f>
        <v>3.9</v>
      </c>
      <c r="L10" s="91" t="n">
        <f aca="false">INT('Таблица №1-ОФ'!L10/'Таблица №1-ОФ'!L$13*100*100+0.5)/100</f>
        <v>3.88</v>
      </c>
      <c r="M10" s="91" t="n">
        <f aca="false">INT('Таблица №1-ОФ'!M10/'Таблица №1-ОФ'!M$13*100*100+0.5)/100</f>
        <v>4.03</v>
      </c>
      <c r="N10" s="91" t="n">
        <f aca="false">INT('Таблица №1-ОФ'!N10/'Таблица №1-ОФ'!N$13*100*100+0.5)/100</f>
        <v>4.06</v>
      </c>
      <c r="O10" s="91" t="n">
        <f aca="false">INT('Таблица №1-ОФ'!O10/'Таблица №1-ОФ'!O$13*100*100+0.5)/100</f>
        <v>4.06</v>
      </c>
      <c r="P10" s="91" t="n">
        <f aca="false">INT('Таблица №1-ОФ'!P10/'Таблица №1-ОФ'!P$13*100*100+0.5)/100</f>
        <v>4.11</v>
      </c>
      <c r="Q10" s="91" t="n">
        <f aca="false">INT('Таблица №1-ОФ'!Q10/'Таблица №1-ОФ'!Q$13*100*100+0.5)/100</f>
        <v>4.11</v>
      </c>
      <c r="R10" s="91" t="n">
        <f aca="false">INT('Таблица №1-ОФ'!R10/'Таблица №1-ОФ'!R$13*100*100+0.5)/100</f>
        <v>4.1</v>
      </c>
      <c r="S10" s="91" t="n">
        <f aca="false">INT('Таблица №1-ОФ'!S10/'Таблица №1-ОФ'!S$13*100*100+0.5)/100</f>
        <v>4.15</v>
      </c>
      <c r="T10" s="91" t="n">
        <f aca="false">INT('Таблица №1-ОФ'!T10/'Таблица №1-ОФ'!T$13*100*100+0.5)/100</f>
        <v>4.16</v>
      </c>
      <c r="U10" s="91" t="n">
        <f aca="false">INT('Таблица №1-ОФ'!U10/'Таблица №1-ОФ'!U$13*100*100+0.5)/100</f>
        <v>4.2</v>
      </c>
      <c r="V10" s="91" t="n">
        <f aca="false">INT('Таблица №1-ОФ'!V10/'Таблица №1-ОФ'!V$13*100*100+0.5)/100</f>
        <v>4.17</v>
      </c>
      <c r="W10" s="91" t="n">
        <f aca="false">INT('Таблица №1-ОФ'!W10/'Таблица №1-ОФ'!W$13*100*100+0.5)/100</f>
        <v>4.17</v>
      </c>
    </row>
    <row r="11" customFormat="false" ht="35.1" hidden="false" customHeight="true" outlineLevel="0" collapsed="false">
      <c r="A11" s="33" t="s">
        <v>9</v>
      </c>
      <c r="B11" s="91" t="n">
        <f aca="false">INT('Таблица №1-ОФ'!B11/'Таблица №1-ОФ'!B$13*100*100+0.5)/100</f>
        <v>4.02</v>
      </c>
      <c r="C11" s="91" t="n">
        <f aca="false">INT('Таблица №1-ОФ'!C11/'Таблица №1-ОФ'!C$13*100*100+0.5)/100</f>
        <v>3.88</v>
      </c>
      <c r="D11" s="91" t="n">
        <f aca="false">INT('Таблица №1-ОФ'!D11/'Таблица №1-ОФ'!D$13*100*100+0.5)/100</f>
        <v>3.87</v>
      </c>
      <c r="E11" s="91" t="n">
        <f aca="false">INT('Таблица №1-ОФ'!E11/'Таблица №1-ОФ'!E$13*100*100+0.5)/100</f>
        <v>3.87</v>
      </c>
      <c r="F11" s="91" t="n">
        <f aca="false">INT('Таблица №1-ОФ'!F11/'Таблица №1-ОФ'!F$13*100*100+0.5)/100</f>
        <v>3.88</v>
      </c>
      <c r="G11" s="91" t="n">
        <f aca="false">INT('Таблица №1-ОФ'!G11/'Таблица №1-ОФ'!G$13*100*100+0.5)/100</f>
        <v>3.88</v>
      </c>
      <c r="H11" s="91" t="n">
        <f aca="false">INT('Таблица №1-ОФ'!H11/'Таблица №1-ОФ'!H$13*100*100+0.5)/100</f>
        <v>3.88</v>
      </c>
      <c r="I11" s="91" t="n">
        <f aca="false">INT('Таблица №1-ОФ'!I11/'Таблица №1-ОФ'!I$13*100*100+0.5)/100</f>
        <v>3.87</v>
      </c>
      <c r="J11" s="91" t="n">
        <f aca="false">INT('Таблица №1-ОФ'!J11/'Таблица №1-ОФ'!J$13*100*100+0.5)/100</f>
        <v>4.25</v>
      </c>
      <c r="K11" s="91" t="n">
        <f aca="false">INT('Таблица №1-ОФ'!K11/'Таблица №1-ОФ'!K$13*100*100+0.5)/100</f>
        <v>4.21</v>
      </c>
      <c r="L11" s="91" t="n">
        <f aca="false">INT('Таблица №1-ОФ'!L11/'Таблица №1-ОФ'!L$13*100*100+0.5)/100</f>
        <v>4.22</v>
      </c>
      <c r="M11" s="91" t="n">
        <f aca="false">INT('Таблица №1-ОФ'!M11/'Таблица №1-ОФ'!M$13*100*100+0.5)/100</f>
        <v>4.29</v>
      </c>
      <c r="N11" s="91" t="n">
        <f aca="false">INT('Таблица №1-ОФ'!N11/'Таблица №1-ОФ'!N$13*100*100+0.5)/100</f>
        <v>4.33</v>
      </c>
      <c r="O11" s="91" t="n">
        <f aca="false">INT('Таблица №1-ОФ'!O11/'Таблица №1-ОФ'!O$13*100*100+0.5)/100</f>
        <v>4.32</v>
      </c>
      <c r="P11" s="91" t="n">
        <f aca="false">INT('Таблица №1-ОФ'!P11/'Таблица №1-ОФ'!P$13*100*100+0.5)/100</f>
        <v>4.35</v>
      </c>
      <c r="Q11" s="91" t="n">
        <f aca="false">INT('Таблица №1-ОФ'!Q11/'Таблица №1-ОФ'!Q$13*100*100+0.5)/100</f>
        <v>4.35</v>
      </c>
      <c r="R11" s="91" t="n">
        <f aca="false">INT('Таблица №1-ОФ'!R11/'Таблица №1-ОФ'!R$13*100*100+0.5)/100</f>
        <v>4.34</v>
      </c>
      <c r="S11" s="91" t="n">
        <f aca="false">INT('Таблица №1-ОФ'!S11/'Таблица №1-ОФ'!S$13*100*100+0.5)/100</f>
        <v>4.37</v>
      </c>
      <c r="T11" s="91" t="n">
        <f aca="false">INT('Таблица №1-ОФ'!T11/'Таблица №1-ОФ'!T$13*100*100+0.5)/100</f>
        <v>4.27</v>
      </c>
      <c r="U11" s="91" t="n">
        <f aca="false">INT('Таблица №1-ОФ'!U11/'Таблица №1-ОФ'!U$13*100*100+0.5)/100</f>
        <v>4.26</v>
      </c>
      <c r="V11" s="91" t="n">
        <f aca="false">INT('Таблица №1-ОФ'!V11/'Таблица №1-ОФ'!V$13*100*100+0.5)/100</f>
        <v>4.28</v>
      </c>
      <c r="W11" s="91" t="n">
        <f aca="false">INT('Таблица №1-ОФ'!W11/'Таблица №1-ОФ'!W$13*100*100+0.5)/100</f>
        <v>4.28</v>
      </c>
    </row>
    <row r="12" customFormat="false" ht="35.1" hidden="false" customHeight="true" outlineLevel="0" collapsed="false">
      <c r="A12" s="33" t="s">
        <v>31</v>
      </c>
      <c r="B12" s="91" t="n">
        <f aca="false">INT('Таблица №1-ОФ'!B12/'Таблица №1-ОФ'!B$13*100*100+0.5)/100</f>
        <v>0</v>
      </c>
      <c r="C12" s="91" t="n">
        <f aca="false">INT('Таблица №1-ОФ'!C12/'Таблица №1-ОФ'!C$13*100*100+0.5)/100</f>
        <v>0</v>
      </c>
      <c r="D12" s="91" t="n">
        <f aca="false">INT('Таблица №1-ОФ'!D12/'Таблица №1-ОФ'!D$13*100*100+0.5)/100</f>
        <v>0.01</v>
      </c>
      <c r="E12" s="91" t="n">
        <f aca="false">INT('Таблица №1-ОФ'!E12/'Таблица №1-ОФ'!E$13*100*100+0.5)/100</f>
        <v>0.01</v>
      </c>
      <c r="F12" s="91" t="n">
        <f aca="false">INT('Таблица №1-ОФ'!F12/'Таблица №1-ОФ'!F$13*100*100+0.5)/100</f>
        <v>0.01</v>
      </c>
      <c r="G12" s="91" t="n">
        <f aca="false">INT('Таблица №1-ОФ'!G12/'Таблица №1-ОФ'!G$13*100*100+0.5)/100</f>
        <v>0.07</v>
      </c>
      <c r="H12" s="91" t="n">
        <f aca="false">INT('Таблица №1-ОФ'!H12/'Таблица №1-ОФ'!H$13*100*100+0.5)/100</f>
        <v>0.08</v>
      </c>
      <c r="I12" s="91" t="n">
        <f aca="false">INT('Таблица №1-ОФ'!I12/'Таблица №1-ОФ'!I$13*100*100+0.5)/100</f>
        <v>0.08</v>
      </c>
      <c r="J12" s="91" t="n">
        <f aca="false">INT('Таблица №1-ОФ'!J12/'Таблица №1-ОФ'!J$13*100*100+0.5)/100</f>
        <v>0.83</v>
      </c>
      <c r="K12" s="91" t="n">
        <f aca="false">INT('Таблица №1-ОФ'!K12/'Таблица №1-ОФ'!K$13*100*100+0.5)/100</f>
        <v>0.83</v>
      </c>
      <c r="L12" s="91" t="n">
        <f aca="false">INT('Таблица №1-ОФ'!L12/'Таблица №1-ОФ'!L$13*100*100+0.5)/100</f>
        <v>1.06</v>
      </c>
      <c r="M12" s="91" t="n">
        <f aca="false">INT('Таблица №1-ОФ'!M12/'Таблица №1-ОФ'!M$13*100*100+0.5)/100</f>
        <v>1.09</v>
      </c>
      <c r="N12" s="91" t="n">
        <f aca="false">INT('Таблица №1-ОФ'!N12/'Таблица №1-ОФ'!N$13*100*100+0.5)/100</f>
        <v>1.1</v>
      </c>
      <c r="O12" s="91" t="n">
        <f aca="false">INT('Таблица №1-ОФ'!O12/'Таблица №1-ОФ'!O$13*100*100+0.5)/100</f>
        <v>1.11</v>
      </c>
      <c r="P12" s="91" t="n">
        <f aca="false">INT('Таблица №1-ОФ'!P12/'Таблица №1-ОФ'!P$13*100*100+0.5)/100</f>
        <v>1.24</v>
      </c>
      <c r="Q12" s="91" t="n">
        <f aca="false">INT('Таблица №1-ОФ'!Q12/'Таблица №1-ОФ'!Q$13*100*100+0.5)/100</f>
        <v>1.24</v>
      </c>
      <c r="R12" s="91" t="n">
        <f aca="false">INT('Таблица №1-ОФ'!R12/'Таблица №1-ОФ'!R$13*100*100+0.5)/100</f>
        <v>1.25</v>
      </c>
      <c r="S12" s="91" t="n">
        <f aca="false">INT('Таблица №1-ОФ'!S12/'Таблица №1-ОФ'!S$13*100*100+0.5)/100</f>
        <v>1.36</v>
      </c>
      <c r="T12" s="91" t="n">
        <f aca="false">INT('Таблица №1-ОФ'!T12/'Таблица №1-ОФ'!T$13*100*100+0.5)/100</f>
        <v>1.4</v>
      </c>
      <c r="U12" s="91" t="n">
        <f aca="false">INT('Таблица №1-ОФ'!U12/'Таблица №1-ОФ'!U$13*100*100+0.5)/100</f>
        <v>1.4</v>
      </c>
      <c r="V12" s="91" t="n">
        <f aca="false">INT('Таблица №1-ОФ'!V12/'Таблица №1-ОФ'!V$13*100*100+0.5)/100+0.01</f>
        <v>1.54</v>
      </c>
      <c r="W12" s="91" t="n">
        <f aca="false">INT('Таблица №1-ОФ'!W12/'Таблица №1-ОФ'!W$13*100*100+0.5)/100</f>
        <v>1.54</v>
      </c>
    </row>
    <row r="13" customFormat="false" ht="35.1" hidden="false" customHeight="true" outlineLevel="0" collapsed="false">
      <c r="A13" s="33" t="s">
        <v>39</v>
      </c>
      <c r="B13" s="91" t="n">
        <f aca="false">INT('Таблица №1-ОФ'!B13/'Таблица №1-ОФ'!B$13*100*100+0.5)/100</f>
        <v>100</v>
      </c>
      <c r="C13" s="91" t="n">
        <f aca="false">INT('Таблица №1-ОФ'!C13/'Таблица №1-ОФ'!C$13*100*100+0.5)/100</f>
        <v>100</v>
      </c>
      <c r="D13" s="91" t="n">
        <f aca="false">INT('Таблица №1-ОФ'!D13/'Таблица №1-ОФ'!D$13*100*100+0.5)/100</f>
        <v>100</v>
      </c>
      <c r="E13" s="91" t="n">
        <f aca="false">INT('Таблица №1-ОФ'!E13/'Таблица №1-ОФ'!E$13*100*100+0.5)/100</f>
        <v>100</v>
      </c>
      <c r="F13" s="91" t="n">
        <f aca="false">INT('Таблица №1-ОФ'!F13/'Таблица №1-ОФ'!F$13*100*100+0.5)/100</f>
        <v>100</v>
      </c>
      <c r="G13" s="91" t="n">
        <f aca="false">INT('Таблица №1-ОФ'!G13/'Таблица №1-ОФ'!G$13*100*100+0.5)/100</f>
        <v>100</v>
      </c>
      <c r="H13" s="91" t="n">
        <f aca="false">INT('Таблица №1-ОФ'!H13/'Таблица №1-ОФ'!H$13*100*100+0.5)/100</f>
        <v>100</v>
      </c>
      <c r="I13" s="91" t="n">
        <f aca="false">INT('Таблица №1-ОФ'!I13/'Таблица №1-ОФ'!I$13*100*100+0.5)/100</f>
        <v>100</v>
      </c>
      <c r="J13" s="91" t="n">
        <f aca="false">INT('Таблица №1-ОФ'!J13/'Таблица №1-ОФ'!J$13*100*100+0.5)/100</f>
        <v>100</v>
      </c>
      <c r="K13" s="91" t="n">
        <f aca="false">SUM(K5:K6,K7:K12)</f>
        <v>100</v>
      </c>
      <c r="L13" s="91" t="n">
        <f aca="false">SUM(L5:L6,L7:L12)</f>
        <v>100</v>
      </c>
      <c r="M13" s="91" t="n">
        <f aca="false">SUM(M5:M6,M7:M12)</f>
        <v>100</v>
      </c>
      <c r="N13" s="91" t="n">
        <f aca="false">SUM(N5:N6,N7:N12)</f>
        <v>100</v>
      </c>
      <c r="O13" s="91" t="n">
        <f aca="false">SUM(O5:O6,O7:O12)</f>
        <v>100</v>
      </c>
      <c r="P13" s="91" t="n">
        <f aca="false">SUM(P5:P6,P7:P12)</f>
        <v>100</v>
      </c>
      <c r="Q13" s="91" t="n">
        <f aca="false">SUM(Q5:Q6,Q7:Q12)</f>
        <v>100</v>
      </c>
      <c r="R13" s="91" t="n">
        <f aca="false">SUM(R5:R6,R7:R12)</f>
        <v>100</v>
      </c>
      <c r="S13" s="91" t="n">
        <f aca="false">SUM(S5:S6,S7:S12)</f>
        <v>100</v>
      </c>
      <c r="T13" s="91" t="n">
        <f aca="false">SUM(T5:T6,T7:T12)</f>
        <v>100</v>
      </c>
      <c r="U13" s="91" t="n">
        <f aca="false">SUM(U5:U6,U7:U12)</f>
        <v>100</v>
      </c>
      <c r="V13" s="91" t="n">
        <f aca="false">SUM(V5:V6,V7:V12)</f>
        <v>100</v>
      </c>
      <c r="W13" s="91" t="n">
        <f aca="false">SUM(W5:W6,W7:W12)</f>
        <v>100</v>
      </c>
    </row>
    <row r="14" customFormat="false" ht="13.5" hidden="false" customHeight="true" outlineLevel="0" collapsed="false">
      <c r="B14" s="92"/>
      <c r="C14" s="92"/>
      <c r="D14" s="92"/>
      <c r="E14" s="92"/>
    </row>
    <row r="15" customFormat="false" ht="17.1" hidden="false" customHeight="true" outlineLevel="0" collapsed="false">
      <c r="A15" s="70"/>
      <c r="B15" s="93"/>
      <c r="C15" s="93"/>
      <c r="D15" s="93"/>
      <c r="E15" s="93"/>
      <c r="F15" s="93"/>
      <c r="G15" s="93"/>
      <c r="H15" s="93"/>
    </row>
    <row r="16" customFormat="false" ht="13.5" hidden="false" customHeight="true" outlineLevel="0" collapsed="false">
      <c r="B16" s="92"/>
      <c r="C16" s="92"/>
      <c r="D16" s="92"/>
      <c r="E16" s="92"/>
      <c r="F16" s="92"/>
      <c r="G16" s="92"/>
      <c r="H16" s="92"/>
    </row>
  </sheetData>
  <mergeCells count="5">
    <mergeCell ref="A1:W1"/>
    <mergeCell ref="A2:W2"/>
    <mergeCell ref="A3:A4"/>
    <mergeCell ref="C3:N3"/>
    <mergeCell ref="O3:W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23:50Z</dcterms:created>
  <dc:creator>Valentina  Lilova</dc:creator>
  <dc:description/>
  <dc:language>en-US</dc:language>
  <cp:lastModifiedBy>Krasimira Chakarova</cp:lastModifiedBy>
  <cp:lastPrinted>2005-11-01T10:13:41Z</cp:lastPrinted>
  <dcterms:modified xsi:type="dcterms:W3CDTF">2005-11-08T09:20:28Z</dcterms:modified>
  <cp:revision>0</cp:revision>
  <dc:subject/>
  <dc:title/>
</cp:coreProperties>
</file>