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-ро тримесечие 2005 г." sheetId="1" state="visible" r:id="rId2"/>
    <sheet name="I-во полугодие 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4.2005 г. - 30.06.2005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 *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брой сключени договори и допълнителни</t>
  </si>
  <si>
    <t xml:space="preserve">споразумения за прехвърляне на средства от един в друг фонд</t>
  </si>
  <si>
    <t xml:space="preserve">** Изчислен на база средния брой осигурени лица в съответния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5 г. - 30.06.2005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093562</v>
      </c>
      <c r="C8" s="17" t="n">
        <v>26908</v>
      </c>
      <c r="D8" s="18" t="n">
        <f aca="false">C8/B8*100</f>
        <v>1.2852736150159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7529</v>
      </c>
      <c r="C9" s="17" t="n">
        <v>2604</v>
      </c>
      <c r="D9" s="18" t="n">
        <f aca="false">C9/B9*100</f>
        <v>1.46680260689803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36840</v>
      </c>
      <c r="C10" s="17" t="n">
        <v>1034</v>
      </c>
      <c r="D10" s="18" t="n">
        <f aca="false">C10/B10*100</f>
        <v>0.19260859846509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807931</v>
      </c>
      <c r="C11" s="21" t="n">
        <f aca="false">SUM(C8:C10)</f>
        <v>30546</v>
      </c>
      <c r="D11" s="22" t="n">
        <f aca="false">C11/B11*100</f>
        <v>1.08784724410963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065244</v>
      </c>
      <c r="C8" s="17" t="n">
        <v>39767</v>
      </c>
      <c r="D8" s="18" t="n">
        <f aca="false">C8/B8*100</f>
        <v>1.9255351909992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7030</v>
      </c>
      <c r="C9" s="17" t="n">
        <v>4253</v>
      </c>
      <c r="D9" s="18" t="n">
        <f aca="false">C9/B9*100</f>
        <v>2.4024176693215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37579</v>
      </c>
      <c r="C10" s="17" t="n">
        <v>1700</v>
      </c>
      <c r="D10" s="18" t="n">
        <f aca="false">C10/B10*100</f>
        <v>0.316232590930821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779853</v>
      </c>
      <c r="C11" s="21" t="n">
        <f aca="false">SUM(C8:C10)</f>
        <v>45720</v>
      </c>
      <c r="D11" s="22" t="n">
        <f aca="false">C11/B11*100</f>
        <v>1.6446912840355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08-25T07:14:40Z</cp:lastPrinted>
  <dcterms:modified xsi:type="dcterms:W3CDTF">2005-08-25T07:15:20Z</dcterms:modified>
  <cp:revision>0</cp:revision>
  <dc:subject/>
  <dc:title/>
</cp:coreProperties>
</file>