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УПФ-II-ро тримесечие 2005 г." sheetId="1" state="visible" r:id="rId2"/>
    <sheet name=" УПФ - I-во полугодие 2005 г." sheetId="2" state="visible" r:id="rId3"/>
    <sheet name="заявления" sheetId="3" state="hidden" r:id="rId4"/>
  </sheets>
  <definedNames>
    <definedName function="false" hidden="false" localSheetId="1" name="_xlnm.Print_Area" vbProcedure="false">' УПФ - I-во полугодие 2005 г.'!$A$1:$V$40</definedName>
    <definedName function="false" hidden="false" localSheetId="1" name="_xlnm.Print_Titles" vbProcedure="false">' УПФ - I-во полугодие 2005 г.'!$A:$B</definedName>
    <definedName function="false" hidden="false" localSheetId="2" name="_xlnm.Print_Area" vbProcedure="false">заявления!$A$2:$AL$45</definedName>
    <definedName function="false" hidden="false" localSheetId="2" name="_xlnm.Print_Titles" vbProcedure="false">заявления!$A:$B</definedName>
    <definedName function="false" hidden="false" localSheetId="0" name="_xlnm.Print_Area" vbProcedure="false">'УПФ-II-ро тримесечие 2005 г.'!$A$1:$V$39</definedName>
    <definedName function="false" hidden="false" localSheetId="0" name="_xlnm.Print_Titles" vbProcedure="false">'УПФ-II-ро тримесечие 2005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38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4.2005 г. - 30.06.2005 г. </t>
    </r>
  </si>
  <si>
    <t xml:space="preserve">и за размера на прехвърлените средства на 15.08.2005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Лукойл Гарант България - УПФ"</t>
  </si>
  <si>
    <t xml:space="preserve">"ДЗИ УПФ" </t>
  </si>
  <si>
    <t xml:space="preserve">Общо</t>
  </si>
  <si>
    <t xml:space="preserve">Нетна разлика</t>
  </si>
  <si>
    <t xml:space="preserve">Среден размер на прехвърлените средств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5 г. - 30.06.2005 г. </t>
    </r>
  </si>
  <si>
    <t xml:space="preserve">и за размера на прехвърлените средства</t>
  </si>
  <si>
    <t xml:space="preserve">Справка за подадени заявления за промяна на участие в универсален фонд за допълнително задължително пенсионно осигуряване през периода 01.01.2004 г. - 31.03.2004 г. </t>
  </si>
  <si>
    <t xml:space="preserve">Подадени, разгледани заявления и сключени договори</t>
  </si>
  <si>
    <t xml:space="preserve">Фонд, в който са подадени заявления за прехвърляне на средствата</t>
  </si>
  <si>
    <t xml:space="preserve">дружество, до което са подадени заявления за прехвърляне</t>
  </si>
  <si>
    <t xml:space="preserve">общо</t>
  </si>
  <si>
    <t xml:space="preserve">УПФ "Доверие"</t>
  </si>
  <si>
    <t xml:space="preserve">УПФ "Съгласие"</t>
  </si>
  <si>
    <t xml:space="preserve">УПФ "Родина" </t>
  </si>
  <si>
    <t xml:space="preserve">УПФ "Алианц България" </t>
  </si>
  <si>
    <t xml:space="preserve">УПФ "Лукойл - Гарант"</t>
  </si>
  <si>
    <t xml:space="preserve">"ДЗИ УПФ"</t>
  </si>
  <si>
    <t xml:space="preserve">подадени заявления</t>
  </si>
  <si>
    <t xml:space="preserve">отказани</t>
  </si>
  <si>
    <t xml:space="preserve">прекратени</t>
  </si>
  <si>
    <t xml:space="preserve">скл. дог.</t>
  </si>
  <si>
    <t xml:space="preserve">Фонд, от който желаят да се прехвърлят лицата</t>
  </si>
  <si>
    <t xml:space="preserve">УПФ "Лукойл-Гарант България"</t>
  </si>
  <si>
    <t xml:space="preserve">Относителен дял на сключените договор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General"/>
    <numFmt numFmtId="169" formatCode="0.00%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sz val="9"/>
      <color rgb="FF969696"/>
      <name val="Times New Roman"/>
      <family val="1"/>
    </font>
    <font>
      <sz val="12"/>
      <color rgb="FF000000"/>
      <name val="Times New Roman"/>
      <family val="1"/>
    </font>
    <font>
      <i val="true"/>
      <sz val="12"/>
      <name val="Times New Roman"/>
      <family val="1"/>
    </font>
    <font>
      <sz val="12"/>
      <color rgb="FF969696"/>
      <name val="Times New Roman"/>
      <family val="1"/>
    </font>
    <font>
      <b val="true"/>
      <sz val="12"/>
      <name val="Times New Roman"/>
      <family val="1"/>
    </font>
    <font>
      <b val="true"/>
      <sz val="12"/>
      <color rgb="FF969696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2"/>
    </font>
    <font>
      <sz val="12"/>
      <color rgb="FF000000"/>
      <name val="Arial"/>
      <family val="2"/>
    </font>
    <font>
      <sz val="21.5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1.5"/>
      <color rgb="FF000000"/>
      <name val="Arial"/>
      <family val="2"/>
    </font>
    <font>
      <sz val="18.25"/>
      <color rgb="FF000000"/>
      <name val="Arial"/>
      <family val="2"/>
    </font>
    <font>
      <sz val="9.75"/>
      <color rgb="FF000000"/>
      <name val="Arial"/>
      <family val="2"/>
    </font>
    <font>
      <sz val="21.75"/>
      <color rgb="FF000000"/>
      <name val="Arial"/>
      <family val="2"/>
    </font>
    <font>
      <sz val="18.5"/>
      <color rgb="FF000000"/>
      <name val="Arial"/>
      <family val="2"/>
    </font>
    <font>
      <sz val="9"/>
      <name val="Arial Narrow"/>
      <family val="2"/>
    </font>
    <font>
      <b val="true"/>
      <i val="true"/>
      <sz val="9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i val="true"/>
      <sz val="8"/>
      <name val="Arial Narrow"/>
      <family val="2"/>
    </font>
    <font>
      <b val="true"/>
      <i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606060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191586155144921"/>
          <c:y val="0.0220601160133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88762780227"/>
          <c:y val="0.0714536825452628"/>
          <c:w val="0.938701810336741"/>
          <c:h val="0.7246440499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-II-ро тримесечие 2005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-ро тримесечие 2005 г.'!$U$8</c:f>
              <c:numCache>
                <c:formatCode>General</c:formatCode>
                <c:ptCount val="1"/>
                <c:pt idx="0">
                  <c:v>-5073</c:v>
                </c:pt>
              </c:numCache>
            </c:numRef>
          </c:val>
        </c:ser>
        <c:ser>
          <c:idx val="1"/>
          <c:order val="1"/>
          <c:tx>
            <c:strRef>
              <c:f>'УПФ-II-ро тримесечие 2005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-ро тримесечие 2005 г.'!$U$9</c:f>
              <c:numCache>
                <c:formatCode>General</c:formatCode>
                <c:ptCount val="1"/>
                <c:pt idx="0">
                  <c:v>-2327</c:v>
                </c:pt>
              </c:numCache>
            </c:numRef>
          </c:val>
        </c:ser>
        <c:ser>
          <c:idx val="2"/>
          <c:order val="2"/>
          <c:tx>
            <c:strRef>
              <c:f>'УПФ-II-ро тримесечие 2005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-ро тримесечие 2005 г.'!$U$10</c:f>
              <c:numCache>
                <c:formatCode>General</c:formatCode>
                <c:ptCount val="1"/>
                <c:pt idx="0">
                  <c:v>2493</c:v>
                </c:pt>
              </c:numCache>
            </c:numRef>
          </c:val>
        </c:ser>
        <c:ser>
          <c:idx val="3"/>
          <c:order val="3"/>
          <c:tx>
            <c:strRef>
              <c:f>'УПФ-II-ро тримесечие 2005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-ро тримесечие 2005 г.'!$U$11</c:f>
              <c:numCache>
                <c:formatCode>General</c:formatCode>
                <c:ptCount val="1"/>
                <c:pt idx="0">
                  <c:v>5484</c:v>
                </c:pt>
              </c:numCache>
            </c:numRef>
          </c:val>
        </c:ser>
        <c:ser>
          <c:idx val="4"/>
          <c:order val="4"/>
          <c:tx>
            <c:strRef>
              <c:f>'УПФ-II-ро тримесечие 2005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-ро тримесечие 2005 г.'!$U$12</c:f>
              <c:numCache>
                <c:formatCode>General</c:formatCode>
                <c:ptCount val="1"/>
                <c:pt idx="0">
                  <c:v>-2173</c:v>
                </c:pt>
              </c:numCache>
            </c:numRef>
          </c:val>
        </c:ser>
        <c:ser>
          <c:idx val="5"/>
          <c:order val="5"/>
          <c:tx>
            <c:strRef>
              <c:f>'УПФ-II-ро тримесечие 2005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-ро тримесечие 2005 г.'!$U$13</c:f>
              <c:numCache>
                <c:formatCode>General</c:formatCode>
                <c:ptCount val="1"/>
                <c:pt idx="0">
                  <c:v>-414</c:v>
                </c:pt>
              </c:numCache>
            </c:numRef>
          </c:val>
        </c:ser>
        <c:ser>
          <c:idx val="6"/>
          <c:order val="6"/>
          <c:tx>
            <c:strRef>
              <c:f>'УПФ-II-ро тримесечие 2005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-ро тримесечие 2005 г.'!$U$1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7"/>
          <c:order val="7"/>
          <c:tx>
            <c:strRef>
              <c:f>'УПФ-II-ро тримесечие 2005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-ро тримесечие 2005 г.'!$U$15</c:f>
              <c:numCache>
                <c:formatCode>General</c:formatCode>
                <c:ptCount val="1"/>
                <c:pt idx="0">
                  <c:v>1964</c:v>
                </c:pt>
              </c:numCache>
            </c:numRef>
          </c:val>
        </c:ser>
        <c:gapWidth val="150"/>
        <c:overlap val="0"/>
        <c:axId val="69399467"/>
        <c:axId val="15565792"/>
      </c:barChart>
      <c:catAx>
        <c:axId val="6939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792"/>
        <c:auto val="1"/>
        <c:lblAlgn val="ctr"/>
        <c:lblOffset val="100"/>
        <c:noMultiLvlLbl val="0"/>
      </c:catAx>
      <c:valAx>
        <c:axId val="1556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338148391333"/>
          <c:y val="0.787572508349446"/>
          <c:w val="0.589016039771128"/>
          <c:h val="0.182896818421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82666248103"/>
          <c:y val="0.125110365530637"/>
          <c:w val="0.936273740386125"/>
          <c:h val="0.680204838424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-II-ро тримесечие 2005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-ро тримесечие 2005 г.'!$V$8</c:f>
              <c:numCache>
                <c:formatCode>General</c:formatCode>
                <c:ptCount val="1"/>
                <c:pt idx="0">
                  <c:v>-1015643</c:v>
                </c:pt>
              </c:numCache>
            </c:numRef>
          </c:val>
        </c:ser>
        <c:ser>
          <c:idx val="1"/>
          <c:order val="1"/>
          <c:tx>
            <c:strRef>
              <c:f>'УПФ-II-ро тримесечие 2005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-ро тримесечие 2005 г.'!$V$9</c:f>
              <c:numCache>
                <c:formatCode>General</c:formatCode>
                <c:ptCount val="1"/>
                <c:pt idx="0">
                  <c:v>-407875</c:v>
                </c:pt>
              </c:numCache>
            </c:numRef>
          </c:val>
        </c:ser>
        <c:ser>
          <c:idx val="2"/>
          <c:order val="2"/>
          <c:tx>
            <c:strRef>
              <c:f>'УПФ-II-ро тримесечие 2005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-ро тримесечие 2005 г.'!$V$10</c:f>
              <c:numCache>
                <c:formatCode>General</c:formatCode>
                <c:ptCount val="1"/>
                <c:pt idx="0">
                  <c:v>470989</c:v>
                </c:pt>
              </c:numCache>
            </c:numRef>
          </c:val>
        </c:ser>
        <c:ser>
          <c:idx val="3"/>
          <c:order val="3"/>
          <c:tx>
            <c:strRef>
              <c:f>'УПФ-II-ро тримесечие 2005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-ро тримесечие 2005 г.'!$V$11</c:f>
              <c:numCache>
                <c:formatCode>General</c:formatCode>
                <c:ptCount val="1"/>
                <c:pt idx="0">
                  <c:v>651802</c:v>
                </c:pt>
              </c:numCache>
            </c:numRef>
          </c:val>
        </c:ser>
        <c:ser>
          <c:idx val="4"/>
          <c:order val="4"/>
          <c:tx>
            <c:strRef>
              <c:f>'УПФ-II-ро тримесечие 2005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-ро тримесечие 2005 г.'!$V$12</c:f>
              <c:numCache>
                <c:formatCode>General</c:formatCode>
                <c:ptCount val="1"/>
                <c:pt idx="0">
                  <c:v>-139452</c:v>
                </c:pt>
              </c:numCache>
            </c:numRef>
          </c:val>
        </c:ser>
        <c:ser>
          <c:idx val="5"/>
          <c:order val="5"/>
          <c:tx>
            <c:strRef>
              <c:f>'УПФ-II-ро тримесечие 2005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-ро тримесечие 2005 г.'!$V$13</c:f>
              <c:numCache>
                <c:formatCode>General</c:formatCode>
                <c:ptCount val="1"/>
                <c:pt idx="0">
                  <c:v>58404</c:v>
                </c:pt>
              </c:numCache>
            </c:numRef>
          </c:val>
        </c:ser>
        <c:ser>
          <c:idx val="6"/>
          <c:order val="6"/>
          <c:tx>
            <c:strRef>
              <c:f>'УПФ-II-ро тримесечие 2005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-ро тримесечие 2005 г.'!$V$14</c:f>
              <c:numCache>
                <c:formatCode>General</c:formatCode>
                <c:ptCount val="1"/>
                <c:pt idx="0">
                  <c:v>35270</c:v>
                </c:pt>
              </c:numCache>
            </c:numRef>
          </c:val>
        </c:ser>
        <c:ser>
          <c:idx val="7"/>
          <c:order val="7"/>
          <c:tx>
            <c:strRef>
              <c:f>'УПФ-II-ро тримесечие 2005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-ро тримесечие 2005 г.'!$V$15</c:f>
              <c:numCache>
                <c:formatCode>General</c:formatCode>
                <c:ptCount val="1"/>
                <c:pt idx="0">
                  <c:v>346505</c:v>
                </c:pt>
              </c:numCache>
            </c:numRef>
          </c:val>
        </c:ser>
        <c:gapWidth val="150"/>
        <c:overlap val="0"/>
        <c:axId val="33783024"/>
        <c:axId val="87603218"/>
      </c:barChart>
      <c:catAx>
        <c:axId val="3378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218"/>
        <c:auto val="1"/>
        <c:lblAlgn val="ctr"/>
        <c:lblOffset val="100"/>
        <c:noMultiLvlLbl val="0"/>
      </c:catAx>
      <c:valAx>
        <c:axId val="8760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812535970282"/>
          <c:y val="0.783860144799576"/>
          <c:w val="0.634960498090305"/>
          <c:h val="0.18691506268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194987236017638"/>
          <c:y val="0.0220601160133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888837317243"/>
          <c:y val="0.0714536825452628"/>
          <c:w val="0.93882571362265"/>
          <c:h val="0.7246440499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УПФ - I-во полугодие 2005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полугодие 2005 г.'!$U$8</c:f>
              <c:numCache>
                <c:formatCode>General</c:formatCode>
                <c:ptCount val="1"/>
                <c:pt idx="0">
                  <c:v>-7903</c:v>
                </c:pt>
              </c:numCache>
            </c:numRef>
          </c:val>
        </c:ser>
        <c:ser>
          <c:idx val="1"/>
          <c:order val="1"/>
          <c:tx>
            <c:strRef>
              <c:f>' УПФ - I-во полугодие 2005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полугодие 2005 г.'!$U$9</c:f>
              <c:numCache>
                <c:formatCode>General</c:formatCode>
                <c:ptCount val="1"/>
                <c:pt idx="0">
                  <c:v>-3434</c:v>
                </c:pt>
              </c:numCache>
            </c:numRef>
          </c:val>
        </c:ser>
        <c:ser>
          <c:idx val="2"/>
          <c:order val="2"/>
          <c:tx>
            <c:strRef>
              <c:f>' УПФ - I-во полугодие 2005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полугодие 2005 г.'!$U$10</c:f>
              <c:numCache>
                <c:formatCode>General</c:formatCode>
                <c:ptCount val="1"/>
                <c:pt idx="0">
                  <c:v>4131</c:v>
                </c:pt>
              </c:numCache>
            </c:numRef>
          </c:val>
        </c:ser>
        <c:ser>
          <c:idx val="3"/>
          <c:order val="3"/>
          <c:tx>
            <c:strRef>
              <c:f>' УПФ - I-во полугодие 2005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полугодие 2005 г.'!$U$11</c:f>
              <c:numCache>
                <c:formatCode>General</c:formatCode>
                <c:ptCount val="1"/>
                <c:pt idx="0">
                  <c:v>7612</c:v>
                </c:pt>
              </c:numCache>
            </c:numRef>
          </c:val>
        </c:ser>
        <c:ser>
          <c:idx val="4"/>
          <c:order val="4"/>
          <c:tx>
            <c:strRef>
              <c:f>' УПФ - I-во полугодие 2005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полугодие 2005 г.'!$U$12</c:f>
              <c:numCache>
                <c:formatCode>General</c:formatCode>
                <c:ptCount val="1"/>
                <c:pt idx="0">
                  <c:v>-2794</c:v>
                </c:pt>
              </c:numCache>
            </c:numRef>
          </c:val>
        </c:ser>
        <c:ser>
          <c:idx val="5"/>
          <c:order val="5"/>
          <c:tx>
            <c:strRef>
              <c:f>' УПФ - I-во полугодие 2005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полугодие 2005 г.'!$U$13</c:f>
              <c:numCache>
                <c:formatCode>General</c:formatCode>
                <c:ptCount val="1"/>
                <c:pt idx="0">
                  <c:v>-700</c:v>
                </c:pt>
              </c:numCache>
            </c:numRef>
          </c:val>
        </c:ser>
        <c:ser>
          <c:idx val="6"/>
          <c:order val="6"/>
          <c:tx>
            <c:strRef>
              <c:f>' УПФ - I-во полугодие 2005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полугодие 2005 г.'!$U$14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7"/>
          <c:order val="7"/>
          <c:tx>
            <c:strRef>
              <c:f>' УПФ - I-во полугодие 2005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полугодие 2005 г.'!$U$15</c:f>
              <c:numCache>
                <c:formatCode>General</c:formatCode>
                <c:ptCount val="1"/>
                <c:pt idx="0">
                  <c:v>2962</c:v>
                </c:pt>
              </c:numCache>
            </c:numRef>
          </c:val>
        </c:ser>
        <c:gapWidth val="150"/>
        <c:overlap val="0"/>
        <c:axId val="33843546"/>
        <c:axId val="65287550"/>
      </c:barChart>
      <c:catAx>
        <c:axId val="3384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550"/>
        <c:auto val="1"/>
        <c:lblAlgn val="ctr"/>
        <c:lblOffset val="100"/>
        <c:noMultiLvlLbl val="0"/>
      </c:catAx>
      <c:valAx>
        <c:axId val="6528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628916221861"/>
          <c:y val="0.780629284584286"/>
          <c:w val="0.582919470874913"/>
          <c:h val="0.182896818421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728861767596"/>
          <c:y val="0.125110365530637"/>
          <c:w val="0.936908517350158"/>
          <c:h val="0.679675083877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УПФ - I-во полугодие 2005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полугодие 2005 г.'!$V$8</c:f>
              <c:numCache>
                <c:formatCode>General</c:formatCode>
                <c:ptCount val="1"/>
                <c:pt idx="0">
                  <c:v>-1480157</c:v>
                </c:pt>
              </c:numCache>
            </c:numRef>
          </c:val>
        </c:ser>
        <c:ser>
          <c:idx val="1"/>
          <c:order val="1"/>
          <c:tx>
            <c:strRef>
              <c:f>' УПФ - I-во полугодие 2005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полугодие 2005 г.'!$V$9</c:f>
              <c:numCache>
                <c:formatCode>General</c:formatCode>
                <c:ptCount val="1"/>
                <c:pt idx="0">
                  <c:v>-611710</c:v>
                </c:pt>
              </c:numCache>
            </c:numRef>
          </c:val>
        </c:ser>
        <c:ser>
          <c:idx val="2"/>
          <c:order val="2"/>
          <c:tx>
            <c:strRef>
              <c:f>' УПФ - I-во полугодие 2005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полугодие 2005 г.'!$V$10</c:f>
              <c:numCache>
                <c:formatCode>General</c:formatCode>
                <c:ptCount val="1"/>
                <c:pt idx="0">
                  <c:v>769197</c:v>
                </c:pt>
              </c:numCache>
            </c:numRef>
          </c:val>
        </c:ser>
        <c:ser>
          <c:idx val="3"/>
          <c:order val="3"/>
          <c:tx>
            <c:strRef>
              <c:f>' УПФ - I-во полугодие 2005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полугодие 2005 г.'!$V$11</c:f>
              <c:numCache>
                <c:formatCode>General</c:formatCode>
                <c:ptCount val="1"/>
                <c:pt idx="0">
                  <c:v>859411</c:v>
                </c:pt>
              </c:numCache>
            </c:numRef>
          </c:val>
        </c:ser>
        <c:ser>
          <c:idx val="4"/>
          <c:order val="4"/>
          <c:tx>
            <c:strRef>
              <c:f>' УПФ - I-во полугодие 2005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полугодие 2005 г.'!$V$12</c:f>
              <c:numCache>
                <c:formatCode>General</c:formatCode>
                <c:ptCount val="1"/>
                <c:pt idx="0">
                  <c:v>-143790</c:v>
                </c:pt>
              </c:numCache>
            </c:numRef>
          </c:val>
        </c:ser>
        <c:ser>
          <c:idx val="5"/>
          <c:order val="5"/>
          <c:tx>
            <c:strRef>
              <c:f>' УПФ - I-во полугодие 2005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полугодие 2005 г.'!$V$13</c:f>
              <c:numCache>
                <c:formatCode>General</c:formatCode>
                <c:ptCount val="1"/>
                <c:pt idx="0">
                  <c:v>41763</c:v>
                </c:pt>
              </c:numCache>
            </c:numRef>
          </c:val>
        </c:ser>
        <c:ser>
          <c:idx val="6"/>
          <c:order val="6"/>
          <c:tx>
            <c:strRef>
              <c:f>' УПФ - I-во полугодие 2005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полугодие 2005 г.'!$V$14</c:f>
              <c:numCache>
                <c:formatCode>General</c:formatCode>
                <c:ptCount val="1"/>
                <c:pt idx="0">
                  <c:v>58001</c:v>
                </c:pt>
              </c:numCache>
            </c:numRef>
          </c:val>
        </c:ser>
        <c:ser>
          <c:idx val="7"/>
          <c:order val="7"/>
          <c:tx>
            <c:strRef>
              <c:f>' УПФ - I-во полугодие 2005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полугодие 2005 г.'!$V$15</c:f>
              <c:numCache>
                <c:formatCode>General</c:formatCode>
                <c:ptCount val="1"/>
                <c:pt idx="0">
                  <c:v>507285</c:v>
                </c:pt>
              </c:numCache>
            </c:numRef>
          </c:val>
        </c:ser>
        <c:gapWidth val="150"/>
        <c:overlap val="0"/>
        <c:axId val="63786324"/>
        <c:axId val="93944314"/>
      </c:barChart>
      <c:catAx>
        <c:axId val="6378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314"/>
        <c:auto val="1"/>
        <c:lblAlgn val="ctr"/>
        <c:lblOffset val="100"/>
        <c:noMultiLvlLbl val="0"/>
      </c:catAx>
      <c:valAx>
        <c:axId val="9394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0904483632415"/>
          <c:y val="0.786244040261346"/>
          <c:w val="0.627605109375808"/>
          <c:h val="0.18691506268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8</xdr:row>
      <xdr:rowOff>9360</xdr:rowOff>
    </xdr:from>
    <xdr:to>
      <xdr:col>10</xdr:col>
      <xdr:colOff>231840</xdr:colOff>
      <xdr:row>38</xdr:row>
      <xdr:rowOff>104760</xdr:rowOff>
    </xdr:to>
    <xdr:graphicFrame>
      <xdr:nvGraphicFramePr>
        <xdr:cNvPr id="0" name="Chart 1"/>
        <xdr:cNvGraphicFramePr/>
      </xdr:nvGraphicFramePr>
      <xdr:xfrm>
        <a:off x="20160" y="5362560"/>
        <a:ext cx="767556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1960</xdr:colOff>
      <xdr:row>18</xdr:row>
      <xdr:rowOff>9360</xdr:rowOff>
    </xdr:from>
    <xdr:to>
      <xdr:col>21</xdr:col>
      <xdr:colOff>473760</xdr:colOff>
      <xdr:row>38</xdr:row>
      <xdr:rowOff>86040</xdr:rowOff>
    </xdr:to>
    <xdr:graphicFrame>
      <xdr:nvGraphicFramePr>
        <xdr:cNvPr id="1" name="Chart 2"/>
        <xdr:cNvGraphicFramePr/>
      </xdr:nvGraphicFramePr>
      <xdr:xfrm>
        <a:off x="8389440" y="5362560"/>
        <a:ext cx="688032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7431067859572</cdr:x>
      <cdr:y>0.00273706515980929</cdr:y>
    </cdr:from>
    <cdr:to>
      <cdr:x>0.937738711871501</cdr:x>
      <cdr:y>0.0952675260462652</cdr:y>
    </cdr:to>
    <cdr:sp>
      <cdr:nvSpPr>
        <cdr:cNvPr id="2" name="Text 1"/>
        <cdr:cNvSpPr/>
      </cdr:nvSpPr>
      <cdr:spPr>
        <a:xfrm>
          <a:off x="479880" y="11160"/>
          <a:ext cx="597240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9</xdr:row>
      <xdr:rowOff>9360</xdr:rowOff>
    </xdr:from>
    <xdr:to>
      <xdr:col>10</xdr:col>
      <xdr:colOff>231480</xdr:colOff>
      <xdr:row>39</xdr:row>
      <xdr:rowOff>104760</xdr:rowOff>
    </xdr:to>
    <xdr:graphicFrame>
      <xdr:nvGraphicFramePr>
        <xdr:cNvPr id="3" name="Chart 1"/>
        <xdr:cNvGraphicFramePr/>
      </xdr:nvGraphicFramePr>
      <xdr:xfrm>
        <a:off x="20160" y="5905440"/>
        <a:ext cx="77558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1960</xdr:colOff>
      <xdr:row>19</xdr:row>
      <xdr:rowOff>9360</xdr:rowOff>
    </xdr:from>
    <xdr:to>
      <xdr:col>21</xdr:col>
      <xdr:colOff>473400</xdr:colOff>
      <xdr:row>39</xdr:row>
      <xdr:rowOff>86040</xdr:rowOff>
    </xdr:to>
    <xdr:graphicFrame>
      <xdr:nvGraphicFramePr>
        <xdr:cNvPr id="4" name="Chart 2"/>
        <xdr:cNvGraphicFramePr/>
      </xdr:nvGraphicFramePr>
      <xdr:xfrm>
        <a:off x="8429400" y="5905440"/>
        <a:ext cx="696096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5197807312406</cdr:x>
      <cdr:y>0.00247218788627936</cdr:y>
    </cdr:from>
    <cdr:to>
      <cdr:x>0.912499353570875</cdr:x>
      <cdr:y>0.0952675260462652</cdr:y>
    </cdr:to>
    <cdr:sp>
      <cdr:nvSpPr>
        <cdr:cNvPr id="5" name="Text 1"/>
        <cdr:cNvSpPr/>
      </cdr:nvSpPr>
      <cdr:spPr>
        <a:xfrm>
          <a:off x="539640" y="10080"/>
          <a:ext cx="581256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84"/>
    <col collapsed="false" customWidth="true" hidden="false" outlineLevel="0" max="3" min="3" style="1" width="9.41"/>
    <col collapsed="false" customWidth="true" hidden="false" outlineLevel="0" max="4" min="4" style="1" width="10.56"/>
    <col collapsed="false" customWidth="true" hidden="false" outlineLevel="0" max="5" min="5" style="1" width="8.14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8" min="8" style="1" width="12.99"/>
    <col collapsed="false" customWidth="true" hidden="false" outlineLevel="0" max="9" min="9" style="1" width="8.7"/>
    <col collapsed="false" customWidth="true" hidden="false" outlineLevel="0" max="10" min="10" style="1" width="10.41"/>
    <col collapsed="false" customWidth="true" hidden="false" outlineLevel="0" max="11" min="11" style="1" width="8.99"/>
    <col collapsed="false" customWidth="true" hidden="false" outlineLevel="0" max="12" min="12" style="1" width="11.28"/>
    <col collapsed="false" customWidth="true" hidden="false" outlineLevel="0" max="13" min="13" style="1" width="8.41"/>
    <col collapsed="false" customWidth="true" hidden="false" outlineLevel="0" max="14" min="14" style="1" width="11.7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7" min="17" style="1" width="8.28"/>
    <col collapsed="false" customWidth="true" hidden="false" outlineLevel="0" max="18" min="18" style="1" width="9.99"/>
    <col collapsed="false" customWidth="true" hidden="false" outlineLevel="0" max="19" min="19" style="2" width="7.85"/>
    <col collapsed="false" customWidth="true" hidden="false" outlineLevel="0" max="20" min="20" style="2" width="10.41"/>
    <col collapsed="false" customWidth="true" hidden="false" outlineLevel="0" max="21" min="21" style="1" width="7.85"/>
    <col collapsed="false" customWidth="true" hidden="false" outlineLevel="0" max="22" min="22" style="1" width="11.13"/>
    <col collapsed="false" customWidth="true" hidden="true" outlineLevel="0" max="24" min="23" style="1" width="9.0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6" customFormat="true" ht="1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</row>
    <row r="4" s="13" customFormat="true" ht="16.5" hidden="false" customHeight="false" outlineLevel="0" collapsed="false">
      <c r="A4" s="7"/>
      <c r="B4" s="8"/>
      <c r="C4" s="9"/>
      <c r="D4" s="9"/>
      <c r="E4" s="9"/>
      <c r="F4" s="10"/>
      <c r="G4" s="9"/>
      <c r="H4" s="10"/>
      <c r="I4" s="9"/>
      <c r="J4" s="9"/>
      <c r="K4" s="9"/>
      <c r="L4" s="9"/>
      <c r="M4" s="9"/>
      <c r="N4" s="9"/>
      <c r="O4" s="9"/>
      <c r="P4" s="9"/>
      <c r="Q4" s="9"/>
      <c r="R4" s="9"/>
      <c r="S4" s="11"/>
      <c r="T4" s="11"/>
      <c r="U4" s="9"/>
      <c r="V4" s="9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</row>
    <row r="5" customFormat="false" ht="15.75" hidden="false" customHeight="true" outlineLevel="0" collapsed="false">
      <c r="A5" s="14" t="s">
        <v>2</v>
      </c>
      <c r="B5" s="14"/>
      <c r="C5" s="15" t="s">
        <v>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</row>
    <row r="6" customFormat="false" ht="31.5" hidden="false" customHeight="true" outlineLevel="0" collapsed="false">
      <c r="A6" s="14"/>
      <c r="B6" s="14"/>
      <c r="C6" s="15" t="s">
        <v>4</v>
      </c>
      <c r="D6" s="15"/>
      <c r="E6" s="15" t="s">
        <v>5</v>
      </c>
      <c r="F6" s="15"/>
      <c r="G6" s="15" t="s">
        <v>6</v>
      </c>
      <c r="H6" s="15"/>
      <c r="I6" s="16" t="s">
        <v>7</v>
      </c>
      <c r="J6" s="16"/>
      <c r="K6" s="15" t="s">
        <v>8</v>
      </c>
      <c r="L6" s="15"/>
      <c r="M6" s="16" t="s">
        <v>9</v>
      </c>
      <c r="N6" s="16"/>
      <c r="O6" s="16" t="s">
        <v>10</v>
      </c>
      <c r="P6" s="16"/>
      <c r="Q6" s="16" t="s">
        <v>11</v>
      </c>
      <c r="R6" s="16"/>
      <c r="S6" s="17" t="s">
        <v>12</v>
      </c>
      <c r="T6" s="17"/>
      <c r="U6" s="18" t="s">
        <v>13</v>
      </c>
      <c r="V6" s="18"/>
      <c r="W6" s="19" t="s">
        <v>14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</row>
    <row r="7" s="26" customFormat="true" ht="33.75" hidden="false" customHeight="true" outlineLevel="0" collapsed="false">
      <c r="A7" s="14"/>
      <c r="B7" s="14"/>
      <c r="C7" s="20" t="s">
        <v>15</v>
      </c>
      <c r="D7" s="20" t="s">
        <v>16</v>
      </c>
      <c r="E7" s="20" t="s">
        <v>15</v>
      </c>
      <c r="F7" s="20" t="s">
        <v>16</v>
      </c>
      <c r="G7" s="20" t="s">
        <v>15</v>
      </c>
      <c r="H7" s="20" t="s">
        <v>16</v>
      </c>
      <c r="I7" s="20" t="s">
        <v>15</v>
      </c>
      <c r="J7" s="20" t="s">
        <v>16</v>
      </c>
      <c r="K7" s="20" t="s">
        <v>15</v>
      </c>
      <c r="L7" s="20" t="s">
        <v>16</v>
      </c>
      <c r="M7" s="20" t="s">
        <v>15</v>
      </c>
      <c r="N7" s="20" t="s">
        <v>16</v>
      </c>
      <c r="O7" s="20" t="s">
        <v>15</v>
      </c>
      <c r="P7" s="20" t="s">
        <v>16</v>
      </c>
      <c r="Q7" s="20" t="s">
        <v>15</v>
      </c>
      <c r="R7" s="20" t="s">
        <v>16</v>
      </c>
      <c r="S7" s="21" t="s">
        <v>15</v>
      </c>
      <c r="T7" s="22" t="s">
        <v>16</v>
      </c>
      <c r="U7" s="23" t="s">
        <v>15</v>
      </c>
      <c r="V7" s="24" t="s">
        <v>16</v>
      </c>
      <c r="W7" s="19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</row>
    <row r="8" customFormat="false" ht="26.25" hidden="false" customHeight="true" outlineLevel="0" collapsed="false">
      <c r="A8" s="27" t="s">
        <v>17</v>
      </c>
      <c r="B8" s="28" t="s">
        <v>4</v>
      </c>
      <c r="C8" s="29"/>
      <c r="D8" s="29"/>
      <c r="E8" s="30" t="n">
        <v>1553</v>
      </c>
      <c r="F8" s="30" t="n">
        <v>312147</v>
      </c>
      <c r="G8" s="31" t="n">
        <v>2903</v>
      </c>
      <c r="H8" s="32" t="n">
        <v>525118</v>
      </c>
      <c r="I8" s="33" t="n">
        <v>4402</v>
      </c>
      <c r="J8" s="33" t="n">
        <v>675659</v>
      </c>
      <c r="K8" s="31" t="n">
        <v>396</v>
      </c>
      <c r="L8" s="31" t="n">
        <v>140932</v>
      </c>
      <c r="M8" s="34" t="n">
        <v>424</v>
      </c>
      <c r="N8" s="34" t="n">
        <v>91068</v>
      </c>
      <c r="O8" s="34" t="n">
        <v>588</v>
      </c>
      <c r="P8" s="34" t="n">
        <v>101902</v>
      </c>
      <c r="Q8" s="31" t="n">
        <v>1034</v>
      </c>
      <c r="R8" s="32" t="n">
        <v>179649</v>
      </c>
      <c r="S8" s="35" t="n">
        <f aca="false">Q8+O8+M8+K8+I8+G8+E8+C8</f>
        <v>11300</v>
      </c>
      <c r="T8" s="35" t="n">
        <f aca="false">R8+P8+N8+L8+J8+H8+F8+D8</f>
        <v>2026475</v>
      </c>
      <c r="U8" s="36" t="n">
        <f aca="false">C16-S8</f>
        <v>-5073</v>
      </c>
      <c r="V8" s="36" t="n">
        <f aca="false">D16-T8</f>
        <v>-1015643</v>
      </c>
      <c r="W8" s="37" t="n">
        <f aca="false">T8/S8</f>
        <v>179.33407079646</v>
      </c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</row>
    <row r="9" customFormat="false" ht="26.25" hidden="false" customHeight="true" outlineLevel="0" collapsed="false">
      <c r="A9" s="27"/>
      <c r="B9" s="38" t="s">
        <v>5</v>
      </c>
      <c r="C9" s="39" t="n">
        <v>2658</v>
      </c>
      <c r="D9" s="30" t="n">
        <v>476036</v>
      </c>
      <c r="E9" s="29"/>
      <c r="F9" s="29"/>
      <c r="G9" s="39" t="n">
        <v>617</v>
      </c>
      <c r="H9" s="30" t="n">
        <v>111258</v>
      </c>
      <c r="I9" s="39" t="n">
        <v>1484</v>
      </c>
      <c r="J9" s="30" t="n">
        <v>237096</v>
      </c>
      <c r="K9" s="39" t="n">
        <v>131</v>
      </c>
      <c r="L9" s="30" t="n">
        <v>46363</v>
      </c>
      <c r="M9" s="39" t="n">
        <v>114</v>
      </c>
      <c r="N9" s="30" t="n">
        <v>22270</v>
      </c>
      <c r="O9" s="39" t="n">
        <v>167</v>
      </c>
      <c r="P9" s="30" t="n">
        <v>27999</v>
      </c>
      <c r="Q9" s="39" t="n">
        <v>233</v>
      </c>
      <c r="R9" s="30" t="n">
        <v>43337</v>
      </c>
      <c r="S9" s="40" t="n">
        <f aca="false">Q9+O9+M9+K9+I9+G9+E9+C9</f>
        <v>5404</v>
      </c>
      <c r="T9" s="40" t="n">
        <f aca="false">R9+P9+N9+L9+J9+H9+F9+D9</f>
        <v>964359</v>
      </c>
      <c r="U9" s="41" t="n">
        <f aca="false">E16-S9</f>
        <v>-2327</v>
      </c>
      <c r="V9" s="41" t="n">
        <f aca="false">F16-T9</f>
        <v>-407875</v>
      </c>
      <c r="W9" s="37" t="n">
        <f aca="false">T9/S9</f>
        <v>178.45281273131</v>
      </c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</row>
    <row r="10" customFormat="false" ht="28.5" hidden="false" customHeight="true" outlineLevel="0" collapsed="false">
      <c r="A10" s="27"/>
      <c r="B10" s="38" t="s">
        <v>6</v>
      </c>
      <c r="C10" s="30" t="n">
        <v>1158</v>
      </c>
      <c r="D10" s="39" t="n">
        <v>217788</v>
      </c>
      <c r="E10" s="30" t="n">
        <v>247</v>
      </c>
      <c r="F10" s="39" t="n">
        <v>33700</v>
      </c>
      <c r="G10" s="29"/>
      <c r="H10" s="29"/>
      <c r="I10" s="30" t="n">
        <v>658</v>
      </c>
      <c r="J10" s="39" t="n">
        <v>94755</v>
      </c>
      <c r="K10" s="30" t="n">
        <v>78</v>
      </c>
      <c r="L10" s="39" t="n">
        <v>52451</v>
      </c>
      <c r="M10" s="30" t="n">
        <v>48</v>
      </c>
      <c r="N10" s="39" t="n">
        <v>8897</v>
      </c>
      <c r="O10" s="30" t="n">
        <v>54</v>
      </c>
      <c r="P10" s="39" t="n">
        <v>9338</v>
      </c>
      <c r="Q10" s="30" t="n">
        <v>149</v>
      </c>
      <c r="R10" s="39" t="n">
        <v>30637</v>
      </c>
      <c r="S10" s="40" t="n">
        <f aca="false">Q10+O10+M10+K10+I10+G10+E10+C10</f>
        <v>2392</v>
      </c>
      <c r="T10" s="40" t="n">
        <f aca="false">R10+P10+N10+L10+J10+H10+F10+D10</f>
        <v>447566</v>
      </c>
      <c r="U10" s="41" t="n">
        <f aca="false">G16-S10</f>
        <v>2493</v>
      </c>
      <c r="V10" s="41" t="n">
        <f aca="false">H16-T10</f>
        <v>470989</v>
      </c>
      <c r="W10" s="37" t="n">
        <f aca="false">T10/S10</f>
        <v>187.109531772575</v>
      </c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</row>
    <row r="11" customFormat="false" ht="31.5" hidden="false" customHeight="true" outlineLevel="0" collapsed="false">
      <c r="A11" s="27"/>
      <c r="B11" s="42" t="s">
        <v>7</v>
      </c>
      <c r="C11" s="30" t="n">
        <v>3</v>
      </c>
      <c r="D11" s="39" t="n">
        <v>553</v>
      </c>
      <c r="E11" s="30" t="n">
        <v>764</v>
      </c>
      <c r="F11" s="39" t="n">
        <v>133556</v>
      </c>
      <c r="G11" s="30" t="n">
        <v>832</v>
      </c>
      <c r="H11" s="39" t="n">
        <v>181258</v>
      </c>
      <c r="I11" s="43"/>
      <c r="J11" s="29"/>
      <c r="K11" s="30" t="n">
        <v>147</v>
      </c>
      <c r="L11" s="39" t="n">
        <v>55928</v>
      </c>
      <c r="M11" s="30" t="n">
        <v>216</v>
      </c>
      <c r="N11" s="39" t="n">
        <v>60128</v>
      </c>
      <c r="O11" s="30" t="n">
        <v>190</v>
      </c>
      <c r="P11" s="39" t="n">
        <v>39253</v>
      </c>
      <c r="Q11" s="30" t="n">
        <v>319</v>
      </c>
      <c r="R11" s="39" t="n">
        <v>58345</v>
      </c>
      <c r="S11" s="40" t="n">
        <f aca="false">Q11+O11+M11+K11+I11+G11+E11+C11</f>
        <v>2471</v>
      </c>
      <c r="T11" s="40" t="n">
        <f aca="false">R11+P11+N11+L11+J11+H11+F11+D11</f>
        <v>529021</v>
      </c>
      <c r="U11" s="41" t="n">
        <f aca="false">I16-S11</f>
        <v>5484</v>
      </c>
      <c r="V11" s="41" t="n">
        <f aca="false">J16-T11</f>
        <v>651802</v>
      </c>
      <c r="W11" s="37" t="n">
        <f aca="false">T11/S11</f>
        <v>214.091865641441</v>
      </c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</row>
    <row r="12" customFormat="false" ht="26.25" hidden="false" customHeight="true" outlineLevel="0" collapsed="false">
      <c r="A12" s="27"/>
      <c r="B12" s="44" t="s">
        <v>8</v>
      </c>
      <c r="C12" s="31" t="n">
        <v>1307</v>
      </c>
      <c r="D12" s="31" t="n">
        <v>183604</v>
      </c>
      <c r="E12" s="31" t="n">
        <v>307</v>
      </c>
      <c r="F12" s="31" t="n">
        <v>47969</v>
      </c>
      <c r="G12" s="31" t="n">
        <v>279</v>
      </c>
      <c r="H12" s="31" t="n">
        <v>63558</v>
      </c>
      <c r="I12" s="31" t="n">
        <v>820</v>
      </c>
      <c r="J12" s="31" t="n">
        <v>100241</v>
      </c>
      <c r="K12" s="29"/>
      <c r="L12" s="29"/>
      <c r="M12" s="31" t="n">
        <v>56</v>
      </c>
      <c r="N12" s="31" t="n">
        <v>14222</v>
      </c>
      <c r="O12" s="31" t="n">
        <v>64</v>
      </c>
      <c r="P12" s="31" t="n">
        <v>12182</v>
      </c>
      <c r="Q12" s="31" t="n">
        <v>138</v>
      </c>
      <c r="R12" s="31" t="n">
        <v>22851</v>
      </c>
      <c r="S12" s="40" t="n">
        <f aca="false">Q12+O12+M12+K12+I12+G12+E12+C12</f>
        <v>2971</v>
      </c>
      <c r="T12" s="40" t="n">
        <f aca="false">R12+P12+N12+L12+J12+H12+F12+D12</f>
        <v>444627</v>
      </c>
      <c r="U12" s="41" t="n">
        <f aca="false">K16-S12</f>
        <v>-2173</v>
      </c>
      <c r="V12" s="41" t="n">
        <f aca="false">L16-T12</f>
        <v>-139452</v>
      </c>
      <c r="W12" s="37" t="n">
        <f aca="false">T12/S12</f>
        <v>149.65567149108</v>
      </c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</row>
    <row r="13" customFormat="false" ht="26.25" hidden="false" customHeight="true" outlineLevel="0" collapsed="false">
      <c r="A13" s="27"/>
      <c r="B13" s="38" t="s">
        <v>9</v>
      </c>
      <c r="C13" s="32" t="n">
        <v>604</v>
      </c>
      <c r="D13" s="31" t="n">
        <v>63930</v>
      </c>
      <c r="E13" s="32" t="n">
        <v>103</v>
      </c>
      <c r="F13" s="31" t="n">
        <v>10833</v>
      </c>
      <c r="G13" s="32" t="n">
        <v>146</v>
      </c>
      <c r="H13" s="31" t="n">
        <v>16611</v>
      </c>
      <c r="I13" s="32" t="n">
        <v>310</v>
      </c>
      <c r="J13" s="31" t="n">
        <v>31537</v>
      </c>
      <c r="K13" s="32" t="n">
        <v>23</v>
      </c>
      <c r="L13" s="31" t="n">
        <v>5594</v>
      </c>
      <c r="M13" s="29"/>
      <c r="N13" s="29"/>
      <c r="O13" s="32" t="n">
        <v>52</v>
      </c>
      <c r="P13" s="31" t="n">
        <v>7675</v>
      </c>
      <c r="Q13" s="32" t="n">
        <v>58</v>
      </c>
      <c r="R13" s="31" t="n">
        <v>6122</v>
      </c>
      <c r="S13" s="40" t="n">
        <f aca="false">Q13+O13+M13+K13+I13+G13+E13+C13</f>
        <v>1296</v>
      </c>
      <c r="T13" s="40" t="n">
        <f aca="false">R13+P13+N13+L13+J13+H13+F13+D13</f>
        <v>142302</v>
      </c>
      <c r="U13" s="41" t="n">
        <f aca="false">M16-S13</f>
        <v>-414</v>
      </c>
      <c r="V13" s="41" t="n">
        <f aca="false">N16-T13</f>
        <v>58404</v>
      </c>
      <c r="W13" s="37" t="n">
        <f aca="false">T13/S13</f>
        <v>109.800925925926</v>
      </c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</row>
    <row r="14" customFormat="false" ht="32.25" hidden="false" customHeight="true" outlineLevel="0" collapsed="false">
      <c r="A14" s="27"/>
      <c r="B14" s="42" t="s">
        <v>10</v>
      </c>
      <c r="C14" s="32" t="n">
        <v>493</v>
      </c>
      <c r="D14" s="31" t="n">
        <v>68124</v>
      </c>
      <c r="E14" s="30" t="n">
        <v>103</v>
      </c>
      <c r="F14" s="30" t="n">
        <v>18279</v>
      </c>
      <c r="G14" s="30" t="n">
        <v>108</v>
      </c>
      <c r="H14" s="39" t="n">
        <v>20752</v>
      </c>
      <c r="I14" s="30" t="n">
        <v>280</v>
      </c>
      <c r="J14" s="30" t="n">
        <v>41459</v>
      </c>
      <c r="K14" s="31" t="n">
        <v>23</v>
      </c>
      <c r="L14" s="31" t="n">
        <v>3907</v>
      </c>
      <c r="M14" s="30" t="n">
        <v>24</v>
      </c>
      <c r="N14" s="30" t="n">
        <v>4121</v>
      </c>
      <c r="O14" s="29"/>
      <c r="P14" s="29"/>
      <c r="Q14" s="31" t="n">
        <v>38</v>
      </c>
      <c r="R14" s="32" t="n">
        <v>6437</v>
      </c>
      <c r="S14" s="40" t="n">
        <f aca="false">Q14+O14+M14+K14+I14+G14+E14+C14</f>
        <v>1069</v>
      </c>
      <c r="T14" s="40" t="n">
        <f aca="false">R14+P14+N14+L14+J14+H14+F14+D14</f>
        <v>163079</v>
      </c>
      <c r="U14" s="41" t="n">
        <f aca="false">O16-S14</f>
        <v>46</v>
      </c>
      <c r="V14" s="41" t="n">
        <f aca="false">P16-T14</f>
        <v>35270</v>
      </c>
      <c r="W14" s="37" t="n">
        <f aca="false">T14/S14</f>
        <v>152.55285313377</v>
      </c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</row>
    <row r="15" s="51" customFormat="true" ht="29.25" hidden="false" customHeight="true" outlineLevel="0" collapsed="false">
      <c r="A15" s="27"/>
      <c r="B15" s="45" t="s">
        <v>11</v>
      </c>
      <c r="C15" s="46" t="n">
        <v>4</v>
      </c>
      <c r="D15" s="46" t="n">
        <v>797</v>
      </c>
      <c r="E15" s="46" t="n">
        <v>0</v>
      </c>
      <c r="F15" s="47" t="n">
        <v>0</v>
      </c>
      <c r="G15" s="46" t="n">
        <v>0</v>
      </c>
      <c r="H15" s="47" t="n">
        <v>0</v>
      </c>
      <c r="I15" s="46" t="n">
        <v>1</v>
      </c>
      <c r="J15" s="46" t="n">
        <v>76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8"/>
      <c r="R15" s="48"/>
      <c r="S15" s="49" t="n">
        <f aca="false">Q15+O15+M15+K15+I15+G15+E15+C15</f>
        <v>5</v>
      </c>
      <c r="T15" s="49" t="n">
        <f aca="false">R15+P15+N15+L15+J15+H15+F15+D15</f>
        <v>873</v>
      </c>
      <c r="U15" s="50" t="n">
        <f aca="false">Q16-S15</f>
        <v>1964</v>
      </c>
      <c r="V15" s="50" t="n">
        <f aca="false">R16-T15</f>
        <v>346505</v>
      </c>
      <c r="W15" s="37" t="n">
        <f aca="false">T15/S15</f>
        <v>174.6</v>
      </c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</row>
    <row r="16" s="56" customFormat="true" ht="16.5" hidden="false" customHeight="false" outlineLevel="0" collapsed="false">
      <c r="A16" s="52" t="s">
        <v>12</v>
      </c>
      <c r="B16" s="52"/>
      <c r="C16" s="53" t="n">
        <f aca="false">SUM(C8:C15)</f>
        <v>6227</v>
      </c>
      <c r="D16" s="53" t="n">
        <f aca="false">SUM(D8:D15)</f>
        <v>1010832</v>
      </c>
      <c r="E16" s="53" t="n">
        <f aca="false">SUM(E8:E15)</f>
        <v>3077</v>
      </c>
      <c r="F16" s="53" t="n">
        <f aca="false">SUM(F8:F15)</f>
        <v>556484</v>
      </c>
      <c r="G16" s="53" t="n">
        <f aca="false">SUM(G8:G15)</f>
        <v>4885</v>
      </c>
      <c r="H16" s="53" t="n">
        <f aca="false">SUM(H8:H15)</f>
        <v>918555</v>
      </c>
      <c r="I16" s="53" t="n">
        <f aca="false">SUM(I8:I15)</f>
        <v>7955</v>
      </c>
      <c r="J16" s="53" t="n">
        <f aca="false">SUM(J8:J15)</f>
        <v>1180823</v>
      </c>
      <c r="K16" s="53" t="n">
        <f aca="false">SUM(K8:K15)</f>
        <v>798</v>
      </c>
      <c r="L16" s="53" t="n">
        <f aca="false">SUM(L8:L15)</f>
        <v>305175</v>
      </c>
      <c r="M16" s="53" t="n">
        <f aca="false">SUM(M8:M15)</f>
        <v>882</v>
      </c>
      <c r="N16" s="53" t="n">
        <f aca="false">SUM(N8:N15)</f>
        <v>200706</v>
      </c>
      <c r="O16" s="53" t="n">
        <f aca="false">SUM(O8:O15)</f>
        <v>1115</v>
      </c>
      <c r="P16" s="53" t="n">
        <f aca="false">SUM(P8:P15)</f>
        <v>198349</v>
      </c>
      <c r="Q16" s="53" t="n">
        <f aca="false">SUM(Q8:Q15)</f>
        <v>1969</v>
      </c>
      <c r="R16" s="53" t="n">
        <f aca="false">SUM(R8:R15)</f>
        <v>347378</v>
      </c>
      <c r="S16" s="53" t="n">
        <f aca="false">SUM(S8:S15)</f>
        <v>26908</v>
      </c>
      <c r="T16" s="53" t="n">
        <f aca="false">SUM(T8:T15)</f>
        <v>4718302</v>
      </c>
      <c r="U16" s="54"/>
      <c r="V16" s="54"/>
      <c r="W16" s="37" t="n">
        <f aca="false">T16/S16</f>
        <v>175.349412814033</v>
      </c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</row>
    <row r="17" s="56" customFormat="true" ht="15.75" hidden="false" customHeight="false" outlineLevel="0" collapsed="false">
      <c r="A17" s="52"/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4"/>
      <c r="V17" s="54"/>
      <c r="W17" s="37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</row>
    <row r="18" customFormat="false" ht="15.75" hidden="false" customHeight="false" outlineLevel="0" collapsed="false">
      <c r="W18" s="57"/>
      <c r="X18" s="57"/>
    </row>
  </sheetData>
  <mergeCells count="17">
    <mergeCell ref="A1:V1"/>
    <mergeCell ref="A2:V2"/>
    <mergeCell ref="A3:V3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W7"/>
    <mergeCell ref="A8:A15"/>
  </mergeCells>
  <printOptions headings="false" gridLines="false" gridLinesSet="true" horizontalCentered="true" verticalCentered="fals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84"/>
    <col collapsed="false" customWidth="true" hidden="false" outlineLevel="0" max="3" min="3" style="1" width="8.7"/>
    <col collapsed="false" customWidth="true" hidden="false" outlineLevel="0" max="4" min="4" style="1" width="11.42"/>
    <col collapsed="false" customWidth="true" hidden="false" outlineLevel="0" max="5" min="5" style="1" width="7.56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12.99"/>
    <col collapsed="false" customWidth="true" hidden="false" outlineLevel="0" max="9" min="9" style="1" width="8.14"/>
    <col collapsed="false" customWidth="true" hidden="false" outlineLevel="0" max="10" min="10" style="1" width="10.85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7" min="17" style="1" width="8.28"/>
    <col collapsed="false" customWidth="true" hidden="false" outlineLevel="0" max="18" min="18" style="1" width="9.99"/>
    <col collapsed="false" customWidth="true" hidden="false" outlineLevel="0" max="19" min="19" style="2" width="8.41"/>
    <col collapsed="false" customWidth="true" hidden="false" outlineLevel="0" max="20" min="20" style="2" width="11.7"/>
    <col collapsed="false" customWidth="true" hidden="false" outlineLevel="0" max="21" min="21" style="1" width="7.85"/>
    <col collapsed="false" customWidth="true" hidden="false" outlineLevel="0" max="22" min="22" style="1" width="11.13"/>
    <col collapsed="false" customWidth="true" hidden="true" outlineLevel="0" max="24" min="23" style="1" width="9.06"/>
    <col collapsed="false" customWidth="false" hidden="false" outlineLevel="0" max="257" min="25" style="1" width="9.14"/>
  </cols>
  <sheetData>
    <row r="1" s="58" customFormat="true" ht="18.75" hidden="false" customHeight="false" outlineLevel="0" collapsed="false">
      <c r="A1" s="3" t="s">
        <v>1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58" customFormat="true" ht="18.75" hidden="false" customHeight="fals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58" customFormat="true" ht="18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</row>
    <row r="4" s="13" customFormat="true" ht="16.5" hidden="false" customHeight="false" outlineLevel="0" collapsed="false">
      <c r="A4" s="7"/>
      <c r="B4" s="8"/>
      <c r="C4" s="9"/>
      <c r="D4" s="9"/>
      <c r="E4" s="9"/>
      <c r="F4" s="10"/>
      <c r="G4" s="9"/>
      <c r="H4" s="10"/>
      <c r="I4" s="9"/>
      <c r="J4" s="9"/>
      <c r="K4" s="9"/>
      <c r="L4" s="9"/>
      <c r="M4" s="9"/>
      <c r="N4" s="9"/>
      <c r="O4" s="9"/>
      <c r="P4" s="9"/>
      <c r="Q4" s="9"/>
      <c r="R4" s="9"/>
      <c r="S4" s="11"/>
      <c r="T4" s="11"/>
      <c r="U4" s="9"/>
      <c r="V4" s="9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</row>
    <row r="5" customFormat="false" ht="15.75" hidden="false" customHeight="true" outlineLevel="0" collapsed="false">
      <c r="A5" s="60" t="s">
        <v>2</v>
      </c>
      <c r="B5" s="60"/>
      <c r="C5" s="15" t="s">
        <v>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</row>
    <row r="6" customFormat="false" ht="31.5" hidden="false" customHeight="true" outlineLevel="0" collapsed="false">
      <c r="A6" s="60"/>
      <c r="B6" s="60"/>
      <c r="C6" s="15" t="s">
        <v>4</v>
      </c>
      <c r="D6" s="15"/>
      <c r="E6" s="15" t="s">
        <v>5</v>
      </c>
      <c r="F6" s="15"/>
      <c r="G6" s="15" t="s">
        <v>6</v>
      </c>
      <c r="H6" s="15"/>
      <c r="I6" s="16" t="s">
        <v>7</v>
      </c>
      <c r="J6" s="16"/>
      <c r="K6" s="15" t="s">
        <v>8</v>
      </c>
      <c r="L6" s="15"/>
      <c r="M6" s="16" t="s">
        <v>9</v>
      </c>
      <c r="N6" s="16"/>
      <c r="O6" s="16" t="s">
        <v>10</v>
      </c>
      <c r="P6" s="16"/>
      <c r="Q6" s="16" t="s">
        <v>11</v>
      </c>
      <c r="R6" s="16"/>
      <c r="S6" s="61" t="s">
        <v>12</v>
      </c>
      <c r="T6" s="61"/>
      <c r="U6" s="62" t="s">
        <v>13</v>
      </c>
      <c r="V6" s="62"/>
      <c r="W6" s="63" t="s">
        <v>14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</row>
    <row r="7" s="26" customFormat="true" ht="33.75" hidden="false" customHeight="true" outlineLevel="0" collapsed="false">
      <c r="A7" s="60"/>
      <c r="B7" s="60"/>
      <c r="C7" s="64" t="s">
        <v>15</v>
      </c>
      <c r="D7" s="64" t="s">
        <v>16</v>
      </c>
      <c r="E7" s="64" t="s">
        <v>15</v>
      </c>
      <c r="F7" s="64" t="s">
        <v>16</v>
      </c>
      <c r="G7" s="64" t="s">
        <v>15</v>
      </c>
      <c r="H7" s="64" t="s">
        <v>16</v>
      </c>
      <c r="I7" s="64" t="s">
        <v>15</v>
      </c>
      <c r="J7" s="64" t="s">
        <v>16</v>
      </c>
      <c r="K7" s="64" t="s">
        <v>15</v>
      </c>
      <c r="L7" s="64" t="s">
        <v>16</v>
      </c>
      <c r="M7" s="64" t="s">
        <v>15</v>
      </c>
      <c r="N7" s="64" t="s">
        <v>16</v>
      </c>
      <c r="O7" s="64" t="s">
        <v>15</v>
      </c>
      <c r="P7" s="64" t="s">
        <v>16</v>
      </c>
      <c r="Q7" s="64" t="s">
        <v>15</v>
      </c>
      <c r="R7" s="64" t="s">
        <v>16</v>
      </c>
      <c r="S7" s="65" t="s">
        <v>15</v>
      </c>
      <c r="T7" s="65" t="s">
        <v>16</v>
      </c>
      <c r="U7" s="66" t="s">
        <v>15</v>
      </c>
      <c r="V7" s="66" t="s">
        <v>16</v>
      </c>
      <c r="W7" s="63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</row>
    <row r="8" customFormat="false" ht="29.25" hidden="false" customHeight="true" outlineLevel="0" collapsed="false">
      <c r="A8" s="27" t="s">
        <v>17</v>
      </c>
      <c r="B8" s="28" t="s">
        <v>4</v>
      </c>
      <c r="C8" s="29"/>
      <c r="D8" s="29"/>
      <c r="E8" s="34" t="n">
        <v>2160</v>
      </c>
      <c r="F8" s="34" t="n">
        <v>420186</v>
      </c>
      <c r="G8" s="33" t="n">
        <v>4253</v>
      </c>
      <c r="H8" s="67" t="n">
        <v>757450</v>
      </c>
      <c r="I8" s="33" t="n">
        <v>6905</v>
      </c>
      <c r="J8" s="33" t="n">
        <v>1024812</v>
      </c>
      <c r="K8" s="33" t="n">
        <v>659</v>
      </c>
      <c r="L8" s="33" t="n">
        <v>219610</v>
      </c>
      <c r="M8" s="34" t="n">
        <v>586</v>
      </c>
      <c r="N8" s="34" t="n">
        <v>124618</v>
      </c>
      <c r="O8" s="34" t="n">
        <v>825</v>
      </c>
      <c r="P8" s="34" t="n">
        <v>140701</v>
      </c>
      <c r="Q8" s="33" t="n">
        <v>1563</v>
      </c>
      <c r="R8" s="67" t="n">
        <v>274157</v>
      </c>
      <c r="S8" s="35" t="n">
        <f aca="false">Q8+O8+M8+K8+I8+G8+E8+C8</f>
        <v>16951</v>
      </c>
      <c r="T8" s="35" t="n">
        <f aca="false">R8+P8+N8+L8+J8+H8+F8+D8</f>
        <v>2961534</v>
      </c>
      <c r="U8" s="36" t="n">
        <f aca="false">C16-S8</f>
        <v>-7903</v>
      </c>
      <c r="V8" s="36" t="n">
        <f aca="false">D16-T8</f>
        <v>-1480157</v>
      </c>
      <c r="W8" s="36" t="n">
        <f aca="false">C16-S8</f>
        <v>-7903</v>
      </c>
      <c r="X8" s="36" t="n">
        <f aca="false">D16-T8</f>
        <v>-1480157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</row>
    <row r="9" customFormat="false" ht="32.25" hidden="false" customHeight="true" outlineLevel="0" collapsed="false">
      <c r="A9" s="27"/>
      <c r="B9" s="38" t="s">
        <v>5</v>
      </c>
      <c r="C9" s="39" t="n">
        <v>3538</v>
      </c>
      <c r="D9" s="30" t="n">
        <v>637655</v>
      </c>
      <c r="E9" s="29"/>
      <c r="F9" s="29"/>
      <c r="G9" s="39" t="n">
        <v>974</v>
      </c>
      <c r="H9" s="30" t="n">
        <v>174574</v>
      </c>
      <c r="I9" s="39" t="n">
        <v>2145</v>
      </c>
      <c r="J9" s="30" t="n">
        <v>348002</v>
      </c>
      <c r="K9" s="39" t="n">
        <v>202</v>
      </c>
      <c r="L9" s="30" t="n">
        <v>72550</v>
      </c>
      <c r="M9" s="39" t="n">
        <v>164</v>
      </c>
      <c r="N9" s="30" t="n">
        <v>30931</v>
      </c>
      <c r="O9" s="39" t="n">
        <v>263</v>
      </c>
      <c r="P9" s="30" t="n">
        <v>39660</v>
      </c>
      <c r="Q9" s="39" t="n">
        <v>381</v>
      </c>
      <c r="R9" s="30" t="n">
        <v>66539</v>
      </c>
      <c r="S9" s="40" t="n">
        <f aca="false">Q9+O9+M9+K9+I9+G9+E9+C9</f>
        <v>7667</v>
      </c>
      <c r="T9" s="40" t="n">
        <f aca="false">R9+P9+N9+L9+J9+H9+F9+D9</f>
        <v>1369911</v>
      </c>
      <c r="U9" s="41" t="n">
        <f aca="false">E16-S9</f>
        <v>-3434</v>
      </c>
      <c r="V9" s="41" t="n">
        <f aca="false">F16-T9</f>
        <v>-611710</v>
      </c>
      <c r="W9" s="41" t="n">
        <f aca="false">E16-S9</f>
        <v>-3434</v>
      </c>
      <c r="X9" s="41" t="n">
        <f aca="false">F16-T9</f>
        <v>-611710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</row>
    <row r="10" customFormat="false" ht="33" hidden="false" customHeight="true" outlineLevel="0" collapsed="false">
      <c r="A10" s="27"/>
      <c r="B10" s="38" t="s">
        <v>6</v>
      </c>
      <c r="C10" s="30" t="n">
        <v>1468</v>
      </c>
      <c r="D10" s="39" t="n">
        <v>260711</v>
      </c>
      <c r="E10" s="30" t="n">
        <v>326</v>
      </c>
      <c r="F10" s="39" t="n">
        <v>45437</v>
      </c>
      <c r="G10" s="29"/>
      <c r="H10" s="29"/>
      <c r="I10" s="30" t="n">
        <v>938</v>
      </c>
      <c r="J10" s="39" t="n">
        <v>134749</v>
      </c>
      <c r="K10" s="30" t="n">
        <v>91</v>
      </c>
      <c r="L10" s="39" t="n">
        <v>56034</v>
      </c>
      <c r="M10" s="30" t="n">
        <v>109</v>
      </c>
      <c r="N10" s="39" t="n">
        <v>34891</v>
      </c>
      <c r="O10" s="30" t="n">
        <v>84</v>
      </c>
      <c r="P10" s="39" t="n">
        <v>12875</v>
      </c>
      <c r="Q10" s="30" t="n">
        <v>201</v>
      </c>
      <c r="R10" s="39" t="n">
        <v>38410</v>
      </c>
      <c r="S10" s="40" t="n">
        <f aca="false">Q10+O10+M10+K10+I10+G10+E10+C10</f>
        <v>3217</v>
      </c>
      <c r="T10" s="40" t="n">
        <f aca="false">R10+P10+N10+L10+J10+H10+F10+D10</f>
        <v>583107</v>
      </c>
      <c r="U10" s="41" t="n">
        <f aca="false">G16-S10</f>
        <v>4131</v>
      </c>
      <c r="V10" s="41" t="n">
        <f aca="false">H16-T10</f>
        <v>769197</v>
      </c>
      <c r="W10" s="41" t="n">
        <f aca="false">G16-S10</f>
        <v>4131</v>
      </c>
      <c r="X10" s="41" t="n">
        <f aca="false">H16-T10</f>
        <v>769197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</row>
    <row r="11" customFormat="false" ht="33" hidden="false" customHeight="true" outlineLevel="0" collapsed="false">
      <c r="A11" s="27"/>
      <c r="B11" s="42" t="s">
        <v>7</v>
      </c>
      <c r="C11" s="30" t="n">
        <v>873</v>
      </c>
      <c r="D11" s="39" t="n">
        <v>162550</v>
      </c>
      <c r="E11" s="30" t="n">
        <v>1014</v>
      </c>
      <c r="F11" s="39" t="n">
        <v>177707</v>
      </c>
      <c r="G11" s="30" t="n">
        <v>1291</v>
      </c>
      <c r="H11" s="39" t="n">
        <v>273339</v>
      </c>
      <c r="I11" s="43"/>
      <c r="J11" s="29"/>
      <c r="K11" s="30" t="n">
        <v>205</v>
      </c>
      <c r="L11" s="39" t="n">
        <v>78760</v>
      </c>
      <c r="M11" s="30" t="n">
        <v>295</v>
      </c>
      <c r="N11" s="39" t="n">
        <v>79181</v>
      </c>
      <c r="O11" s="30" t="n">
        <v>259</v>
      </c>
      <c r="P11" s="39" t="n">
        <v>51504</v>
      </c>
      <c r="Q11" s="30" t="n">
        <v>469</v>
      </c>
      <c r="R11" s="39" t="n">
        <v>78158</v>
      </c>
      <c r="S11" s="40" t="n">
        <f aca="false">Q11+O11+M11+K11+I11+G11+E11+C11</f>
        <v>4406</v>
      </c>
      <c r="T11" s="40" t="n">
        <f aca="false">R11+P11+N11+L11+J11+H11+F11+D11</f>
        <v>901199</v>
      </c>
      <c r="U11" s="41" t="n">
        <f aca="false">I16-S11</f>
        <v>7612</v>
      </c>
      <c r="V11" s="41" t="n">
        <f aca="false">J16-T11</f>
        <v>859411</v>
      </c>
      <c r="W11" s="41" t="n">
        <f aca="false">I16-S11</f>
        <v>7612</v>
      </c>
      <c r="X11" s="41" t="n">
        <f aca="false">J16-T11</f>
        <v>859411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</row>
    <row r="12" customFormat="false" ht="29.25" hidden="false" customHeight="true" outlineLevel="0" collapsed="false">
      <c r="A12" s="27"/>
      <c r="B12" s="44" t="s">
        <v>8</v>
      </c>
      <c r="C12" s="31" t="n">
        <v>1647</v>
      </c>
      <c r="D12" s="31" t="n">
        <v>226656</v>
      </c>
      <c r="E12" s="31" t="n">
        <v>418</v>
      </c>
      <c r="F12" s="31" t="n">
        <v>62607</v>
      </c>
      <c r="G12" s="31" t="n">
        <v>399</v>
      </c>
      <c r="H12" s="31" t="n">
        <v>82947</v>
      </c>
      <c r="I12" s="31" t="n">
        <v>1178</v>
      </c>
      <c r="J12" s="31" t="n">
        <v>142514</v>
      </c>
      <c r="K12" s="29"/>
      <c r="L12" s="29"/>
      <c r="M12" s="31" t="n">
        <v>86</v>
      </c>
      <c r="N12" s="31" t="n">
        <v>24124</v>
      </c>
      <c r="O12" s="31" t="n">
        <v>89</v>
      </c>
      <c r="P12" s="31" t="n">
        <v>15289</v>
      </c>
      <c r="Q12" s="31" t="n">
        <v>195</v>
      </c>
      <c r="R12" s="31" t="n">
        <v>28946</v>
      </c>
      <c r="S12" s="40" t="n">
        <f aca="false">Q12+O12+M12+K12+I12+G12+E12+C12</f>
        <v>4012</v>
      </c>
      <c r="T12" s="40" t="n">
        <f aca="false">R12+P12+N12+L12+J12+H12+F12+D12</f>
        <v>583083</v>
      </c>
      <c r="U12" s="41" t="n">
        <f aca="false">K16-S12</f>
        <v>-2794</v>
      </c>
      <c r="V12" s="41" t="n">
        <f aca="false">L16-T12</f>
        <v>-143790</v>
      </c>
      <c r="W12" s="41" t="n">
        <f aca="false">K16-S12</f>
        <v>-2794</v>
      </c>
      <c r="X12" s="41" t="n">
        <f aca="false">L16-T12</f>
        <v>-143790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</row>
    <row r="13" customFormat="false" ht="29.25" hidden="false" customHeight="true" outlineLevel="0" collapsed="false">
      <c r="A13" s="27"/>
      <c r="B13" s="38" t="s">
        <v>9</v>
      </c>
      <c r="C13" s="32" t="n">
        <v>840</v>
      </c>
      <c r="D13" s="31" t="n">
        <v>104095</v>
      </c>
      <c r="E13" s="32" t="n">
        <v>158</v>
      </c>
      <c r="F13" s="31" t="n">
        <v>24335</v>
      </c>
      <c r="G13" s="32" t="n">
        <v>262</v>
      </c>
      <c r="H13" s="31" t="n">
        <v>34979</v>
      </c>
      <c r="I13" s="32" t="n">
        <v>462</v>
      </c>
      <c r="J13" s="31" t="n">
        <v>52495</v>
      </c>
      <c r="K13" s="32" t="n">
        <v>32</v>
      </c>
      <c r="L13" s="31" t="n">
        <v>7295</v>
      </c>
      <c r="M13" s="29"/>
      <c r="N13" s="29"/>
      <c r="O13" s="32" t="n">
        <v>138</v>
      </c>
      <c r="P13" s="31" t="n">
        <v>28755</v>
      </c>
      <c r="Q13" s="32" t="n">
        <v>85</v>
      </c>
      <c r="R13" s="31" t="n">
        <v>9010</v>
      </c>
      <c r="S13" s="40" t="n">
        <f aca="false">Q13+O13+M13+K13+I13+G13+E13+C13</f>
        <v>1977</v>
      </c>
      <c r="T13" s="40" t="n">
        <f aca="false">R13+P13+N13+L13+J13+H13+F13+D13</f>
        <v>260964</v>
      </c>
      <c r="U13" s="41" t="n">
        <f aca="false">M16-S13</f>
        <v>-700</v>
      </c>
      <c r="V13" s="41" t="n">
        <f aca="false">N16-T13</f>
        <v>41763</v>
      </c>
      <c r="W13" s="41" t="n">
        <f aca="false">M16-S13</f>
        <v>-700</v>
      </c>
      <c r="X13" s="41" t="n">
        <f aca="false">N16-T13</f>
        <v>41763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</row>
    <row r="14" customFormat="false" ht="33" hidden="false" customHeight="true" outlineLevel="0" collapsed="false">
      <c r="A14" s="27"/>
      <c r="B14" s="42" t="s">
        <v>10</v>
      </c>
      <c r="C14" s="32" t="n">
        <v>678</v>
      </c>
      <c r="D14" s="31" t="n">
        <v>88913</v>
      </c>
      <c r="E14" s="30" t="n">
        <v>157</v>
      </c>
      <c r="F14" s="30" t="n">
        <v>27929</v>
      </c>
      <c r="G14" s="30" t="n">
        <v>169</v>
      </c>
      <c r="H14" s="39" t="n">
        <v>29015</v>
      </c>
      <c r="I14" s="30" t="n">
        <v>389</v>
      </c>
      <c r="J14" s="30" t="n">
        <v>57962</v>
      </c>
      <c r="K14" s="31" t="n">
        <v>29</v>
      </c>
      <c r="L14" s="31" t="n">
        <v>5044</v>
      </c>
      <c r="M14" s="30" t="n">
        <v>37</v>
      </c>
      <c r="N14" s="30" t="n">
        <v>8982</v>
      </c>
      <c r="O14" s="29"/>
      <c r="P14" s="29"/>
      <c r="Q14" s="31" t="n">
        <v>73</v>
      </c>
      <c r="R14" s="32" t="n">
        <v>12938</v>
      </c>
      <c r="S14" s="40" t="n">
        <f aca="false">Q14+O14+M14+K14+I14+G14+E14+C14</f>
        <v>1532</v>
      </c>
      <c r="T14" s="40" t="n">
        <f aca="false">R14+P14+N14+L14+J14+H14+F14+D14</f>
        <v>230783</v>
      </c>
      <c r="U14" s="41" t="n">
        <f aca="false">O16-S14</f>
        <v>126</v>
      </c>
      <c r="V14" s="41" t="n">
        <f aca="false">P16-T14</f>
        <v>58001</v>
      </c>
      <c r="W14" s="41" t="n">
        <f aca="false">O16-S14</f>
        <v>126</v>
      </c>
      <c r="X14" s="41" t="n">
        <f aca="false">P16-T14</f>
        <v>58001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</row>
    <row r="15" s="51" customFormat="true" ht="27.75" hidden="false" customHeight="true" outlineLevel="0" collapsed="false">
      <c r="A15" s="27"/>
      <c r="B15" s="45" t="s">
        <v>11</v>
      </c>
      <c r="C15" s="46" t="n">
        <v>4</v>
      </c>
      <c r="D15" s="46" t="n">
        <v>797</v>
      </c>
      <c r="E15" s="46" t="n">
        <v>0</v>
      </c>
      <c r="F15" s="47" t="n">
        <v>0</v>
      </c>
      <c r="G15" s="46" t="n">
        <v>0</v>
      </c>
      <c r="H15" s="47" t="n">
        <v>0</v>
      </c>
      <c r="I15" s="46" t="n">
        <v>1</v>
      </c>
      <c r="J15" s="46" t="n">
        <v>76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8"/>
      <c r="R15" s="48"/>
      <c r="S15" s="49" t="n">
        <f aca="false">Q15+O15+M15+K15+I15+G15+E15+C15</f>
        <v>5</v>
      </c>
      <c r="T15" s="49" t="n">
        <f aca="false">R15+P15+N15+L15+J15+H15+F15+D15</f>
        <v>873</v>
      </c>
      <c r="U15" s="50" t="n">
        <f aca="false">Q16-S15</f>
        <v>2962</v>
      </c>
      <c r="V15" s="50" t="n">
        <f aca="false">R16-T15</f>
        <v>507285</v>
      </c>
      <c r="W15" s="50" t="n">
        <f aca="false">Q16-S15</f>
        <v>2962</v>
      </c>
      <c r="X15" s="50" t="n">
        <f aca="false">R16-T15</f>
        <v>507285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</row>
    <row r="16" s="56" customFormat="true" ht="16.5" hidden="false" customHeight="false" outlineLevel="0" collapsed="false">
      <c r="A16" s="52" t="s">
        <v>12</v>
      </c>
      <c r="B16" s="52"/>
      <c r="C16" s="53" t="n">
        <f aca="false">SUM(C8:C15)</f>
        <v>9048</v>
      </c>
      <c r="D16" s="53" t="n">
        <f aca="false">SUM(D8:D15)</f>
        <v>1481377</v>
      </c>
      <c r="E16" s="53" t="n">
        <f aca="false">SUM(E8:E15)</f>
        <v>4233</v>
      </c>
      <c r="F16" s="53" t="n">
        <f aca="false">SUM(F8:F15)</f>
        <v>758201</v>
      </c>
      <c r="G16" s="53" t="n">
        <f aca="false">SUM(G8:G15)</f>
        <v>7348</v>
      </c>
      <c r="H16" s="53" t="n">
        <f aca="false">SUM(H8:H15)</f>
        <v>1352304</v>
      </c>
      <c r="I16" s="53" t="n">
        <f aca="false">SUM(I8:I15)</f>
        <v>12018</v>
      </c>
      <c r="J16" s="53" t="n">
        <f aca="false">SUM(J8:J15)</f>
        <v>1760610</v>
      </c>
      <c r="K16" s="53" t="n">
        <f aca="false">SUM(K8:K15)</f>
        <v>1218</v>
      </c>
      <c r="L16" s="53" t="n">
        <f aca="false">SUM(L8:L15)</f>
        <v>439293</v>
      </c>
      <c r="M16" s="53" t="n">
        <f aca="false">SUM(M8:M15)</f>
        <v>1277</v>
      </c>
      <c r="N16" s="53" t="n">
        <f aca="false">SUM(N8:N15)</f>
        <v>302727</v>
      </c>
      <c r="O16" s="53" t="n">
        <f aca="false">SUM(O8:O15)</f>
        <v>1658</v>
      </c>
      <c r="P16" s="53" t="n">
        <f aca="false">SUM(P8:P15)</f>
        <v>288784</v>
      </c>
      <c r="Q16" s="53" t="n">
        <f aca="false">SUM(Q8:Q15)</f>
        <v>2967</v>
      </c>
      <c r="R16" s="53" t="n">
        <f aca="false">SUM(R8:R15)</f>
        <v>508158</v>
      </c>
      <c r="S16" s="53" t="n">
        <f aca="false">SUM(S8:S15)</f>
        <v>39767</v>
      </c>
      <c r="T16" s="53" t="n">
        <f aca="false">SUM(T8:T15)</f>
        <v>6891454</v>
      </c>
      <c r="U16" s="68"/>
      <c r="V16" s="68"/>
      <c r="W16" s="54"/>
      <c r="X16" s="54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</row>
    <row r="17" customFormat="false" ht="15.75" hidden="false" customHeight="false" outlineLevel="0" collapsed="false">
      <c r="A17" s="69"/>
      <c r="C17" s="7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"/>
      <c r="V17" s="7"/>
      <c r="W17" s="12"/>
      <c r="X17" s="12"/>
    </row>
    <row r="18" customFormat="false" ht="15.75" hidden="false" customHeight="false" outlineLevel="0" collapsed="false">
      <c r="A18" s="69"/>
      <c r="C18" s="7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"/>
      <c r="V18" s="7"/>
      <c r="W18" s="12"/>
      <c r="X18" s="12"/>
    </row>
    <row r="19" customFormat="false" ht="15.75" hidden="false" customHeight="false" outlineLevel="0" collapsed="false">
      <c r="W19" s="57"/>
      <c r="X19" s="57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W7"/>
    <mergeCell ref="A8:A15"/>
  </mergeCells>
  <printOptions headings="false" gridLines="false" gridLinesSet="true" horizontalCentered="true" verticalCentered="false"/>
  <pageMargins left="0.157638888888889" right="0" top="0.747916666666667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L3"/>
    </sheetView>
  </sheetViews>
  <sheetFormatPr defaultColWidth="9.13671875" defaultRowHeight="13.5" zeroHeight="false" outlineLevelRow="0" outlineLevelCol="0"/>
  <cols>
    <col collapsed="false" customWidth="true" hidden="false" outlineLevel="0" max="1" min="1" style="71" width="5.13"/>
    <col collapsed="false" customWidth="true" hidden="false" outlineLevel="0" max="2" min="2" style="71" width="17.14"/>
    <col collapsed="false" customWidth="true" hidden="false" outlineLevel="0" max="3" min="3" style="71" width="4.41"/>
    <col collapsed="false" customWidth="true" hidden="false" outlineLevel="0" max="4" min="4" style="71" width="6.85"/>
    <col collapsed="false" customWidth="true" hidden="true" outlineLevel="0" max="5" min="5" style="71" width="8.41"/>
    <col collapsed="false" customWidth="true" hidden="false" outlineLevel="0" max="6" min="6" style="71" width="6.56"/>
    <col collapsed="false" customWidth="true" hidden="false" outlineLevel="0" max="7" min="7" style="71" width="4.41"/>
    <col collapsed="false" customWidth="true" hidden="true" outlineLevel="0" max="8" min="8" style="71" width="6.85"/>
    <col collapsed="false" customWidth="true" hidden="true" outlineLevel="0" max="9" min="9" style="71" width="8.41"/>
    <col collapsed="false" customWidth="true" hidden="false" outlineLevel="0" max="10" min="10" style="71" width="6.56"/>
    <col collapsed="false" customWidth="true" hidden="false" outlineLevel="0" max="11" min="11" style="71" width="4.41"/>
    <col collapsed="false" customWidth="true" hidden="false" outlineLevel="0" max="12" min="12" style="71" width="6.85"/>
    <col collapsed="false" customWidth="true" hidden="true" outlineLevel="0" max="13" min="13" style="71" width="8.41"/>
    <col collapsed="false" customWidth="true" hidden="false" outlineLevel="0" max="14" min="14" style="71" width="6.56"/>
    <col collapsed="false" customWidth="true" hidden="false" outlineLevel="0" max="15" min="15" style="71" width="4.41"/>
    <col collapsed="false" customWidth="true" hidden="false" outlineLevel="0" max="16" min="16" style="71" width="6.85"/>
    <col collapsed="false" customWidth="true" hidden="false" outlineLevel="0" max="17" min="17" style="71" width="8.41"/>
    <col collapsed="false" customWidth="true" hidden="false" outlineLevel="0" max="18" min="18" style="71" width="6.56"/>
    <col collapsed="false" customWidth="true" hidden="false" outlineLevel="0" max="19" min="19" style="71" width="4.41"/>
    <col collapsed="false" customWidth="true" hidden="false" outlineLevel="0" max="20" min="20" style="71" width="6.28"/>
    <col collapsed="false" customWidth="true" hidden="false" outlineLevel="0" max="21" min="21" style="71" width="7.85"/>
    <col collapsed="false" customWidth="true" hidden="false" outlineLevel="0" max="22" min="22" style="71" width="6.56"/>
    <col collapsed="false" customWidth="true" hidden="false" outlineLevel="0" max="23" min="23" style="71" width="4.41"/>
    <col collapsed="false" customWidth="true" hidden="false" outlineLevel="0" max="24" min="24" style="71" width="6.85"/>
    <col collapsed="false" customWidth="true" hidden="true" outlineLevel="0" max="25" min="25" style="71" width="8.41"/>
    <col collapsed="false" customWidth="true" hidden="false" outlineLevel="0" max="26" min="26" style="71" width="6.56"/>
    <col collapsed="false" customWidth="true" hidden="false" outlineLevel="0" max="27" min="27" style="71" width="4.41"/>
    <col collapsed="false" customWidth="true" hidden="false" outlineLevel="0" max="28" min="28" style="71" width="6.85"/>
    <col collapsed="false" customWidth="true" hidden="true" outlineLevel="0" max="29" min="29" style="71" width="8.41"/>
    <col collapsed="false" customWidth="true" hidden="false" outlineLevel="0" max="30" min="30" style="71" width="6.56"/>
    <col collapsed="false" customWidth="true" hidden="false" outlineLevel="0" max="31" min="31" style="71" width="4.41"/>
    <col collapsed="false" customWidth="true" hidden="false" outlineLevel="0" max="32" min="32" style="71" width="6.85"/>
    <col collapsed="false" customWidth="true" hidden="true" outlineLevel="0" max="33" min="33" style="71" width="8.41"/>
    <col collapsed="false" customWidth="true" hidden="false" outlineLevel="0" max="34" min="34" style="71" width="6.56"/>
    <col collapsed="false" customWidth="true" hidden="false" outlineLevel="0" max="35" min="35" style="72" width="5.85"/>
    <col collapsed="false" customWidth="true" hidden="false" outlineLevel="0" max="36" min="36" style="72" width="6.85"/>
    <col collapsed="false" customWidth="true" hidden="false" outlineLevel="0" max="37" min="37" style="72" width="8.41"/>
    <col collapsed="false" customWidth="true" hidden="false" outlineLevel="0" max="38" min="38" style="72" width="6.56"/>
    <col collapsed="false" customWidth="false" hidden="false" outlineLevel="0" max="257" min="39" style="71" width="9.14"/>
  </cols>
  <sheetData>
    <row r="2" customFormat="false" ht="16.5" hidden="false" customHeight="false" outlineLevel="0" collapsed="false">
      <c r="A2" s="73" t="s">
        <v>2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</row>
    <row r="3" customFormat="false" ht="16.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</row>
    <row r="4" customFormat="false" ht="16.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</row>
    <row r="5" customFormat="false" ht="14.25" hidden="false" customHeight="false" outlineLevel="0" collapsed="false"/>
    <row r="6" s="77" customFormat="true" ht="14.25" hidden="false" customHeight="true" outlineLevel="0" collapsed="false">
      <c r="A6" s="75" t="s">
        <v>21</v>
      </c>
      <c r="B6" s="75"/>
      <c r="C6" s="76" t="s">
        <v>22</v>
      </c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</row>
    <row r="7" s="79" customFormat="true" ht="13.5" hidden="true" customHeight="true" outlineLevel="0" collapsed="false">
      <c r="A7" s="75"/>
      <c r="B7" s="75"/>
      <c r="C7" s="78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</row>
    <row r="8" s="84" customFormat="true" ht="13.5" hidden="true" customHeight="true" outlineLevel="0" collapsed="false">
      <c r="A8" s="75"/>
      <c r="B8" s="75"/>
      <c r="C8" s="81" t="s">
        <v>23</v>
      </c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2" t="s">
        <v>23</v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 t="s">
        <v>23</v>
      </c>
      <c r="AB8" s="82"/>
      <c r="AC8" s="82"/>
      <c r="AD8" s="82"/>
      <c r="AE8" s="82"/>
      <c r="AF8" s="82"/>
      <c r="AG8" s="82"/>
      <c r="AH8" s="82"/>
      <c r="AI8" s="83" t="s">
        <v>24</v>
      </c>
      <c r="AJ8" s="83"/>
      <c r="AK8" s="83"/>
      <c r="AL8" s="83"/>
    </row>
    <row r="9" s="84" customFormat="true" ht="13.5" hidden="false" customHeight="true" outlineLevel="0" collapsed="false">
      <c r="A9" s="75"/>
      <c r="B9" s="75"/>
      <c r="C9" s="85" t="s">
        <v>25</v>
      </c>
      <c r="D9" s="85"/>
      <c r="E9" s="85"/>
      <c r="F9" s="85"/>
      <c r="G9" s="86" t="s">
        <v>26</v>
      </c>
      <c r="H9" s="86"/>
      <c r="I9" s="86"/>
      <c r="J9" s="86"/>
      <c r="K9" s="86" t="s">
        <v>27</v>
      </c>
      <c r="L9" s="86"/>
      <c r="M9" s="86"/>
      <c r="N9" s="86"/>
      <c r="O9" s="86" t="s">
        <v>28</v>
      </c>
      <c r="P9" s="86"/>
      <c r="Q9" s="86"/>
      <c r="R9" s="86"/>
      <c r="S9" s="86" t="s">
        <v>8</v>
      </c>
      <c r="T9" s="86"/>
      <c r="U9" s="86"/>
      <c r="V9" s="86"/>
      <c r="W9" s="87" t="s">
        <v>9</v>
      </c>
      <c r="X9" s="87"/>
      <c r="Y9" s="87"/>
      <c r="Z9" s="87"/>
      <c r="AA9" s="88" t="s">
        <v>29</v>
      </c>
      <c r="AB9" s="88"/>
      <c r="AC9" s="88"/>
      <c r="AD9" s="88"/>
      <c r="AE9" s="88" t="s">
        <v>30</v>
      </c>
      <c r="AF9" s="88"/>
      <c r="AG9" s="88"/>
      <c r="AH9" s="88"/>
      <c r="AI9" s="83"/>
      <c r="AJ9" s="83"/>
      <c r="AK9" s="83"/>
      <c r="AL9" s="83"/>
    </row>
    <row r="10" s="84" customFormat="true" ht="13.5" hidden="true" customHeight="true" outlineLevel="0" collapsed="false">
      <c r="A10" s="75"/>
      <c r="B10" s="75"/>
      <c r="C10" s="86" t="s">
        <v>31</v>
      </c>
      <c r="D10" s="86"/>
      <c r="E10" s="86"/>
      <c r="F10" s="86"/>
      <c r="G10" s="86" t="s">
        <v>31</v>
      </c>
      <c r="H10" s="86"/>
      <c r="I10" s="86"/>
      <c r="J10" s="86"/>
      <c r="K10" s="86" t="s">
        <v>31</v>
      </c>
      <c r="L10" s="86"/>
      <c r="M10" s="86"/>
      <c r="N10" s="86"/>
      <c r="O10" s="86" t="s">
        <v>31</v>
      </c>
      <c r="P10" s="86"/>
      <c r="Q10" s="86"/>
      <c r="R10" s="86"/>
      <c r="S10" s="86" t="s">
        <v>31</v>
      </c>
      <c r="T10" s="86"/>
      <c r="U10" s="86"/>
      <c r="V10" s="86"/>
      <c r="W10" s="86" t="s">
        <v>31</v>
      </c>
      <c r="X10" s="86"/>
      <c r="Y10" s="86"/>
      <c r="Z10" s="86"/>
      <c r="AA10" s="86" t="s">
        <v>31</v>
      </c>
      <c r="AB10" s="86"/>
      <c r="AC10" s="86"/>
      <c r="AD10" s="86"/>
      <c r="AE10" s="86" t="s">
        <v>31</v>
      </c>
      <c r="AF10" s="86"/>
      <c r="AG10" s="86"/>
      <c r="AH10" s="86"/>
      <c r="AI10" s="83" t="s">
        <v>31</v>
      </c>
      <c r="AJ10" s="83"/>
      <c r="AK10" s="83"/>
      <c r="AL10" s="83"/>
    </row>
    <row r="11" s="92" customFormat="true" ht="13.5" hidden="false" customHeight="false" outlineLevel="0" collapsed="false">
      <c r="A11" s="75"/>
      <c r="B11" s="75"/>
      <c r="C11" s="89" t="s">
        <v>24</v>
      </c>
      <c r="D11" s="90" t="s">
        <v>32</v>
      </c>
      <c r="E11" s="90" t="s">
        <v>33</v>
      </c>
      <c r="F11" s="90" t="s">
        <v>34</v>
      </c>
      <c r="G11" s="90" t="s">
        <v>24</v>
      </c>
      <c r="H11" s="90" t="s">
        <v>32</v>
      </c>
      <c r="I11" s="90" t="s">
        <v>33</v>
      </c>
      <c r="J11" s="90" t="s">
        <v>34</v>
      </c>
      <c r="K11" s="90" t="s">
        <v>24</v>
      </c>
      <c r="L11" s="90" t="s">
        <v>32</v>
      </c>
      <c r="M11" s="90" t="s">
        <v>33</v>
      </c>
      <c r="N11" s="90" t="s">
        <v>34</v>
      </c>
      <c r="O11" s="90" t="s">
        <v>24</v>
      </c>
      <c r="P11" s="90" t="s">
        <v>32</v>
      </c>
      <c r="Q11" s="90" t="s">
        <v>33</v>
      </c>
      <c r="R11" s="90" t="s">
        <v>34</v>
      </c>
      <c r="S11" s="90" t="s">
        <v>24</v>
      </c>
      <c r="T11" s="90" t="s">
        <v>32</v>
      </c>
      <c r="U11" s="90" t="s">
        <v>33</v>
      </c>
      <c r="V11" s="90" t="s">
        <v>34</v>
      </c>
      <c r="W11" s="90" t="s">
        <v>24</v>
      </c>
      <c r="X11" s="90" t="s">
        <v>32</v>
      </c>
      <c r="Y11" s="90" t="s">
        <v>33</v>
      </c>
      <c r="Z11" s="90" t="s">
        <v>34</v>
      </c>
      <c r="AA11" s="90" t="s">
        <v>24</v>
      </c>
      <c r="AB11" s="90" t="s">
        <v>32</v>
      </c>
      <c r="AC11" s="90" t="s">
        <v>33</v>
      </c>
      <c r="AD11" s="90" t="s">
        <v>34</v>
      </c>
      <c r="AE11" s="90" t="s">
        <v>24</v>
      </c>
      <c r="AF11" s="90" t="s">
        <v>32</v>
      </c>
      <c r="AG11" s="90" t="s">
        <v>33</v>
      </c>
      <c r="AH11" s="90" t="s">
        <v>34</v>
      </c>
      <c r="AI11" s="91" t="s">
        <v>24</v>
      </c>
      <c r="AJ11" s="91" t="s">
        <v>32</v>
      </c>
      <c r="AK11" s="91" t="s">
        <v>33</v>
      </c>
      <c r="AL11" s="91" t="s">
        <v>34</v>
      </c>
    </row>
    <row r="12" customFormat="false" ht="26.25" hidden="false" customHeight="true" outlineLevel="0" collapsed="false">
      <c r="A12" s="93" t="s">
        <v>35</v>
      </c>
      <c r="B12" s="94" t="s">
        <v>4</v>
      </c>
      <c r="C12" s="95"/>
      <c r="D12" s="95"/>
      <c r="E12" s="95"/>
      <c r="F12" s="95"/>
      <c r="G12" s="79" t="n">
        <v>515</v>
      </c>
      <c r="H12" s="79"/>
      <c r="I12" s="79"/>
      <c r="J12" s="79" t="n">
        <v>427</v>
      </c>
      <c r="K12" s="79" t="n">
        <v>3241</v>
      </c>
      <c r="L12" s="79" t="n">
        <v>217</v>
      </c>
      <c r="M12" s="79"/>
      <c r="N12" s="79" t="n">
        <v>1920</v>
      </c>
      <c r="O12" s="79" t="n">
        <v>4767</v>
      </c>
      <c r="P12" s="79" t="n">
        <v>833</v>
      </c>
      <c r="Q12" s="79" t="n">
        <v>13</v>
      </c>
      <c r="R12" s="79" t="n">
        <v>3921</v>
      </c>
      <c r="S12" s="79" t="n">
        <v>1175</v>
      </c>
      <c r="T12" s="79" t="n">
        <v>56</v>
      </c>
      <c r="U12" s="79"/>
      <c r="V12" s="79" t="n">
        <v>900</v>
      </c>
      <c r="W12" s="79" t="n">
        <v>599</v>
      </c>
      <c r="X12" s="79" t="n">
        <v>1</v>
      </c>
      <c r="Y12" s="79"/>
      <c r="Z12" s="79" t="n">
        <v>447</v>
      </c>
      <c r="AA12" s="79" t="n">
        <v>21</v>
      </c>
      <c r="AB12" s="79" t="n">
        <v>2</v>
      </c>
      <c r="AC12" s="79"/>
      <c r="AD12" s="79" t="n">
        <v>12</v>
      </c>
      <c r="AE12" s="79" t="n">
        <v>704</v>
      </c>
      <c r="AF12" s="79" t="n">
        <v>6</v>
      </c>
      <c r="AG12" s="79"/>
      <c r="AH12" s="79" t="n">
        <v>411</v>
      </c>
      <c r="AI12" s="96" t="n">
        <f aca="false">AE12+AA12+W12+S12+O12+K12+G12+C12</f>
        <v>11022</v>
      </c>
      <c r="AJ12" s="96" t="n">
        <f aca="false">AF12+AB12+X12+T12+P12+L12+H12+D12</f>
        <v>1115</v>
      </c>
      <c r="AK12" s="96" t="n">
        <f aca="false">AG12+AC12+Y12+U12+Q12+M12+I12+E12</f>
        <v>13</v>
      </c>
      <c r="AL12" s="96" t="n">
        <f aca="false">AH12+AD12+Z12+V12+R12+N12+J12+F12</f>
        <v>8038</v>
      </c>
    </row>
    <row r="13" customFormat="false" ht="26.25" hidden="false" customHeight="true" outlineLevel="0" collapsed="false">
      <c r="A13" s="93"/>
      <c r="B13" s="97" t="s">
        <v>5</v>
      </c>
      <c r="C13" s="84" t="n">
        <v>1209</v>
      </c>
      <c r="D13" s="84" t="n">
        <v>14</v>
      </c>
      <c r="E13" s="84"/>
      <c r="F13" s="84" t="n">
        <v>1066</v>
      </c>
      <c r="G13" s="95"/>
      <c r="H13" s="95"/>
      <c r="I13" s="95"/>
      <c r="J13" s="95"/>
      <c r="K13" s="84" t="n">
        <v>744</v>
      </c>
      <c r="L13" s="84" t="n">
        <v>27</v>
      </c>
      <c r="M13" s="84"/>
      <c r="N13" s="84" t="n">
        <v>513</v>
      </c>
      <c r="O13" s="84" t="n">
        <v>1119</v>
      </c>
      <c r="P13" s="84" t="n">
        <v>179</v>
      </c>
      <c r="Q13" s="84" t="n">
        <v>3</v>
      </c>
      <c r="R13" s="84" t="n">
        <v>937</v>
      </c>
      <c r="S13" s="84" t="n">
        <v>402</v>
      </c>
      <c r="T13" s="84" t="n">
        <v>11</v>
      </c>
      <c r="U13" s="84" t="n">
        <v>1</v>
      </c>
      <c r="V13" s="84" t="n">
        <v>292</v>
      </c>
      <c r="W13" s="84" t="n">
        <v>122</v>
      </c>
      <c r="X13" s="84"/>
      <c r="Y13" s="84"/>
      <c r="Z13" s="84" t="n">
        <v>103</v>
      </c>
      <c r="AA13" s="84" t="n">
        <v>3</v>
      </c>
      <c r="AB13" s="84"/>
      <c r="AC13" s="84"/>
      <c r="AD13" s="84" t="n">
        <v>3</v>
      </c>
      <c r="AE13" s="84" t="n">
        <v>218</v>
      </c>
      <c r="AF13" s="84" t="n">
        <v>15</v>
      </c>
      <c r="AG13" s="84"/>
      <c r="AH13" s="84" t="n">
        <v>161</v>
      </c>
      <c r="AI13" s="98" t="n">
        <f aca="false">AE13+AA13+W13+S13+O13+K13+G13+C13</f>
        <v>3817</v>
      </c>
      <c r="AJ13" s="98" t="n">
        <f aca="false">AF13+AB13+X13+T13+P13+L13+H13+D13</f>
        <v>246</v>
      </c>
      <c r="AK13" s="98" t="n">
        <f aca="false">AG13+AC13+Y13+U13+Q13+M13+I13+E13</f>
        <v>4</v>
      </c>
      <c r="AL13" s="98" t="n">
        <f aca="false">AH13+AD13+Z13+V13+R13+N13+J13+F13</f>
        <v>3075</v>
      </c>
    </row>
    <row r="14" customFormat="false" ht="26.25" hidden="false" customHeight="true" outlineLevel="0" collapsed="false">
      <c r="A14" s="93"/>
      <c r="B14" s="97" t="s">
        <v>6</v>
      </c>
      <c r="C14" s="84" t="n">
        <v>405</v>
      </c>
      <c r="D14" s="84" t="n">
        <v>8</v>
      </c>
      <c r="E14" s="84"/>
      <c r="F14" s="84" t="n">
        <v>37</v>
      </c>
      <c r="G14" s="84" t="n">
        <v>8</v>
      </c>
      <c r="H14" s="84"/>
      <c r="I14" s="84"/>
      <c r="J14" s="84" t="n">
        <v>3</v>
      </c>
      <c r="K14" s="95"/>
      <c r="L14" s="95"/>
      <c r="M14" s="95"/>
      <c r="N14" s="95"/>
      <c r="O14" s="84" t="n">
        <v>451</v>
      </c>
      <c r="P14" s="84" t="n">
        <v>54</v>
      </c>
      <c r="Q14" s="84" t="n">
        <v>1</v>
      </c>
      <c r="R14" s="84" t="n">
        <v>396</v>
      </c>
      <c r="S14" s="84" t="n">
        <v>106</v>
      </c>
      <c r="T14" s="84" t="n">
        <v>9</v>
      </c>
      <c r="U14" s="84"/>
      <c r="V14" s="84" t="n">
        <v>55</v>
      </c>
      <c r="W14" s="84" t="n">
        <v>135</v>
      </c>
      <c r="X14" s="84"/>
      <c r="Y14" s="84"/>
      <c r="Z14" s="84" t="n">
        <v>83</v>
      </c>
      <c r="AA14" s="84" t="n">
        <v>1</v>
      </c>
      <c r="AB14" s="84"/>
      <c r="AC14" s="84"/>
      <c r="AD14" s="84" t="n">
        <v>1</v>
      </c>
      <c r="AE14" s="84" t="n">
        <v>42</v>
      </c>
      <c r="AF14" s="84" t="n">
        <v>6</v>
      </c>
      <c r="AG14" s="84"/>
      <c r="AH14" s="84" t="n">
        <v>20</v>
      </c>
      <c r="AI14" s="98" t="n">
        <f aca="false">AE14+AA14+W14+S14+O14+K14+G14+C14</f>
        <v>1148</v>
      </c>
      <c r="AJ14" s="98" t="n">
        <f aca="false">AF14+AB14+X14+T14+P14+L14+H14+D14</f>
        <v>77</v>
      </c>
      <c r="AK14" s="98" t="n">
        <f aca="false">AG14+AC14+Y14+U14+Q14+M14+I14+E14</f>
        <v>1</v>
      </c>
      <c r="AL14" s="98" t="n">
        <f aca="false">AH14+AD14+Z14+V14+R14+N14+J14+F14</f>
        <v>595</v>
      </c>
    </row>
    <row r="15" customFormat="false" ht="26.25" hidden="false" customHeight="true" outlineLevel="0" collapsed="false">
      <c r="A15" s="93"/>
      <c r="B15" s="99" t="s">
        <v>28</v>
      </c>
      <c r="C15" s="84" t="n">
        <v>572</v>
      </c>
      <c r="D15" s="84" t="n">
        <v>24</v>
      </c>
      <c r="E15" s="84"/>
      <c r="F15" s="84" t="n">
        <v>307</v>
      </c>
      <c r="G15" s="84" t="n">
        <v>98</v>
      </c>
      <c r="H15" s="84"/>
      <c r="I15" s="84"/>
      <c r="J15" s="84" t="n">
        <v>50</v>
      </c>
      <c r="K15" s="84" t="n">
        <v>818</v>
      </c>
      <c r="L15" s="84" t="n">
        <v>73</v>
      </c>
      <c r="M15" s="84"/>
      <c r="N15" s="84" t="n">
        <v>394</v>
      </c>
      <c r="O15" s="95"/>
      <c r="P15" s="95"/>
      <c r="Q15" s="95"/>
      <c r="R15" s="95"/>
      <c r="S15" s="84" t="n">
        <v>223</v>
      </c>
      <c r="T15" s="84" t="n">
        <v>17</v>
      </c>
      <c r="U15" s="84"/>
      <c r="V15" s="84" t="n">
        <v>101</v>
      </c>
      <c r="W15" s="84" t="n">
        <v>83</v>
      </c>
      <c r="X15" s="84"/>
      <c r="Y15" s="84"/>
      <c r="Z15" s="84" t="n">
        <v>48</v>
      </c>
      <c r="AA15" s="84" t="n">
        <v>8</v>
      </c>
      <c r="AB15" s="84" t="n">
        <v>2</v>
      </c>
      <c r="AC15" s="84"/>
      <c r="AD15" s="84" t="n">
        <v>3</v>
      </c>
      <c r="AE15" s="84" t="n">
        <v>177</v>
      </c>
      <c r="AF15" s="84" t="n">
        <v>9</v>
      </c>
      <c r="AG15" s="84"/>
      <c r="AH15" s="84" t="n">
        <v>86</v>
      </c>
      <c r="AI15" s="98" t="n">
        <f aca="false">AE15+AA15+W15+S15+O15+K15+G15+C15</f>
        <v>1979</v>
      </c>
      <c r="AJ15" s="98" t="n">
        <f aca="false">AF15+AB15+X15+T15+P15+L15+H15+D15</f>
        <v>125</v>
      </c>
      <c r="AK15" s="98" t="n">
        <f aca="false">AG15+AC15+Y15+U15+Q15+M15+I15+E15</f>
        <v>0</v>
      </c>
      <c r="AL15" s="98" t="n">
        <f aca="false">AH15+AD15+Z15+V15+R15+N15+J15+F15</f>
        <v>989</v>
      </c>
    </row>
    <row r="16" customFormat="false" ht="26.25" hidden="false" customHeight="true" outlineLevel="0" collapsed="false">
      <c r="A16" s="93"/>
      <c r="B16" s="97" t="s">
        <v>8</v>
      </c>
      <c r="C16" s="84" t="n">
        <v>112</v>
      </c>
      <c r="D16" s="84"/>
      <c r="E16" s="84"/>
      <c r="F16" s="84" t="n">
        <v>102</v>
      </c>
      <c r="G16" s="84" t="n">
        <v>10</v>
      </c>
      <c r="H16" s="84"/>
      <c r="I16" s="84"/>
      <c r="J16" s="84" t="n">
        <v>5</v>
      </c>
      <c r="K16" s="84" t="n">
        <v>135</v>
      </c>
      <c r="L16" s="84" t="n">
        <v>20</v>
      </c>
      <c r="M16" s="84"/>
      <c r="N16" s="84" t="n">
        <v>89</v>
      </c>
      <c r="O16" s="84" t="n">
        <v>288</v>
      </c>
      <c r="P16" s="84" t="n">
        <v>40</v>
      </c>
      <c r="Q16" s="84"/>
      <c r="R16" s="84" t="n">
        <v>248</v>
      </c>
      <c r="S16" s="95"/>
      <c r="T16" s="95"/>
      <c r="U16" s="95"/>
      <c r="V16" s="95"/>
      <c r="W16" s="84" t="n">
        <v>23</v>
      </c>
      <c r="X16" s="84"/>
      <c r="Y16" s="84"/>
      <c r="Z16" s="84" t="n">
        <v>22</v>
      </c>
      <c r="AA16" s="84" t="n">
        <v>1</v>
      </c>
      <c r="AB16" s="84"/>
      <c r="AC16" s="84"/>
      <c r="AD16" s="84" t="n">
        <v>1</v>
      </c>
      <c r="AE16" s="84" t="n">
        <v>65</v>
      </c>
      <c r="AF16" s="84" t="n">
        <v>6</v>
      </c>
      <c r="AG16" s="84"/>
      <c r="AH16" s="84" t="n">
        <v>48</v>
      </c>
      <c r="AI16" s="98" t="n">
        <f aca="false">AE16+AA16+W16+S16+O16+K16+G16+C16</f>
        <v>634</v>
      </c>
      <c r="AJ16" s="98" t="n">
        <f aca="false">AF16+AB16+X16+T16+P16+L16+H16+D16</f>
        <v>66</v>
      </c>
      <c r="AK16" s="98" t="n">
        <f aca="false">AG16+AC16+Y16+U16+Q16+M16+I16+E16</f>
        <v>0</v>
      </c>
      <c r="AL16" s="98" t="n">
        <f aca="false">AH16+AD16+Z16+V16+R16+N16+J16+F16</f>
        <v>515</v>
      </c>
    </row>
    <row r="17" customFormat="false" ht="26.25" hidden="false" customHeight="true" outlineLevel="0" collapsed="false">
      <c r="A17" s="93"/>
      <c r="B17" s="97" t="s">
        <v>9</v>
      </c>
      <c r="C17" s="84" t="n">
        <v>35</v>
      </c>
      <c r="D17" s="84"/>
      <c r="E17" s="84"/>
      <c r="F17" s="84" t="n">
        <v>32</v>
      </c>
      <c r="G17" s="84" t="n">
        <v>4</v>
      </c>
      <c r="H17" s="84"/>
      <c r="I17" s="84"/>
      <c r="J17" s="84"/>
      <c r="K17" s="84" t="n">
        <v>143</v>
      </c>
      <c r="L17" s="84" t="n">
        <v>27</v>
      </c>
      <c r="M17" s="84"/>
      <c r="N17" s="84" t="n">
        <v>94</v>
      </c>
      <c r="O17" s="84" t="n">
        <v>278</v>
      </c>
      <c r="P17" s="84" t="n">
        <v>63</v>
      </c>
      <c r="Q17" s="84"/>
      <c r="R17" s="84" t="n">
        <v>215</v>
      </c>
      <c r="S17" s="84" t="n">
        <v>43</v>
      </c>
      <c r="T17" s="84" t="n">
        <v>6</v>
      </c>
      <c r="U17" s="84"/>
      <c r="V17" s="84" t="n">
        <v>27</v>
      </c>
      <c r="W17" s="95"/>
      <c r="X17" s="95"/>
      <c r="Y17" s="95"/>
      <c r="Z17" s="95"/>
      <c r="AA17" s="84" t="n">
        <v>4</v>
      </c>
      <c r="AB17" s="84" t="n">
        <v>1</v>
      </c>
      <c r="AC17" s="84"/>
      <c r="AD17" s="84" t="n">
        <v>3</v>
      </c>
      <c r="AE17" s="84" t="n">
        <v>47</v>
      </c>
      <c r="AF17" s="84" t="n">
        <v>5</v>
      </c>
      <c r="AG17" s="84"/>
      <c r="AH17" s="84" t="n">
        <v>28</v>
      </c>
      <c r="AI17" s="98" t="n">
        <f aca="false">AE17+AA17+W17+S17+O17+K17+G17+C17</f>
        <v>554</v>
      </c>
      <c r="AJ17" s="98" t="n">
        <f aca="false">AF17+AB17+X17+T17+P17+L17+H17+D17</f>
        <v>102</v>
      </c>
      <c r="AK17" s="98" t="n">
        <f aca="false">AG17+AC17+Y17+U17+Q17+M17+I17+E17</f>
        <v>0</v>
      </c>
      <c r="AL17" s="98" t="n">
        <f aca="false">AH17+AD17+Z17+V17+R17+N17+J17+F17</f>
        <v>399</v>
      </c>
    </row>
    <row r="18" customFormat="false" ht="26.25" hidden="false" customHeight="true" outlineLevel="0" collapsed="false">
      <c r="A18" s="93"/>
      <c r="B18" s="99" t="s">
        <v>36</v>
      </c>
      <c r="C18" s="84" t="n">
        <v>22</v>
      </c>
      <c r="D18" s="84" t="n">
        <v>1</v>
      </c>
      <c r="E18" s="84"/>
      <c r="F18" s="84" t="n">
        <v>21</v>
      </c>
      <c r="G18" s="84" t="n">
        <v>4</v>
      </c>
      <c r="H18" s="100"/>
      <c r="I18" s="100"/>
      <c r="J18" s="100"/>
      <c r="K18" s="100" t="n">
        <v>65</v>
      </c>
      <c r="L18" s="100" t="n">
        <v>14</v>
      </c>
      <c r="M18" s="84"/>
      <c r="N18" s="84" t="n">
        <v>35</v>
      </c>
      <c r="O18" s="84" t="n">
        <v>112</v>
      </c>
      <c r="P18" s="84" t="n">
        <v>18</v>
      </c>
      <c r="Q18" s="84"/>
      <c r="R18" s="84" t="n">
        <v>94</v>
      </c>
      <c r="S18" s="84" t="n">
        <v>8</v>
      </c>
      <c r="T18" s="84" t="n">
        <v>2</v>
      </c>
      <c r="U18" s="84"/>
      <c r="V18" s="84" t="n">
        <v>5</v>
      </c>
      <c r="W18" s="84" t="n">
        <v>11</v>
      </c>
      <c r="X18" s="84"/>
      <c r="Y18" s="84"/>
      <c r="Z18" s="84" t="n">
        <v>9</v>
      </c>
      <c r="AA18" s="95"/>
      <c r="AB18" s="95"/>
      <c r="AC18" s="95"/>
      <c r="AD18" s="95"/>
      <c r="AE18" s="84" t="n">
        <v>21</v>
      </c>
      <c r="AF18" s="84" t="n">
        <v>1</v>
      </c>
      <c r="AG18" s="84"/>
      <c r="AH18" s="84" t="n">
        <v>18</v>
      </c>
      <c r="AI18" s="98" t="n">
        <f aca="false">AE18+AA18+W18+S18+O18+K18+G18+C18</f>
        <v>243</v>
      </c>
      <c r="AJ18" s="98" t="n">
        <f aca="false">AF18+AB18+X18+T18+P18+L18+H18+D18</f>
        <v>36</v>
      </c>
      <c r="AK18" s="98" t="n">
        <f aca="false">AG18+AC18+Y18+U18+Q18+M18+I18+E18</f>
        <v>0</v>
      </c>
      <c r="AL18" s="98" t="n">
        <f aca="false">AH18+AD18+Z18+V18+R18+N18+J18+F18</f>
        <v>182</v>
      </c>
    </row>
    <row r="19" s="106" customFormat="true" ht="26.25" hidden="false" customHeight="true" outlineLevel="0" collapsed="false">
      <c r="A19" s="93"/>
      <c r="B19" s="101" t="s">
        <v>11</v>
      </c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3"/>
      <c r="AF19" s="104"/>
      <c r="AG19" s="104"/>
      <c r="AH19" s="104"/>
      <c r="AI19" s="105" t="n">
        <f aca="false">AE19+AA19+W19+S19+O19+K19+G19+C19</f>
        <v>0</v>
      </c>
      <c r="AJ19" s="105" t="n">
        <f aca="false">AF19+AB19+X19+T19+P19+L19+H19+D19</f>
        <v>0</v>
      </c>
      <c r="AK19" s="105" t="n">
        <f aca="false">AG19+AC19+Y19+U19+Q19+M19+I19+E19</f>
        <v>0</v>
      </c>
      <c r="AL19" s="105" t="n">
        <f aca="false">AH19+AD19+Z19+V19+R19+N19+J19+F19</f>
        <v>0</v>
      </c>
    </row>
    <row r="20" s="107" customFormat="true" ht="14.25" hidden="false" customHeight="false" outlineLevel="0" collapsed="false">
      <c r="A20" s="107" t="s">
        <v>12</v>
      </c>
      <c r="C20" s="107" t="n">
        <f aca="false">SUM(C12:C19)</f>
        <v>2355</v>
      </c>
      <c r="D20" s="107" t="n">
        <f aca="false">SUM(D12:D19)</f>
        <v>47</v>
      </c>
      <c r="E20" s="107" t="n">
        <f aca="false">SUM(E12:E19)</f>
        <v>0</v>
      </c>
      <c r="F20" s="107" t="n">
        <f aca="false">SUM(F12:F19)</f>
        <v>1565</v>
      </c>
      <c r="G20" s="108" t="n">
        <f aca="false">SUM(G12:G19)</f>
        <v>639</v>
      </c>
      <c r="H20" s="108" t="n">
        <f aca="false">SUM(H12:H19)</f>
        <v>0</v>
      </c>
      <c r="I20" s="108" t="n">
        <f aca="false">SUM(I12:I19)</f>
        <v>0</v>
      </c>
      <c r="J20" s="108" t="n">
        <f aca="false">SUM(J12:J19)</f>
        <v>485</v>
      </c>
      <c r="K20" s="107" t="n">
        <f aca="false">SUM(K12:K19)</f>
        <v>5146</v>
      </c>
      <c r="L20" s="107" t="n">
        <f aca="false">SUM(L12:L19)</f>
        <v>378</v>
      </c>
      <c r="M20" s="107" t="n">
        <f aca="false">SUM(M12:M19)</f>
        <v>0</v>
      </c>
      <c r="N20" s="107" t="n">
        <f aca="false">SUM(N12:N19)</f>
        <v>3045</v>
      </c>
      <c r="O20" s="108" t="n">
        <f aca="false">SUM(O12:O19)</f>
        <v>7015</v>
      </c>
      <c r="P20" s="108" t="n">
        <f aca="false">SUM(P12:P19)</f>
        <v>1187</v>
      </c>
      <c r="Q20" s="108" t="n">
        <f aca="false">SUM(Q12:Q19)</f>
        <v>17</v>
      </c>
      <c r="R20" s="108" t="n">
        <f aca="false">SUM(R12:R19)</f>
        <v>5811</v>
      </c>
      <c r="S20" s="108" t="n">
        <f aca="false">SUM(S12:S19)</f>
        <v>1957</v>
      </c>
      <c r="T20" s="108" t="n">
        <f aca="false">SUM(T12:T19)</f>
        <v>101</v>
      </c>
      <c r="U20" s="108" t="n">
        <f aca="false">SUM(U12:U19)</f>
        <v>1</v>
      </c>
      <c r="V20" s="108" t="n">
        <f aca="false">SUM(V12:V19)</f>
        <v>1380</v>
      </c>
      <c r="W20" s="108" t="n">
        <f aca="false">SUM(W12:W19)</f>
        <v>973</v>
      </c>
      <c r="X20" s="108" t="n">
        <f aca="false">SUM(X12:X19)</f>
        <v>1</v>
      </c>
      <c r="Y20" s="108" t="n">
        <f aca="false">SUM(Y12:Y19)</f>
        <v>0</v>
      </c>
      <c r="Z20" s="108" t="n">
        <f aca="false">SUM(Z12:Z19)</f>
        <v>712</v>
      </c>
      <c r="AA20" s="108" t="n">
        <f aca="false">SUM(AA12:AA19)</f>
        <v>38</v>
      </c>
      <c r="AB20" s="108" t="n">
        <f aca="false">SUM(AB12:AB19)</f>
        <v>5</v>
      </c>
      <c r="AC20" s="108" t="n">
        <f aca="false">SUM(AC12:AC19)</f>
        <v>0</v>
      </c>
      <c r="AD20" s="108" t="n">
        <f aca="false">SUM(AD12:AD19)</f>
        <v>23</v>
      </c>
      <c r="AE20" s="108" t="n">
        <f aca="false">SUM(AE12:AE19)</f>
        <v>1274</v>
      </c>
      <c r="AF20" s="108" t="n">
        <f aca="false">SUM(AF12:AF19)</f>
        <v>48</v>
      </c>
      <c r="AG20" s="108" t="n">
        <f aca="false">SUM(AG12:AG19)</f>
        <v>0</v>
      </c>
      <c r="AH20" s="108" t="n">
        <f aca="false">SUM(AH12:AH19)</f>
        <v>772</v>
      </c>
      <c r="AI20" s="108" t="n">
        <f aca="false">SUM(AI12:AI19)</f>
        <v>19397</v>
      </c>
      <c r="AJ20" s="108" t="n">
        <f aca="false">SUM(AJ12:AJ19)</f>
        <v>1767</v>
      </c>
      <c r="AK20" s="108" t="n">
        <f aca="false">SUM(AK12:AK19)</f>
        <v>18</v>
      </c>
      <c r="AL20" s="108" t="n">
        <f aca="false">SUM(AL12:AL19)</f>
        <v>13793</v>
      </c>
    </row>
    <row r="21" customFormat="false" ht="18.75" hidden="false" customHeight="true" outlineLevel="0" collapsed="false">
      <c r="A21" s="72" t="s">
        <v>37</v>
      </c>
      <c r="F21" s="109" t="n">
        <f aca="false">F20/C20</f>
        <v>0.664543524416136</v>
      </c>
      <c r="J21" s="109" t="n">
        <f aca="false">J20/G20</f>
        <v>0.758998435054773</v>
      </c>
      <c r="N21" s="109" t="n">
        <f aca="false">N20/K20</f>
        <v>0.591721725612126</v>
      </c>
      <c r="R21" s="109" t="n">
        <f aca="false">R20/O20</f>
        <v>0.828367783321454</v>
      </c>
      <c r="V21" s="109" t="n">
        <f aca="false">V20/S20</f>
        <v>0.705160960654062</v>
      </c>
      <c r="Z21" s="109" t="n">
        <f aca="false">Z20/W20</f>
        <v>0.731757451181912</v>
      </c>
      <c r="AD21" s="109" t="n">
        <f aca="false">AD20/AA20</f>
        <v>0.605263157894737</v>
      </c>
      <c r="AH21" s="109" t="n">
        <f aca="false">AH20/AE20</f>
        <v>0.60596546310832</v>
      </c>
      <c r="AL21" s="109" t="n">
        <f aca="false">AL20/AI20</f>
        <v>0.711089343712945</v>
      </c>
    </row>
  </sheetData>
  <mergeCells count="27">
    <mergeCell ref="A2:AL2"/>
    <mergeCell ref="A3:AL3"/>
    <mergeCell ref="A6:B11"/>
    <mergeCell ref="C6:AL6"/>
    <mergeCell ref="G7:AL7"/>
    <mergeCell ref="C8:N8"/>
    <mergeCell ref="O8:Z8"/>
    <mergeCell ref="AA8:AH8"/>
    <mergeCell ref="AI8:AL9"/>
    <mergeCell ref="C9:F9"/>
    <mergeCell ref="G9:J9"/>
    <mergeCell ref="K9:N9"/>
    <mergeCell ref="O9:R9"/>
    <mergeCell ref="S9:V9"/>
    <mergeCell ref="W9:Z9"/>
    <mergeCell ref="AA9:AD9"/>
    <mergeCell ref="AE9:AH9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12:A19"/>
  </mergeCells>
  <printOptions headings="false" gridLines="false" gridLinesSet="true" horizontalCentered="true" verticalCentered="false"/>
  <pageMargins left="0.157638888888889" right="0" top="0.354166666666667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5-08-25T08:56:48Z</cp:lastPrinted>
  <dcterms:modified xsi:type="dcterms:W3CDTF">2005-08-25T08:56:50Z</dcterms:modified>
  <cp:revision>0</cp:revision>
  <dc:subject/>
  <dc:title/>
</cp:coreProperties>
</file>