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0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5 г. - 31.03.2005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 *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брой сключени договори и допълнителни</t>
  </si>
  <si>
    <t xml:space="preserve">споразумения за прехвърляне на средства от един в друг фонд</t>
  </si>
  <si>
    <t xml:space="preserve">** Изчислен на база средния брой осигурени лица в съответния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033094</v>
      </c>
      <c r="C8" s="17" t="n">
        <v>12859</v>
      </c>
      <c r="D8" s="18" t="n">
        <f aca="false">C8/B8*100</f>
        <v>0.63248428257621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6674.5</v>
      </c>
      <c r="C9" s="17" t="n">
        <v>1649</v>
      </c>
      <c r="D9" s="18" t="n">
        <f aca="false">C9/B9*100</f>
        <v>0.93335484181361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34677</v>
      </c>
      <c r="C10" s="17" t="n">
        <v>666</v>
      </c>
      <c r="D10" s="18" t="n">
        <f aca="false">C10/B10*100</f>
        <v>0.12456118366789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v>2744445.5</v>
      </c>
      <c r="C11" s="21" t="n">
        <f aca="false">SUM(C8:C10)</f>
        <v>15174</v>
      </c>
      <c r="D11" s="22" t="n">
        <f aca="false">C11/B11*100</f>
        <v>0.552898572771804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4-12-14T08:36:36Z</cp:lastPrinted>
  <dcterms:modified xsi:type="dcterms:W3CDTF">2005-05-26T11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245474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та</vt:lpwstr>
  </property>
  <property fmtid="{D5CDD505-2E9C-101B-9397-08002B2CF9AE}" pid="6" name="_PreviousAdHocReviewCycleID">
    <vt:r8>-1079237091</vt:r8>
  </property>
</Properties>
</file>