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 УПФ - I-во тримесечие 2005г." sheetId="1" state="visible" r:id="rId2"/>
    <sheet name="заявления" sheetId="2" state="hidden" r:id="rId3"/>
  </sheets>
  <definedNames>
    <definedName function="false" hidden="false" localSheetId="0" name="_xlnm.Print_Area" vbProcedure="false">' УПФ - I-во тримесечие 2005г.'!$A$1:$V$42</definedName>
    <definedName function="false" hidden="false" localSheetId="0" name="_xlnm.Print_Titles" vbProcedure="false">' УПФ - I-во тримесечие 2005г.'!$A:$B</definedName>
    <definedName function="false" hidden="false" localSheetId="1" name="_xlnm.Print_Area" vbProcedure="false">заявления!$A$2:$AL$45</definedName>
    <definedName function="false" hidden="false" localSheetId="1" name="_xlnm.Print_Titles" vbProcedure="false">заявления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7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01.2005 г. - 31.03.2005 г. </t>
    </r>
  </si>
  <si>
    <t xml:space="preserve">и за размера на прехвърлените средства на 16.05.2005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УПФ "Доверие" </t>
  </si>
  <si>
    <t xml:space="preserve">УПФ "Съгласие" </t>
  </si>
  <si>
    <t xml:space="preserve">УПФ "ДСК-Родина" </t>
  </si>
  <si>
    <t xml:space="preserve">ЗУПФ "Алианц България" </t>
  </si>
  <si>
    <t xml:space="preserve">"Ай Ен Джи УПФ" </t>
  </si>
  <si>
    <t xml:space="preserve">УПФ "ЦКБ - Сила"</t>
  </si>
  <si>
    <t xml:space="preserve">"Лукойл Гарант България - УПФ"</t>
  </si>
  <si>
    <t xml:space="preserve">"ДЗИ УПФ" </t>
  </si>
  <si>
    <t xml:space="preserve">Общо</t>
  </si>
  <si>
    <t xml:space="preserve">Нетна разлика</t>
  </si>
  <si>
    <t xml:space="preserve">Среден размер на прехвърлените средств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Относителен дял</t>
  </si>
  <si>
    <t xml:space="preserve">Справка за подадени заявления за промяна на участие в универсален фонд за допълнително задължително пенсионно осигуряване през периода 01.01.2004 г. - 31.03.2004 г. </t>
  </si>
  <si>
    <t xml:space="preserve">Подадени, разгледани заявления и сключени договори</t>
  </si>
  <si>
    <t xml:space="preserve">Фонд, в който са подадени заявления за прехвърляне на средствата</t>
  </si>
  <si>
    <t xml:space="preserve">дружество, до което са подадени заявления за прехвърляне</t>
  </si>
  <si>
    <t xml:space="preserve">общо</t>
  </si>
  <si>
    <t xml:space="preserve">УПФ "Доверие"</t>
  </si>
  <si>
    <t xml:space="preserve">УПФ "Съгласие"</t>
  </si>
  <si>
    <t xml:space="preserve">УПФ "Родина" </t>
  </si>
  <si>
    <t xml:space="preserve">УПФ "Алианц България" </t>
  </si>
  <si>
    <t xml:space="preserve">УПФ "Лукойл - Гарант"</t>
  </si>
  <si>
    <t xml:space="preserve">"ДЗИ УПФ"</t>
  </si>
  <si>
    <t xml:space="preserve">подадени заявления</t>
  </si>
  <si>
    <t xml:space="preserve">отказани</t>
  </si>
  <si>
    <t xml:space="preserve">прекратени</t>
  </si>
  <si>
    <t xml:space="preserve">скл. дог.</t>
  </si>
  <si>
    <t xml:space="preserve">Фонд, от който желаят да се прехвърлят лицата</t>
  </si>
  <si>
    <t xml:space="preserve">УПФ "Лукойл-Гарант България"</t>
  </si>
  <si>
    <t xml:space="preserve">Относителен дял на сключените договор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0"/>
    <numFmt numFmtId="168" formatCode="General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color rgb="FF000000"/>
      <name val="Times New Roman"/>
      <family val="1"/>
    </font>
    <font>
      <i val="true"/>
      <sz val="12"/>
      <name val="Times New Roman"/>
      <family val="1"/>
    </font>
    <font>
      <sz val="12"/>
      <color rgb="FF969696"/>
      <name val="Times New Roman"/>
      <family val="1"/>
    </font>
    <font>
      <b val="true"/>
      <sz val="12"/>
      <name val="Times New Roman"/>
      <family val="1"/>
    </font>
    <font>
      <b val="true"/>
      <sz val="12"/>
      <color rgb="FF969696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2"/>
    </font>
    <font>
      <sz val="12"/>
      <color rgb="FF000000"/>
      <name val="Arial"/>
      <family val="2"/>
    </font>
    <font>
      <sz val="21.25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Times New Roman"/>
      <family val="2"/>
    </font>
    <font>
      <b val="true"/>
      <sz val="11"/>
      <name val="Times New Roman"/>
      <family val="1"/>
    </font>
    <font>
      <sz val="11.5"/>
      <color rgb="FF000000"/>
      <name val="Arial"/>
      <family val="2"/>
    </font>
    <font>
      <sz val="18.25"/>
      <color rgb="FF000000"/>
      <name val="Arial"/>
      <family val="2"/>
    </font>
    <font>
      <sz val="9.75"/>
      <color rgb="FF000000"/>
      <name val="Arial"/>
      <family val="2"/>
    </font>
    <font>
      <sz val="9"/>
      <name val="Arial Narrow"/>
      <family val="2"/>
    </font>
    <font>
      <b val="true"/>
      <i val="true"/>
      <sz val="9"/>
      <name val="Arial Narrow"/>
      <family val="2"/>
    </font>
    <font>
      <sz val="11"/>
      <name val="Arial Narrow"/>
      <family val="2"/>
    </font>
    <font>
      <sz val="8"/>
      <name val="Arial Narrow"/>
      <family val="2"/>
    </font>
    <font>
      <b val="true"/>
      <i val="true"/>
      <sz val="8"/>
      <name val="Arial Narrow"/>
      <family val="2"/>
    </font>
    <font>
      <b val="true"/>
      <i val="true"/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606060"/>
        <bgColor rgb="FF80808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layout>
        <c:manualLayout>
          <c:xMode val="edge"/>
          <c:yMode val="edge"/>
          <c:x val="0.189989641209153"/>
          <c:y val="0.0220601160133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310010358791"/>
          <c:y val="0.0714536825452628"/>
          <c:w val="0.938412279875695"/>
          <c:h val="0.72464404992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УПФ - I-во тримесечие 2005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-во тримесечие 2005г.'!$U$8</c:f>
              <c:numCache>
                <c:formatCode>General</c:formatCode>
                <c:ptCount val="1"/>
                <c:pt idx="0">
                  <c:v>-2830</c:v>
                </c:pt>
              </c:numCache>
            </c:numRef>
          </c:val>
        </c:ser>
        <c:ser>
          <c:idx val="1"/>
          <c:order val="1"/>
          <c:tx>
            <c:strRef>
              <c:f>' УПФ - I-во тримесечие 2005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-во тримесечие 2005г.'!$U$9</c:f>
              <c:numCache>
                <c:formatCode>General</c:formatCode>
                <c:ptCount val="1"/>
                <c:pt idx="0">
                  <c:v>-1107</c:v>
                </c:pt>
              </c:numCache>
            </c:numRef>
          </c:val>
        </c:ser>
        <c:ser>
          <c:idx val="2"/>
          <c:order val="2"/>
          <c:tx>
            <c:strRef>
              <c:f>' УПФ - I-во тримесечие 2005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-во тримесечие 2005г.'!$U$10</c:f>
              <c:numCache>
                <c:formatCode>General</c:formatCode>
                <c:ptCount val="1"/>
                <c:pt idx="0">
                  <c:v>1638</c:v>
                </c:pt>
              </c:numCache>
            </c:numRef>
          </c:val>
        </c:ser>
        <c:ser>
          <c:idx val="3"/>
          <c:order val="3"/>
          <c:tx>
            <c:strRef>
              <c:f>' УПФ - I-во тримесечие 2005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-во тримесечие 2005г.'!$U$11</c:f>
              <c:numCache>
                <c:formatCode>General</c:formatCode>
                <c:ptCount val="1"/>
                <c:pt idx="0">
                  <c:v>2128</c:v>
                </c:pt>
              </c:numCache>
            </c:numRef>
          </c:val>
        </c:ser>
        <c:ser>
          <c:idx val="4"/>
          <c:order val="4"/>
          <c:tx>
            <c:strRef>
              <c:f>' УПФ - I-во тримесечие 2005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-во тримесечие 2005г.'!$U$12</c:f>
              <c:numCache>
                <c:formatCode>General</c:formatCode>
                <c:ptCount val="1"/>
                <c:pt idx="0">
                  <c:v>-621</c:v>
                </c:pt>
              </c:numCache>
            </c:numRef>
          </c:val>
        </c:ser>
        <c:ser>
          <c:idx val="5"/>
          <c:order val="5"/>
          <c:tx>
            <c:strRef>
              <c:f>' УПФ - I-во тримесечие 2005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-во тримесечие 2005г.'!$U$13</c:f>
              <c:numCache>
                <c:formatCode>General</c:formatCode>
                <c:ptCount val="1"/>
                <c:pt idx="0">
                  <c:v>-286</c:v>
                </c:pt>
              </c:numCache>
            </c:numRef>
          </c:val>
        </c:ser>
        <c:ser>
          <c:idx val="6"/>
          <c:order val="6"/>
          <c:tx>
            <c:strRef>
              <c:f>' УПФ - I-во тримесечие 2005г.'!$B$14</c:f>
              <c:strCache>
                <c:ptCount val="1"/>
                <c:pt idx="0">
                  <c:v>"Лукойл Гарант България -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-во тримесечие 2005г.'!$U$14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7"/>
          <c:order val="7"/>
          <c:tx>
            <c:strRef>
              <c:f>' УПФ - I-во тримесечие 2005г.'!$B$15</c:f>
              <c:strCache>
                <c:ptCount val="1"/>
                <c:pt idx="0">
                  <c:v>"ДЗИ У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-во тримесечие 2005г.'!$U$15</c:f>
              <c:numCache>
                <c:formatCode>General</c:formatCode>
                <c:ptCount val="1"/>
                <c:pt idx="0">
                  <c:v>998</c:v>
                </c:pt>
              </c:numCache>
            </c:numRef>
          </c:val>
        </c:ser>
        <c:gapWidth val="150"/>
        <c:overlap val="0"/>
        <c:axId val="55860755"/>
        <c:axId val="33806784"/>
      </c:barChart>
      <c:catAx>
        <c:axId val="5586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784"/>
        <c:auto val="1"/>
        <c:lblAlgn val="ctr"/>
        <c:lblOffset val="100"/>
        <c:noMultiLvlLbl val="0"/>
      </c:catAx>
      <c:valAx>
        <c:axId val="3380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54101139467"/>
          <c:y val="0.777992617331693"/>
          <c:w val="0.591345701101799"/>
          <c:h val="0.182896818421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644231769479"/>
          <c:y val="0.125110365530637"/>
          <c:w val="0.936596275876417"/>
          <c:h val="0.679675083877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УПФ - I-во тримесечие 2005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-во тримесечие 2005г.'!$V$8</c:f>
              <c:numCache>
                <c:formatCode>General</c:formatCode>
                <c:ptCount val="1"/>
                <c:pt idx="0">
                  <c:v>-464514</c:v>
                </c:pt>
              </c:numCache>
            </c:numRef>
          </c:val>
        </c:ser>
        <c:ser>
          <c:idx val="1"/>
          <c:order val="1"/>
          <c:tx>
            <c:strRef>
              <c:f>' УПФ - I-во тримесечие 2005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-во тримесечие 2005г.'!$V$9</c:f>
              <c:numCache>
                <c:formatCode>General</c:formatCode>
                <c:ptCount val="1"/>
                <c:pt idx="0">
                  <c:v>-203835</c:v>
                </c:pt>
              </c:numCache>
            </c:numRef>
          </c:val>
        </c:ser>
        <c:ser>
          <c:idx val="2"/>
          <c:order val="2"/>
          <c:tx>
            <c:strRef>
              <c:f>' УПФ - I-во тримесечие 2005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-во тримесечие 2005г.'!$V$10</c:f>
              <c:numCache>
                <c:formatCode>General</c:formatCode>
                <c:ptCount val="1"/>
                <c:pt idx="0">
                  <c:v>298208</c:v>
                </c:pt>
              </c:numCache>
            </c:numRef>
          </c:val>
        </c:ser>
        <c:ser>
          <c:idx val="3"/>
          <c:order val="3"/>
          <c:tx>
            <c:strRef>
              <c:f>' УПФ - I-во тримесечие 2005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-во тримесечие 2005г.'!$V$11</c:f>
              <c:numCache>
                <c:formatCode>General</c:formatCode>
                <c:ptCount val="1"/>
                <c:pt idx="0">
                  <c:v>207609</c:v>
                </c:pt>
              </c:numCache>
            </c:numRef>
          </c:val>
        </c:ser>
        <c:ser>
          <c:idx val="4"/>
          <c:order val="4"/>
          <c:tx>
            <c:strRef>
              <c:f>' УПФ - I-во тримесечие 2005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-во тримесечие 2005г.'!$V$12</c:f>
              <c:numCache>
                <c:formatCode>General</c:formatCode>
                <c:ptCount val="1"/>
                <c:pt idx="0">
                  <c:v>-4338</c:v>
                </c:pt>
              </c:numCache>
            </c:numRef>
          </c:val>
        </c:ser>
        <c:ser>
          <c:idx val="5"/>
          <c:order val="5"/>
          <c:tx>
            <c:strRef>
              <c:f>' УПФ - I-во тримесечие 2005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-во тримесечие 2005г.'!$V$13</c:f>
              <c:numCache>
                <c:formatCode>General</c:formatCode>
                <c:ptCount val="1"/>
                <c:pt idx="0">
                  <c:v>-16641</c:v>
                </c:pt>
              </c:numCache>
            </c:numRef>
          </c:val>
        </c:ser>
        <c:ser>
          <c:idx val="6"/>
          <c:order val="6"/>
          <c:tx>
            <c:strRef>
              <c:f>' УПФ - I-во тримесечие 2005г.'!$B$14</c:f>
              <c:strCache>
                <c:ptCount val="1"/>
                <c:pt idx="0">
                  <c:v>"Лукойл Гарант България -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-во тримесечие 2005г.'!$V$14</c:f>
              <c:numCache>
                <c:formatCode>General</c:formatCode>
                <c:ptCount val="1"/>
                <c:pt idx="0">
                  <c:v>22731</c:v>
                </c:pt>
              </c:numCache>
            </c:numRef>
          </c:val>
        </c:ser>
        <c:ser>
          <c:idx val="7"/>
          <c:order val="7"/>
          <c:tx>
            <c:strRef>
              <c:f>' УПФ - I-во тримесечие 2005г.'!$B$15</c:f>
              <c:strCache>
                <c:ptCount val="1"/>
                <c:pt idx="0">
                  <c:v>"ДЗИ У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I-во тримесечие 2005г.'!$V$15</c:f>
              <c:numCache>
                <c:formatCode>General</c:formatCode>
                <c:ptCount val="1"/>
                <c:pt idx="0">
                  <c:v>160780</c:v>
                </c:pt>
              </c:numCache>
            </c:numRef>
          </c:val>
        </c:ser>
        <c:gapWidth val="150"/>
        <c:overlap val="0"/>
        <c:axId val="71686488"/>
        <c:axId val="88298057"/>
      </c:barChart>
      <c:catAx>
        <c:axId val="7168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057"/>
        <c:auto val="1"/>
        <c:lblAlgn val="ctr"/>
        <c:lblOffset val="100"/>
        <c:noMultiLvlLbl val="0"/>
      </c:catAx>
      <c:valAx>
        <c:axId val="8829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0931030895662"/>
          <c:y val="0.784389899346636"/>
          <c:w val="0.63122854467908"/>
          <c:h val="0.186915062687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1</xdr:row>
      <xdr:rowOff>9360</xdr:rowOff>
    </xdr:from>
    <xdr:to>
      <xdr:col>10</xdr:col>
      <xdr:colOff>231480</xdr:colOff>
      <xdr:row>41</xdr:row>
      <xdr:rowOff>104760</xdr:rowOff>
    </xdr:to>
    <xdr:graphicFrame>
      <xdr:nvGraphicFramePr>
        <xdr:cNvPr id="0" name="Chart 1"/>
        <xdr:cNvGraphicFramePr/>
      </xdr:nvGraphicFramePr>
      <xdr:xfrm>
        <a:off x="20160" y="5905440"/>
        <a:ext cx="764532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1960</xdr:colOff>
      <xdr:row>21</xdr:row>
      <xdr:rowOff>9360</xdr:rowOff>
    </xdr:from>
    <xdr:to>
      <xdr:col>21</xdr:col>
      <xdr:colOff>473760</xdr:colOff>
      <xdr:row>41</xdr:row>
      <xdr:rowOff>86040</xdr:rowOff>
    </xdr:to>
    <xdr:graphicFrame>
      <xdr:nvGraphicFramePr>
        <xdr:cNvPr id="1" name="Chart 2"/>
        <xdr:cNvGraphicFramePr/>
      </xdr:nvGraphicFramePr>
      <xdr:xfrm>
        <a:off x="8318880" y="5905440"/>
        <a:ext cx="692100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4880890460834</cdr:x>
      <cdr:y>0.00353169698039908</cdr:y>
    </cdr:from>
    <cdr:to>
      <cdr:x>0.850254863206075</cdr:x>
      <cdr:y>0.096238742715875</cdr:y>
    </cdr:to>
    <cdr:sp>
      <cdr:nvSpPr>
        <cdr:cNvPr id="2" name="Text 1"/>
        <cdr:cNvSpPr/>
      </cdr:nvSpPr>
      <cdr:spPr>
        <a:xfrm>
          <a:off x="114120" y="14400"/>
          <a:ext cx="5770800" cy="37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6" activeCellId="0" sqref="I6: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84"/>
    <col collapsed="false" customWidth="true" hidden="false" outlineLevel="0" max="3" min="3" style="1" width="8.7"/>
    <col collapsed="false" customWidth="true" hidden="false" outlineLevel="0" max="4" min="4" style="1" width="11.42"/>
    <col collapsed="false" customWidth="true" hidden="false" outlineLevel="0" max="5" min="5" style="1" width="7.56"/>
    <col collapsed="false" customWidth="true" hidden="false" outlineLevel="0" max="6" min="6" style="1" width="11.85"/>
    <col collapsed="false" customWidth="true" hidden="false" outlineLevel="0" max="7" min="7" style="1" width="8.56"/>
    <col collapsed="false" customWidth="true" hidden="false" outlineLevel="0" max="8" min="8" style="1" width="12.99"/>
    <col collapsed="false" customWidth="true" hidden="false" outlineLevel="0" max="9" min="9" style="1" width="8.14"/>
    <col collapsed="false" customWidth="true" hidden="false" outlineLevel="0" max="10" min="10" style="1" width="9.28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3" min="13" style="1" width="7.7"/>
    <col collapsed="false" customWidth="true" hidden="false" outlineLevel="0" max="14" min="14" style="1" width="11.7"/>
    <col collapsed="false" customWidth="true" hidden="false" outlineLevel="0" max="15" min="15" style="1" width="8.41"/>
    <col collapsed="false" customWidth="true" hidden="false" outlineLevel="0" max="16" min="16" style="1" width="10.85"/>
    <col collapsed="false" customWidth="true" hidden="false" outlineLevel="0" max="17" min="17" style="1" width="8.28"/>
    <col collapsed="false" customWidth="true" hidden="false" outlineLevel="0" max="18" min="18" style="1" width="9.99"/>
    <col collapsed="false" customWidth="true" hidden="false" outlineLevel="0" max="19" min="19" style="2" width="7.85"/>
    <col collapsed="false" customWidth="true" hidden="false" outlineLevel="0" max="20" min="20" style="2" width="11.7"/>
    <col collapsed="false" customWidth="true" hidden="false" outlineLevel="0" max="21" min="21" style="1" width="7.85"/>
    <col collapsed="false" customWidth="true" hidden="false" outlineLevel="0" max="22" min="22" style="1" width="11.13"/>
    <col collapsed="false" customWidth="true" hidden="true" outlineLevel="0" max="24" min="23" style="1" width="9.06"/>
    <col collapsed="false" customWidth="false" hidden="false" outlineLevel="0" max="257" min="25" style="1" width="9.1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4" customFormat="true" ht="18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12" customFormat="true" ht="16.5" hidden="false" customHeight="false" outlineLevel="0" collapsed="false">
      <c r="A4" s="6"/>
      <c r="B4" s="7"/>
      <c r="C4" s="8"/>
      <c r="D4" s="8"/>
      <c r="E4" s="8"/>
      <c r="F4" s="9"/>
      <c r="G4" s="8"/>
      <c r="H4" s="9"/>
      <c r="I4" s="8"/>
      <c r="J4" s="8"/>
      <c r="K4" s="8"/>
      <c r="L4" s="8"/>
      <c r="M4" s="8"/>
      <c r="N4" s="8"/>
      <c r="O4" s="8"/>
      <c r="P4" s="8"/>
      <c r="Q4" s="8"/>
      <c r="R4" s="8"/>
      <c r="S4" s="10"/>
      <c r="T4" s="10"/>
      <c r="U4" s="8"/>
      <c r="V4" s="8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</row>
    <row r="5" customFormat="false" ht="15.75" hidden="false" customHeight="true" outlineLevel="0" collapsed="false">
      <c r="A5" s="13" t="s">
        <v>2</v>
      </c>
      <c r="B5" s="13"/>
      <c r="C5" s="14" t="s">
        <v>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</row>
    <row r="6" customFormat="false" ht="31.5" hidden="false" customHeight="true" outlineLevel="0" collapsed="false">
      <c r="A6" s="13"/>
      <c r="B6" s="13"/>
      <c r="C6" s="14" t="s">
        <v>4</v>
      </c>
      <c r="D6" s="14"/>
      <c r="E6" s="14" t="s">
        <v>5</v>
      </c>
      <c r="F6" s="14"/>
      <c r="G6" s="14" t="s">
        <v>6</v>
      </c>
      <c r="H6" s="14"/>
      <c r="I6" s="15" t="s">
        <v>7</v>
      </c>
      <c r="J6" s="15"/>
      <c r="K6" s="14" t="s">
        <v>8</v>
      </c>
      <c r="L6" s="14"/>
      <c r="M6" s="15" t="s">
        <v>9</v>
      </c>
      <c r="N6" s="15"/>
      <c r="O6" s="15" t="s">
        <v>10</v>
      </c>
      <c r="P6" s="15"/>
      <c r="Q6" s="15" t="s">
        <v>11</v>
      </c>
      <c r="R6" s="15"/>
      <c r="S6" s="16" t="s">
        <v>12</v>
      </c>
      <c r="T6" s="16"/>
      <c r="U6" s="17" t="s">
        <v>13</v>
      </c>
      <c r="V6" s="17"/>
      <c r="W6" s="18" t="s">
        <v>14</v>
      </c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</row>
    <row r="7" s="23" customFormat="true" ht="33.75" hidden="false" customHeight="true" outlineLevel="0" collapsed="false">
      <c r="A7" s="13"/>
      <c r="B7" s="13"/>
      <c r="C7" s="19" t="s">
        <v>15</v>
      </c>
      <c r="D7" s="19" t="s">
        <v>16</v>
      </c>
      <c r="E7" s="19" t="s">
        <v>15</v>
      </c>
      <c r="F7" s="19" t="s">
        <v>16</v>
      </c>
      <c r="G7" s="19" t="s">
        <v>15</v>
      </c>
      <c r="H7" s="19" t="s">
        <v>16</v>
      </c>
      <c r="I7" s="19" t="s">
        <v>15</v>
      </c>
      <c r="J7" s="19" t="s">
        <v>16</v>
      </c>
      <c r="K7" s="19" t="s">
        <v>15</v>
      </c>
      <c r="L7" s="19" t="s">
        <v>16</v>
      </c>
      <c r="M7" s="19" t="s">
        <v>15</v>
      </c>
      <c r="N7" s="19" t="s">
        <v>16</v>
      </c>
      <c r="O7" s="19" t="s">
        <v>15</v>
      </c>
      <c r="P7" s="19" t="s">
        <v>16</v>
      </c>
      <c r="Q7" s="19" t="s">
        <v>15</v>
      </c>
      <c r="R7" s="19" t="s">
        <v>16</v>
      </c>
      <c r="S7" s="20" t="s">
        <v>15</v>
      </c>
      <c r="T7" s="20" t="s">
        <v>16</v>
      </c>
      <c r="U7" s="21" t="s">
        <v>15</v>
      </c>
      <c r="V7" s="21" t="s">
        <v>16</v>
      </c>
      <c r="W7" s="18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</row>
    <row r="8" customFormat="false" ht="29.25" hidden="false" customHeight="true" outlineLevel="0" collapsed="false">
      <c r="A8" s="24" t="s">
        <v>17</v>
      </c>
      <c r="B8" s="25" t="s">
        <v>4</v>
      </c>
      <c r="C8" s="26"/>
      <c r="D8" s="26"/>
      <c r="E8" s="27" t="n">
        <v>607</v>
      </c>
      <c r="F8" s="27" t="n">
        <v>108039</v>
      </c>
      <c r="G8" s="28" t="n">
        <v>1350</v>
      </c>
      <c r="H8" s="29" t="n">
        <v>232332</v>
      </c>
      <c r="I8" s="28" t="n">
        <v>2503</v>
      </c>
      <c r="J8" s="28" t="n">
        <v>349153</v>
      </c>
      <c r="K8" s="28" t="n">
        <v>263</v>
      </c>
      <c r="L8" s="28" t="n">
        <v>78678</v>
      </c>
      <c r="M8" s="27" t="n">
        <v>162</v>
      </c>
      <c r="N8" s="27" t="n">
        <v>33550</v>
      </c>
      <c r="O8" s="27" t="n">
        <v>237</v>
      </c>
      <c r="P8" s="27" t="n">
        <v>38799</v>
      </c>
      <c r="Q8" s="28" t="n">
        <v>529</v>
      </c>
      <c r="R8" s="29" t="n">
        <v>94508</v>
      </c>
      <c r="S8" s="30" t="n">
        <f aca="false">Q8+O8+M8+K8+I8+G8+E8+C8</f>
        <v>5651</v>
      </c>
      <c r="T8" s="30" t="n">
        <f aca="false">R8+P8+N8+L8+J8+H8+F8+D8</f>
        <v>935059</v>
      </c>
      <c r="U8" s="31" t="n">
        <f aca="false">C16-S8</f>
        <v>-2830</v>
      </c>
      <c r="V8" s="31" t="n">
        <f aca="false">D16-T8</f>
        <v>-464514</v>
      </c>
      <c r="W8" s="31" t="n">
        <f aca="false">C16-S8</f>
        <v>-2830</v>
      </c>
      <c r="X8" s="31" t="n">
        <f aca="false">D16-T8</f>
        <v>-464514</v>
      </c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</row>
    <row r="9" customFormat="false" ht="32.25" hidden="false" customHeight="true" outlineLevel="0" collapsed="false">
      <c r="A9" s="24"/>
      <c r="B9" s="32" t="s">
        <v>5</v>
      </c>
      <c r="C9" s="33" t="n">
        <v>880</v>
      </c>
      <c r="D9" s="34" t="n">
        <v>161619</v>
      </c>
      <c r="E9" s="26"/>
      <c r="F9" s="26"/>
      <c r="G9" s="33" t="n">
        <v>357</v>
      </c>
      <c r="H9" s="34" t="n">
        <v>63316</v>
      </c>
      <c r="I9" s="33" t="n">
        <v>661</v>
      </c>
      <c r="J9" s="34" t="n">
        <v>110906</v>
      </c>
      <c r="K9" s="33" t="n">
        <v>71</v>
      </c>
      <c r="L9" s="34" t="n">
        <v>26187</v>
      </c>
      <c r="M9" s="33" t="n">
        <v>50</v>
      </c>
      <c r="N9" s="34" t="n">
        <v>8661</v>
      </c>
      <c r="O9" s="33" t="n">
        <v>96</v>
      </c>
      <c r="P9" s="34" t="n">
        <v>11661</v>
      </c>
      <c r="Q9" s="33" t="n">
        <v>148</v>
      </c>
      <c r="R9" s="34" t="n">
        <v>23202</v>
      </c>
      <c r="S9" s="35" t="n">
        <f aca="false">Q9+O9+M9+K9+I9+G9+E9+C9</f>
        <v>2263</v>
      </c>
      <c r="T9" s="35" t="n">
        <f aca="false">R9+P9+N9+L9+J9+H9+F9+D9</f>
        <v>405552</v>
      </c>
      <c r="U9" s="36" t="n">
        <f aca="false">E16-S9</f>
        <v>-1107</v>
      </c>
      <c r="V9" s="36" t="n">
        <f aca="false">F16-T9</f>
        <v>-203835</v>
      </c>
      <c r="W9" s="36" t="n">
        <f aca="false">E16-S9</f>
        <v>-1107</v>
      </c>
      <c r="X9" s="36" t="n">
        <f aca="false">F16-T9</f>
        <v>-203835</v>
      </c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</row>
    <row r="10" customFormat="false" ht="33" hidden="false" customHeight="true" outlineLevel="0" collapsed="false">
      <c r="A10" s="24"/>
      <c r="B10" s="32" t="s">
        <v>6</v>
      </c>
      <c r="C10" s="34" t="n">
        <v>310</v>
      </c>
      <c r="D10" s="33" t="n">
        <v>42923</v>
      </c>
      <c r="E10" s="34" t="n">
        <v>79</v>
      </c>
      <c r="F10" s="33" t="n">
        <v>11737</v>
      </c>
      <c r="G10" s="26"/>
      <c r="H10" s="26"/>
      <c r="I10" s="34" t="n">
        <v>280</v>
      </c>
      <c r="J10" s="33" t="n">
        <v>39994</v>
      </c>
      <c r="K10" s="34" t="n">
        <v>13</v>
      </c>
      <c r="L10" s="33" t="n">
        <v>3583</v>
      </c>
      <c r="M10" s="34" t="n">
        <v>61</v>
      </c>
      <c r="N10" s="33" t="n">
        <v>25994</v>
      </c>
      <c r="O10" s="34" t="n">
        <v>30</v>
      </c>
      <c r="P10" s="33" t="n">
        <v>3537</v>
      </c>
      <c r="Q10" s="34" t="n">
        <v>52</v>
      </c>
      <c r="R10" s="33" t="n">
        <v>7773</v>
      </c>
      <c r="S10" s="35" t="n">
        <f aca="false">Q10+O10+M10+K10+I10+G10+E10+C10</f>
        <v>825</v>
      </c>
      <c r="T10" s="35" t="n">
        <f aca="false">R10+P10+N10+L10+J10+H10+F10+D10</f>
        <v>135541</v>
      </c>
      <c r="U10" s="36" t="n">
        <f aca="false">G16-S10</f>
        <v>1638</v>
      </c>
      <c r="V10" s="36" t="n">
        <f aca="false">H16-T10</f>
        <v>298208</v>
      </c>
      <c r="W10" s="36" t="n">
        <f aca="false">G16-S10</f>
        <v>1638</v>
      </c>
      <c r="X10" s="36" t="n">
        <f aca="false">H16-T10</f>
        <v>298208</v>
      </c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</row>
    <row r="11" customFormat="false" ht="33" hidden="false" customHeight="true" outlineLevel="0" collapsed="false">
      <c r="A11" s="24"/>
      <c r="B11" s="37" t="s">
        <v>7</v>
      </c>
      <c r="C11" s="34" t="n">
        <v>870</v>
      </c>
      <c r="D11" s="33" t="n">
        <v>161997</v>
      </c>
      <c r="E11" s="34" t="n">
        <v>250</v>
      </c>
      <c r="F11" s="33" t="n">
        <v>44151</v>
      </c>
      <c r="G11" s="34" t="n">
        <v>459</v>
      </c>
      <c r="H11" s="33" t="n">
        <v>92081</v>
      </c>
      <c r="I11" s="38"/>
      <c r="J11" s="26"/>
      <c r="K11" s="34" t="n">
        <v>58</v>
      </c>
      <c r="L11" s="33" t="n">
        <v>22832</v>
      </c>
      <c r="M11" s="34" t="n">
        <v>79</v>
      </c>
      <c r="N11" s="33" t="n">
        <v>19053</v>
      </c>
      <c r="O11" s="34" t="n">
        <v>69</v>
      </c>
      <c r="P11" s="33" t="n">
        <v>12251</v>
      </c>
      <c r="Q11" s="34" t="n">
        <v>150</v>
      </c>
      <c r="R11" s="33" t="n">
        <v>19813</v>
      </c>
      <c r="S11" s="35" t="n">
        <f aca="false">Q11+O11+M11+K11+I11+G11+E11+C11</f>
        <v>1935</v>
      </c>
      <c r="T11" s="35" t="n">
        <f aca="false">R11+P11+N11+L11+J11+H11+F11+D11</f>
        <v>372178</v>
      </c>
      <c r="U11" s="36" t="n">
        <f aca="false">I16-S11</f>
        <v>2128</v>
      </c>
      <c r="V11" s="36" t="n">
        <f aca="false">J16-T11</f>
        <v>207609</v>
      </c>
      <c r="W11" s="36" t="n">
        <f aca="false">I16-S11</f>
        <v>2128</v>
      </c>
      <c r="X11" s="36" t="n">
        <f aca="false">J16-T11</f>
        <v>207609</v>
      </c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</row>
    <row r="12" customFormat="false" ht="29.25" hidden="false" customHeight="true" outlineLevel="0" collapsed="false">
      <c r="A12" s="24"/>
      <c r="B12" s="39" t="s">
        <v>8</v>
      </c>
      <c r="C12" s="40" t="n">
        <v>340</v>
      </c>
      <c r="D12" s="40" t="n">
        <v>43052</v>
      </c>
      <c r="E12" s="40" t="n">
        <v>111</v>
      </c>
      <c r="F12" s="40" t="n">
        <v>14638</v>
      </c>
      <c r="G12" s="40" t="n">
        <v>120</v>
      </c>
      <c r="H12" s="40" t="n">
        <v>19389</v>
      </c>
      <c r="I12" s="40" t="n">
        <v>358</v>
      </c>
      <c r="J12" s="40" t="n">
        <v>42273</v>
      </c>
      <c r="K12" s="26"/>
      <c r="L12" s="26"/>
      <c r="M12" s="40" t="n">
        <v>30</v>
      </c>
      <c r="N12" s="40" t="n">
        <v>9902</v>
      </c>
      <c r="O12" s="40" t="n">
        <v>25</v>
      </c>
      <c r="P12" s="40" t="n">
        <v>3107</v>
      </c>
      <c r="Q12" s="40" t="n">
        <v>57</v>
      </c>
      <c r="R12" s="40" t="n">
        <v>6095</v>
      </c>
      <c r="S12" s="35" t="n">
        <f aca="false">Q12+O12+M12+K12+I12+G12+E12+C12</f>
        <v>1041</v>
      </c>
      <c r="T12" s="35" t="n">
        <f aca="false">R12+P12+N12+L12+J12+H12+F12+D12</f>
        <v>138456</v>
      </c>
      <c r="U12" s="36" t="n">
        <f aca="false">K16-S12</f>
        <v>-621</v>
      </c>
      <c r="V12" s="36" t="n">
        <f aca="false">L16-T12</f>
        <v>-4338</v>
      </c>
      <c r="W12" s="36" t="n">
        <f aca="false">K16-S12</f>
        <v>-621</v>
      </c>
      <c r="X12" s="36" t="n">
        <f aca="false">L16-T12</f>
        <v>-4338</v>
      </c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</row>
    <row r="13" customFormat="false" ht="29.25" hidden="false" customHeight="true" outlineLevel="0" collapsed="false">
      <c r="A13" s="24"/>
      <c r="B13" s="32" t="s">
        <v>9</v>
      </c>
      <c r="C13" s="41" t="n">
        <v>236</v>
      </c>
      <c r="D13" s="40" t="n">
        <v>40165</v>
      </c>
      <c r="E13" s="41" t="n">
        <v>55</v>
      </c>
      <c r="F13" s="40" t="n">
        <v>13502</v>
      </c>
      <c r="G13" s="41" t="n">
        <v>116</v>
      </c>
      <c r="H13" s="40" t="n">
        <v>18368</v>
      </c>
      <c r="I13" s="41" t="n">
        <v>152</v>
      </c>
      <c r="J13" s="40" t="n">
        <v>20958</v>
      </c>
      <c r="K13" s="41" t="n">
        <v>9</v>
      </c>
      <c r="L13" s="40" t="n">
        <v>1701</v>
      </c>
      <c r="M13" s="26"/>
      <c r="N13" s="26"/>
      <c r="O13" s="41" t="n">
        <v>86</v>
      </c>
      <c r="P13" s="40" t="n">
        <v>21080</v>
      </c>
      <c r="Q13" s="41" t="n">
        <v>27</v>
      </c>
      <c r="R13" s="40" t="n">
        <v>2888</v>
      </c>
      <c r="S13" s="35" t="n">
        <f aca="false">Q13+O13+M13+K13+I13+G13+E13+C13</f>
        <v>681</v>
      </c>
      <c r="T13" s="35" t="n">
        <f aca="false">R13+P13+N13+L13+J13+H13+F13+D13</f>
        <v>118662</v>
      </c>
      <c r="U13" s="36" t="n">
        <f aca="false">M16-S13</f>
        <v>-286</v>
      </c>
      <c r="V13" s="36" t="n">
        <f aca="false">N16-T13</f>
        <v>-16641</v>
      </c>
      <c r="W13" s="36" t="n">
        <f aca="false">M16-S13</f>
        <v>-286</v>
      </c>
      <c r="X13" s="36" t="n">
        <f aca="false">N16-T13</f>
        <v>-16641</v>
      </c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</row>
    <row r="14" customFormat="false" ht="33" hidden="false" customHeight="true" outlineLevel="0" collapsed="false">
      <c r="A14" s="24"/>
      <c r="B14" s="37" t="s">
        <v>10</v>
      </c>
      <c r="C14" s="41" t="n">
        <v>185</v>
      </c>
      <c r="D14" s="40" t="n">
        <v>20789</v>
      </c>
      <c r="E14" s="34" t="n">
        <v>54</v>
      </c>
      <c r="F14" s="34" t="n">
        <v>9650</v>
      </c>
      <c r="G14" s="34" t="n">
        <v>61</v>
      </c>
      <c r="H14" s="33" t="n">
        <v>8263</v>
      </c>
      <c r="I14" s="34" t="n">
        <v>109</v>
      </c>
      <c r="J14" s="34" t="n">
        <v>16503</v>
      </c>
      <c r="K14" s="40" t="n">
        <v>6</v>
      </c>
      <c r="L14" s="40" t="n">
        <v>1137</v>
      </c>
      <c r="M14" s="34" t="n">
        <v>13</v>
      </c>
      <c r="N14" s="34" t="n">
        <v>4861</v>
      </c>
      <c r="O14" s="26"/>
      <c r="P14" s="26"/>
      <c r="Q14" s="40" t="n">
        <v>35</v>
      </c>
      <c r="R14" s="41" t="n">
        <v>6501</v>
      </c>
      <c r="S14" s="35" t="n">
        <f aca="false">Q14+O14+M14+K14+I14+G14+E14+C14</f>
        <v>463</v>
      </c>
      <c r="T14" s="35" t="n">
        <f aca="false">R14+P14+N14+L14+J14+H14+F14+D14</f>
        <v>67704</v>
      </c>
      <c r="U14" s="36" t="n">
        <f aca="false">O16-S14</f>
        <v>80</v>
      </c>
      <c r="V14" s="36" t="n">
        <f aca="false">P16-T14</f>
        <v>22731</v>
      </c>
      <c r="W14" s="36" t="n">
        <f aca="false">O16-S14</f>
        <v>80</v>
      </c>
      <c r="X14" s="36" t="n">
        <f aca="false">P16-T14</f>
        <v>22731</v>
      </c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</row>
    <row r="15" s="48" customFormat="true" ht="27.75" hidden="false" customHeight="true" outlineLevel="0" collapsed="false">
      <c r="A15" s="24"/>
      <c r="B15" s="42" t="s">
        <v>11</v>
      </c>
      <c r="C15" s="43" t="n">
        <v>0</v>
      </c>
      <c r="D15" s="43" t="n">
        <v>0</v>
      </c>
      <c r="E15" s="43" t="n">
        <v>0</v>
      </c>
      <c r="F15" s="44" t="n">
        <v>0</v>
      </c>
      <c r="G15" s="43" t="n">
        <v>0</v>
      </c>
      <c r="H15" s="44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5"/>
      <c r="R15" s="45"/>
      <c r="S15" s="46" t="n">
        <f aca="false">Q15+O15+M15+K15+I15+G15+E15+C15</f>
        <v>0</v>
      </c>
      <c r="T15" s="46" t="n">
        <f aca="false">R15+P15+N15+L15+J15+H15+F15+D15</f>
        <v>0</v>
      </c>
      <c r="U15" s="47" t="n">
        <f aca="false">Q16-S15</f>
        <v>998</v>
      </c>
      <c r="V15" s="47" t="n">
        <f aca="false">R16-T15</f>
        <v>160780</v>
      </c>
      <c r="W15" s="47" t="n">
        <f aca="false">Q16-S15</f>
        <v>998</v>
      </c>
      <c r="X15" s="47" t="n">
        <f aca="false">R16-T15</f>
        <v>160780</v>
      </c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</row>
    <row r="16" s="54" customFormat="true" ht="16.5" hidden="false" customHeight="false" outlineLevel="0" collapsed="false">
      <c r="A16" s="49" t="s">
        <v>12</v>
      </c>
      <c r="B16" s="49"/>
      <c r="C16" s="50" t="n">
        <f aca="false">SUM(C8:C15)</f>
        <v>2821</v>
      </c>
      <c r="D16" s="50" t="n">
        <f aca="false">SUM(D8:D15)</f>
        <v>470545</v>
      </c>
      <c r="E16" s="50" t="n">
        <f aca="false">SUM(E8:E15)</f>
        <v>1156</v>
      </c>
      <c r="F16" s="50" t="n">
        <f aca="false">SUM(F8:F15)</f>
        <v>201717</v>
      </c>
      <c r="G16" s="50" t="n">
        <f aca="false">SUM(G8:G15)</f>
        <v>2463</v>
      </c>
      <c r="H16" s="50" t="n">
        <f aca="false">SUM(H8:H15)</f>
        <v>433749</v>
      </c>
      <c r="I16" s="50" t="n">
        <f aca="false">SUM(I8:I15)</f>
        <v>4063</v>
      </c>
      <c r="J16" s="50" t="n">
        <f aca="false">SUM(J8:J15)</f>
        <v>579787</v>
      </c>
      <c r="K16" s="50" t="n">
        <f aca="false">SUM(K8:K15)</f>
        <v>420</v>
      </c>
      <c r="L16" s="50" t="n">
        <f aca="false">SUM(L8:L15)</f>
        <v>134118</v>
      </c>
      <c r="M16" s="50" t="n">
        <f aca="false">SUM(M8:M15)</f>
        <v>395</v>
      </c>
      <c r="N16" s="50" t="n">
        <f aca="false">SUM(N8:N15)</f>
        <v>102021</v>
      </c>
      <c r="O16" s="50" t="n">
        <f aca="false">SUM(O8:O15)</f>
        <v>543</v>
      </c>
      <c r="P16" s="50" t="n">
        <f aca="false">SUM(P8:P15)</f>
        <v>90435</v>
      </c>
      <c r="Q16" s="50" t="n">
        <f aca="false">SUM(Q8:Q15)</f>
        <v>998</v>
      </c>
      <c r="R16" s="50" t="n">
        <f aca="false">SUM(R8:R15)</f>
        <v>160780</v>
      </c>
      <c r="S16" s="50" t="n">
        <f aca="false">SUM(S8:S15)</f>
        <v>12859</v>
      </c>
      <c r="T16" s="50" t="n">
        <f aca="false">SUM(T8:T15)</f>
        <v>2173152</v>
      </c>
      <c r="U16" s="51"/>
      <c r="V16" s="51"/>
      <c r="W16" s="52"/>
      <c r="X16" s="52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</row>
    <row r="17" customFormat="false" ht="15.75" hidden="true" customHeight="false" outlineLevel="0" collapsed="false">
      <c r="A17" s="55" t="s">
        <v>18</v>
      </c>
      <c r="C17" s="56" t="n">
        <f aca="false">C16/S16</f>
        <v>0.219379422972237</v>
      </c>
      <c r="D17" s="56" t="n">
        <f aca="false">D16/T16</f>
        <v>0.216526501597679</v>
      </c>
      <c r="E17" s="56" t="n">
        <f aca="false">E16/S16</f>
        <v>0.0898981258262695</v>
      </c>
      <c r="F17" s="56" t="n">
        <f aca="false">F16/T16</f>
        <v>0.0928223152361179</v>
      </c>
      <c r="G17" s="56" t="n">
        <f aca="false">G16/S16</f>
        <v>0.191538999922233</v>
      </c>
      <c r="H17" s="56" t="n">
        <f aca="false">H16/T16</f>
        <v>0.199594414012457</v>
      </c>
      <c r="I17" s="56" t="n">
        <f aca="false">I16/S16</f>
        <v>0.315965471654094</v>
      </c>
      <c r="J17" s="56" t="n">
        <f aca="false">J16/T16</f>
        <v>0.266795419740543</v>
      </c>
      <c r="K17" s="56" t="n">
        <f aca="false">K16/S16</f>
        <v>0.0326619488296135</v>
      </c>
      <c r="L17" s="56" t="n">
        <f aca="false">L16/T16</f>
        <v>0.0617158854971949</v>
      </c>
      <c r="M17" s="56" t="n">
        <f aca="false">M16/S16</f>
        <v>0.0307177852088032</v>
      </c>
      <c r="N17" s="56" t="n">
        <f aca="false">N16/T16</f>
        <v>0.0469460948888987</v>
      </c>
      <c r="O17" s="56" t="n">
        <f aca="false">O16/S16</f>
        <v>0.0422272338440003</v>
      </c>
      <c r="P17" s="56" t="n">
        <f aca="false">P16/T16</f>
        <v>0.0416146684631356</v>
      </c>
      <c r="Q17" s="56" t="n">
        <f aca="false">Q16/S16</f>
        <v>0.0776110117427483</v>
      </c>
      <c r="R17" s="56" t="n">
        <f aca="false">R16/T16</f>
        <v>0.0739847005639734</v>
      </c>
      <c r="S17" s="56" t="n">
        <f aca="false">Q17+O17+M17+K17+I17+G17+E17+C17</f>
        <v>1</v>
      </c>
      <c r="T17" s="56" t="n">
        <f aca="false">R17+P17+N17+L17+J17+H17+F17+D17</f>
        <v>1</v>
      </c>
      <c r="U17" s="57"/>
      <c r="V17" s="6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</row>
    <row r="18" customFormat="false" ht="15.75" hidden="true" customHeight="false" outlineLevel="0" collapsed="false">
      <c r="A18" s="55" t="s">
        <v>14</v>
      </c>
      <c r="C18" s="6"/>
      <c r="D18" s="58" t="n">
        <f aca="false">D16/C16</f>
        <v>166.800779865296</v>
      </c>
      <c r="E18" s="58"/>
      <c r="F18" s="58" t="n">
        <f aca="false">F16/E16</f>
        <v>174.495674740484</v>
      </c>
      <c r="G18" s="58"/>
      <c r="H18" s="58" t="n">
        <f aca="false">H16/G16</f>
        <v>176.105968331303</v>
      </c>
      <c r="I18" s="58"/>
      <c r="J18" s="58" t="n">
        <f aca="false">J16/I16</f>
        <v>142.699237016983</v>
      </c>
      <c r="K18" s="58"/>
      <c r="L18" s="58" t="n">
        <f aca="false">L16/K16</f>
        <v>319.328571428571</v>
      </c>
      <c r="M18" s="58"/>
      <c r="N18" s="58" t="n">
        <f aca="false">N16/M16</f>
        <v>258.281012658228</v>
      </c>
      <c r="O18" s="58"/>
      <c r="P18" s="58" t="n">
        <f aca="false">P16/O16</f>
        <v>166.546961325967</v>
      </c>
      <c r="Q18" s="58"/>
      <c r="R18" s="58" t="n">
        <f aca="false">R16/Q16</f>
        <v>161.102204408818</v>
      </c>
      <c r="S18" s="58"/>
      <c r="T18" s="58" t="n">
        <f aca="false">T16/S16</f>
        <v>168.998522435648</v>
      </c>
      <c r="U18" s="6"/>
      <c r="V18" s="6"/>
      <c r="W18" s="11"/>
      <c r="X18" s="11"/>
    </row>
    <row r="19" customFormat="false" ht="15.75" hidden="false" customHeight="false" outlineLevel="0" collapsed="false">
      <c r="A19" s="55"/>
      <c r="C19" s="6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6"/>
      <c r="V19" s="6"/>
      <c r="W19" s="11"/>
      <c r="X19" s="11"/>
    </row>
    <row r="20" customFormat="false" ht="15.75" hidden="false" customHeight="false" outlineLevel="0" collapsed="false">
      <c r="A20" s="55"/>
      <c r="C20" s="6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6"/>
      <c r="V20" s="6"/>
      <c r="W20" s="11"/>
      <c r="X20" s="11"/>
    </row>
    <row r="21" customFormat="false" ht="15.75" hidden="false" customHeight="false" outlineLevel="0" collapsed="false">
      <c r="W21" s="59"/>
      <c r="X21" s="59"/>
    </row>
  </sheetData>
  <mergeCells count="16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W7"/>
    <mergeCell ref="A8:A15"/>
  </mergeCells>
  <printOptions headings="false" gridLines="false" gridLinesSet="true" horizontalCentered="true" verticalCentered="false"/>
  <pageMargins left="0.157638888888889" right="0" top="0.747916666666667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AL3"/>
    </sheetView>
  </sheetViews>
  <sheetFormatPr defaultColWidth="9.13671875" defaultRowHeight="13.5" zeroHeight="false" outlineLevelRow="0" outlineLevelCol="0"/>
  <cols>
    <col collapsed="false" customWidth="true" hidden="false" outlineLevel="0" max="1" min="1" style="60" width="5.13"/>
    <col collapsed="false" customWidth="true" hidden="false" outlineLevel="0" max="2" min="2" style="60" width="17.14"/>
    <col collapsed="false" customWidth="true" hidden="false" outlineLevel="0" max="3" min="3" style="60" width="4.41"/>
    <col collapsed="false" customWidth="true" hidden="false" outlineLevel="0" max="4" min="4" style="60" width="6.85"/>
    <col collapsed="false" customWidth="true" hidden="true" outlineLevel="0" max="5" min="5" style="60" width="8.41"/>
    <col collapsed="false" customWidth="true" hidden="false" outlineLevel="0" max="6" min="6" style="60" width="6.56"/>
    <col collapsed="false" customWidth="true" hidden="false" outlineLevel="0" max="7" min="7" style="60" width="4.41"/>
    <col collapsed="false" customWidth="true" hidden="true" outlineLevel="0" max="8" min="8" style="60" width="6.85"/>
    <col collapsed="false" customWidth="true" hidden="true" outlineLevel="0" max="9" min="9" style="60" width="8.41"/>
    <col collapsed="false" customWidth="true" hidden="false" outlineLevel="0" max="10" min="10" style="60" width="6.56"/>
    <col collapsed="false" customWidth="true" hidden="false" outlineLevel="0" max="11" min="11" style="60" width="4.41"/>
    <col collapsed="false" customWidth="true" hidden="false" outlineLevel="0" max="12" min="12" style="60" width="6.85"/>
    <col collapsed="false" customWidth="true" hidden="true" outlineLevel="0" max="13" min="13" style="60" width="8.41"/>
    <col collapsed="false" customWidth="true" hidden="false" outlineLevel="0" max="14" min="14" style="60" width="6.56"/>
    <col collapsed="false" customWidth="true" hidden="false" outlineLevel="0" max="15" min="15" style="60" width="4.41"/>
    <col collapsed="false" customWidth="true" hidden="false" outlineLevel="0" max="16" min="16" style="60" width="6.85"/>
    <col collapsed="false" customWidth="true" hidden="false" outlineLevel="0" max="17" min="17" style="60" width="8.41"/>
    <col collapsed="false" customWidth="true" hidden="false" outlineLevel="0" max="18" min="18" style="60" width="6.56"/>
    <col collapsed="false" customWidth="true" hidden="false" outlineLevel="0" max="19" min="19" style="60" width="4.41"/>
    <col collapsed="false" customWidth="true" hidden="false" outlineLevel="0" max="20" min="20" style="60" width="6.28"/>
    <col collapsed="false" customWidth="true" hidden="false" outlineLevel="0" max="21" min="21" style="60" width="7.85"/>
    <col collapsed="false" customWidth="true" hidden="false" outlineLevel="0" max="22" min="22" style="60" width="6.56"/>
    <col collapsed="false" customWidth="true" hidden="false" outlineLevel="0" max="23" min="23" style="60" width="4.41"/>
    <col collapsed="false" customWidth="true" hidden="false" outlineLevel="0" max="24" min="24" style="60" width="6.85"/>
    <col collapsed="false" customWidth="true" hidden="true" outlineLevel="0" max="25" min="25" style="60" width="8.41"/>
    <col collapsed="false" customWidth="true" hidden="false" outlineLevel="0" max="26" min="26" style="60" width="6.56"/>
    <col collapsed="false" customWidth="true" hidden="false" outlineLevel="0" max="27" min="27" style="60" width="4.41"/>
    <col collapsed="false" customWidth="true" hidden="false" outlineLevel="0" max="28" min="28" style="60" width="6.85"/>
    <col collapsed="false" customWidth="true" hidden="true" outlineLevel="0" max="29" min="29" style="60" width="8.41"/>
    <col collapsed="false" customWidth="true" hidden="false" outlineLevel="0" max="30" min="30" style="60" width="6.56"/>
    <col collapsed="false" customWidth="true" hidden="false" outlineLevel="0" max="31" min="31" style="60" width="4.41"/>
    <col collapsed="false" customWidth="true" hidden="false" outlineLevel="0" max="32" min="32" style="60" width="6.85"/>
    <col collapsed="false" customWidth="true" hidden="true" outlineLevel="0" max="33" min="33" style="60" width="8.41"/>
    <col collapsed="false" customWidth="true" hidden="false" outlineLevel="0" max="34" min="34" style="60" width="6.56"/>
    <col collapsed="false" customWidth="true" hidden="false" outlineLevel="0" max="35" min="35" style="61" width="5.85"/>
    <col collapsed="false" customWidth="true" hidden="false" outlineLevel="0" max="36" min="36" style="61" width="6.85"/>
    <col collapsed="false" customWidth="true" hidden="false" outlineLevel="0" max="37" min="37" style="61" width="8.41"/>
    <col collapsed="false" customWidth="true" hidden="false" outlineLevel="0" max="38" min="38" style="61" width="6.56"/>
    <col collapsed="false" customWidth="false" hidden="false" outlineLevel="0" max="257" min="39" style="60" width="9.14"/>
  </cols>
  <sheetData>
    <row r="2" customFormat="false" ht="16.5" hidden="false" customHeight="false" outlineLevel="0" collapsed="false">
      <c r="A2" s="62" t="s">
        <v>1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</row>
    <row r="3" customFormat="false" ht="16.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</row>
    <row r="4" customFormat="false" ht="16.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</row>
    <row r="5" customFormat="false" ht="14.25" hidden="false" customHeight="false" outlineLevel="0" collapsed="false"/>
    <row r="6" s="66" customFormat="true" ht="14.25" hidden="false" customHeight="true" outlineLevel="0" collapsed="false">
      <c r="A6" s="64" t="s">
        <v>20</v>
      </c>
      <c r="B6" s="64"/>
      <c r="C6" s="65" t="s">
        <v>21</v>
      </c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</row>
    <row r="7" s="68" customFormat="true" ht="13.5" hidden="true" customHeight="true" outlineLevel="0" collapsed="false">
      <c r="A7" s="64"/>
      <c r="B7" s="64"/>
      <c r="C7" s="67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</row>
    <row r="8" s="73" customFormat="true" ht="13.5" hidden="true" customHeight="true" outlineLevel="0" collapsed="false">
      <c r="A8" s="64"/>
      <c r="B8" s="64"/>
      <c r="C8" s="70" t="s">
        <v>22</v>
      </c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s">
        <v>22</v>
      </c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 t="s">
        <v>22</v>
      </c>
      <c r="AB8" s="71"/>
      <c r="AC8" s="71"/>
      <c r="AD8" s="71"/>
      <c r="AE8" s="71"/>
      <c r="AF8" s="71"/>
      <c r="AG8" s="71"/>
      <c r="AH8" s="71"/>
      <c r="AI8" s="72" t="s">
        <v>23</v>
      </c>
      <c r="AJ8" s="72"/>
      <c r="AK8" s="72"/>
      <c r="AL8" s="72"/>
    </row>
    <row r="9" s="73" customFormat="true" ht="13.5" hidden="false" customHeight="true" outlineLevel="0" collapsed="false">
      <c r="A9" s="64"/>
      <c r="B9" s="64"/>
      <c r="C9" s="74" t="s">
        <v>24</v>
      </c>
      <c r="D9" s="74"/>
      <c r="E9" s="74"/>
      <c r="F9" s="74"/>
      <c r="G9" s="75" t="s">
        <v>25</v>
      </c>
      <c r="H9" s="75"/>
      <c r="I9" s="75"/>
      <c r="J9" s="75"/>
      <c r="K9" s="75" t="s">
        <v>26</v>
      </c>
      <c r="L9" s="75"/>
      <c r="M9" s="75"/>
      <c r="N9" s="75"/>
      <c r="O9" s="75" t="s">
        <v>27</v>
      </c>
      <c r="P9" s="75"/>
      <c r="Q9" s="75"/>
      <c r="R9" s="75"/>
      <c r="S9" s="75" t="s">
        <v>8</v>
      </c>
      <c r="T9" s="75"/>
      <c r="U9" s="75"/>
      <c r="V9" s="75"/>
      <c r="W9" s="76" t="s">
        <v>9</v>
      </c>
      <c r="X9" s="76"/>
      <c r="Y9" s="76"/>
      <c r="Z9" s="76"/>
      <c r="AA9" s="77" t="s">
        <v>28</v>
      </c>
      <c r="AB9" s="77"/>
      <c r="AC9" s="77"/>
      <c r="AD9" s="77"/>
      <c r="AE9" s="77" t="s">
        <v>29</v>
      </c>
      <c r="AF9" s="77"/>
      <c r="AG9" s="77"/>
      <c r="AH9" s="77"/>
      <c r="AI9" s="72"/>
      <c r="AJ9" s="72"/>
      <c r="AK9" s="72"/>
      <c r="AL9" s="72"/>
    </row>
    <row r="10" s="73" customFormat="true" ht="13.5" hidden="true" customHeight="true" outlineLevel="0" collapsed="false">
      <c r="A10" s="64"/>
      <c r="B10" s="64"/>
      <c r="C10" s="75" t="s">
        <v>30</v>
      </c>
      <c r="D10" s="75"/>
      <c r="E10" s="75"/>
      <c r="F10" s="75"/>
      <c r="G10" s="75" t="s">
        <v>30</v>
      </c>
      <c r="H10" s="75"/>
      <c r="I10" s="75"/>
      <c r="J10" s="75"/>
      <c r="K10" s="75" t="s">
        <v>30</v>
      </c>
      <c r="L10" s="75"/>
      <c r="M10" s="75"/>
      <c r="N10" s="75"/>
      <c r="O10" s="75" t="s">
        <v>30</v>
      </c>
      <c r="P10" s="75"/>
      <c r="Q10" s="75"/>
      <c r="R10" s="75"/>
      <c r="S10" s="75" t="s">
        <v>30</v>
      </c>
      <c r="T10" s="75"/>
      <c r="U10" s="75"/>
      <c r="V10" s="75"/>
      <c r="W10" s="75" t="s">
        <v>30</v>
      </c>
      <c r="X10" s="75"/>
      <c r="Y10" s="75"/>
      <c r="Z10" s="75"/>
      <c r="AA10" s="75" t="s">
        <v>30</v>
      </c>
      <c r="AB10" s="75"/>
      <c r="AC10" s="75"/>
      <c r="AD10" s="75"/>
      <c r="AE10" s="75" t="s">
        <v>30</v>
      </c>
      <c r="AF10" s="75"/>
      <c r="AG10" s="75"/>
      <c r="AH10" s="75"/>
      <c r="AI10" s="72" t="s">
        <v>30</v>
      </c>
      <c r="AJ10" s="72"/>
      <c r="AK10" s="72"/>
      <c r="AL10" s="72"/>
    </row>
    <row r="11" s="81" customFormat="true" ht="13.5" hidden="false" customHeight="false" outlineLevel="0" collapsed="false">
      <c r="A11" s="64"/>
      <c r="B11" s="64"/>
      <c r="C11" s="78" t="s">
        <v>23</v>
      </c>
      <c r="D11" s="79" t="s">
        <v>31</v>
      </c>
      <c r="E11" s="79" t="s">
        <v>32</v>
      </c>
      <c r="F11" s="79" t="s">
        <v>33</v>
      </c>
      <c r="G11" s="79" t="s">
        <v>23</v>
      </c>
      <c r="H11" s="79" t="s">
        <v>31</v>
      </c>
      <c r="I11" s="79" t="s">
        <v>32</v>
      </c>
      <c r="J11" s="79" t="s">
        <v>33</v>
      </c>
      <c r="K11" s="79" t="s">
        <v>23</v>
      </c>
      <c r="L11" s="79" t="s">
        <v>31</v>
      </c>
      <c r="M11" s="79" t="s">
        <v>32</v>
      </c>
      <c r="N11" s="79" t="s">
        <v>33</v>
      </c>
      <c r="O11" s="79" t="s">
        <v>23</v>
      </c>
      <c r="P11" s="79" t="s">
        <v>31</v>
      </c>
      <c r="Q11" s="79" t="s">
        <v>32</v>
      </c>
      <c r="R11" s="79" t="s">
        <v>33</v>
      </c>
      <c r="S11" s="79" t="s">
        <v>23</v>
      </c>
      <c r="T11" s="79" t="s">
        <v>31</v>
      </c>
      <c r="U11" s="79" t="s">
        <v>32</v>
      </c>
      <c r="V11" s="79" t="s">
        <v>33</v>
      </c>
      <c r="W11" s="79" t="s">
        <v>23</v>
      </c>
      <c r="X11" s="79" t="s">
        <v>31</v>
      </c>
      <c r="Y11" s="79" t="s">
        <v>32</v>
      </c>
      <c r="Z11" s="79" t="s">
        <v>33</v>
      </c>
      <c r="AA11" s="79" t="s">
        <v>23</v>
      </c>
      <c r="AB11" s="79" t="s">
        <v>31</v>
      </c>
      <c r="AC11" s="79" t="s">
        <v>32</v>
      </c>
      <c r="AD11" s="79" t="s">
        <v>33</v>
      </c>
      <c r="AE11" s="79" t="s">
        <v>23</v>
      </c>
      <c r="AF11" s="79" t="s">
        <v>31</v>
      </c>
      <c r="AG11" s="79" t="s">
        <v>32</v>
      </c>
      <c r="AH11" s="79" t="s">
        <v>33</v>
      </c>
      <c r="AI11" s="80" t="s">
        <v>23</v>
      </c>
      <c r="AJ11" s="80" t="s">
        <v>31</v>
      </c>
      <c r="AK11" s="80" t="s">
        <v>32</v>
      </c>
      <c r="AL11" s="80" t="s">
        <v>33</v>
      </c>
    </row>
    <row r="12" customFormat="false" ht="26.25" hidden="false" customHeight="true" outlineLevel="0" collapsed="false">
      <c r="A12" s="82" t="s">
        <v>34</v>
      </c>
      <c r="B12" s="83" t="s">
        <v>4</v>
      </c>
      <c r="C12" s="84"/>
      <c r="D12" s="84"/>
      <c r="E12" s="84"/>
      <c r="F12" s="84"/>
      <c r="G12" s="68" t="n">
        <v>515</v>
      </c>
      <c r="H12" s="68"/>
      <c r="I12" s="68"/>
      <c r="J12" s="68" t="n">
        <v>427</v>
      </c>
      <c r="K12" s="68" t="n">
        <v>3241</v>
      </c>
      <c r="L12" s="68" t="n">
        <v>217</v>
      </c>
      <c r="M12" s="68"/>
      <c r="N12" s="68" t="n">
        <v>1920</v>
      </c>
      <c r="O12" s="68" t="n">
        <v>4767</v>
      </c>
      <c r="P12" s="68" t="n">
        <v>833</v>
      </c>
      <c r="Q12" s="68" t="n">
        <v>13</v>
      </c>
      <c r="R12" s="68" t="n">
        <v>3921</v>
      </c>
      <c r="S12" s="68" t="n">
        <v>1175</v>
      </c>
      <c r="T12" s="68" t="n">
        <v>56</v>
      </c>
      <c r="U12" s="68"/>
      <c r="V12" s="68" t="n">
        <v>900</v>
      </c>
      <c r="W12" s="68" t="n">
        <v>599</v>
      </c>
      <c r="X12" s="68" t="n">
        <v>1</v>
      </c>
      <c r="Y12" s="68"/>
      <c r="Z12" s="68" t="n">
        <v>447</v>
      </c>
      <c r="AA12" s="68" t="n">
        <v>21</v>
      </c>
      <c r="AB12" s="68" t="n">
        <v>2</v>
      </c>
      <c r="AC12" s="68"/>
      <c r="AD12" s="68" t="n">
        <v>12</v>
      </c>
      <c r="AE12" s="68" t="n">
        <v>704</v>
      </c>
      <c r="AF12" s="68" t="n">
        <v>6</v>
      </c>
      <c r="AG12" s="68"/>
      <c r="AH12" s="68" t="n">
        <v>411</v>
      </c>
      <c r="AI12" s="85" t="n">
        <f aca="false">AE12+AA12+W12+S12+O12+K12+G12+C12</f>
        <v>11022</v>
      </c>
      <c r="AJ12" s="85" t="n">
        <f aca="false">AF12+AB12+X12+T12+P12+L12+H12+D12</f>
        <v>1115</v>
      </c>
      <c r="AK12" s="85" t="n">
        <f aca="false">AG12+AC12+Y12+U12+Q12+M12+I12+E12</f>
        <v>13</v>
      </c>
      <c r="AL12" s="85" t="n">
        <f aca="false">AH12+AD12+Z12+V12+R12+N12+J12+F12</f>
        <v>8038</v>
      </c>
    </row>
    <row r="13" customFormat="false" ht="26.25" hidden="false" customHeight="true" outlineLevel="0" collapsed="false">
      <c r="A13" s="82"/>
      <c r="B13" s="86" t="s">
        <v>5</v>
      </c>
      <c r="C13" s="73" t="n">
        <v>1209</v>
      </c>
      <c r="D13" s="73" t="n">
        <v>14</v>
      </c>
      <c r="E13" s="73"/>
      <c r="F13" s="73" t="n">
        <v>1066</v>
      </c>
      <c r="G13" s="84"/>
      <c r="H13" s="84"/>
      <c r="I13" s="84"/>
      <c r="J13" s="84"/>
      <c r="K13" s="73" t="n">
        <v>744</v>
      </c>
      <c r="L13" s="73" t="n">
        <v>27</v>
      </c>
      <c r="M13" s="73"/>
      <c r="N13" s="73" t="n">
        <v>513</v>
      </c>
      <c r="O13" s="73" t="n">
        <v>1119</v>
      </c>
      <c r="P13" s="73" t="n">
        <v>179</v>
      </c>
      <c r="Q13" s="73" t="n">
        <v>3</v>
      </c>
      <c r="R13" s="73" t="n">
        <v>937</v>
      </c>
      <c r="S13" s="73" t="n">
        <v>402</v>
      </c>
      <c r="T13" s="73" t="n">
        <v>11</v>
      </c>
      <c r="U13" s="73" t="n">
        <v>1</v>
      </c>
      <c r="V13" s="73" t="n">
        <v>292</v>
      </c>
      <c r="W13" s="73" t="n">
        <v>122</v>
      </c>
      <c r="X13" s="73"/>
      <c r="Y13" s="73"/>
      <c r="Z13" s="73" t="n">
        <v>103</v>
      </c>
      <c r="AA13" s="73" t="n">
        <v>3</v>
      </c>
      <c r="AB13" s="73"/>
      <c r="AC13" s="73"/>
      <c r="AD13" s="73" t="n">
        <v>3</v>
      </c>
      <c r="AE13" s="73" t="n">
        <v>218</v>
      </c>
      <c r="AF13" s="73" t="n">
        <v>15</v>
      </c>
      <c r="AG13" s="73"/>
      <c r="AH13" s="73" t="n">
        <v>161</v>
      </c>
      <c r="AI13" s="87" t="n">
        <f aca="false">AE13+AA13+W13+S13+O13+K13+G13+C13</f>
        <v>3817</v>
      </c>
      <c r="AJ13" s="87" t="n">
        <f aca="false">AF13+AB13+X13+T13+P13+L13+H13+D13</f>
        <v>246</v>
      </c>
      <c r="AK13" s="87" t="n">
        <f aca="false">AG13+AC13+Y13+U13+Q13+M13+I13+E13</f>
        <v>4</v>
      </c>
      <c r="AL13" s="87" t="n">
        <f aca="false">AH13+AD13+Z13+V13+R13+N13+J13+F13</f>
        <v>3075</v>
      </c>
    </row>
    <row r="14" customFormat="false" ht="26.25" hidden="false" customHeight="true" outlineLevel="0" collapsed="false">
      <c r="A14" s="82"/>
      <c r="B14" s="86" t="s">
        <v>6</v>
      </c>
      <c r="C14" s="73" t="n">
        <v>405</v>
      </c>
      <c r="D14" s="73" t="n">
        <v>8</v>
      </c>
      <c r="E14" s="73"/>
      <c r="F14" s="73" t="n">
        <v>37</v>
      </c>
      <c r="G14" s="73" t="n">
        <v>8</v>
      </c>
      <c r="H14" s="73"/>
      <c r="I14" s="73"/>
      <c r="J14" s="73" t="n">
        <v>3</v>
      </c>
      <c r="K14" s="84"/>
      <c r="L14" s="84"/>
      <c r="M14" s="84"/>
      <c r="N14" s="84"/>
      <c r="O14" s="73" t="n">
        <v>451</v>
      </c>
      <c r="P14" s="73" t="n">
        <v>54</v>
      </c>
      <c r="Q14" s="73" t="n">
        <v>1</v>
      </c>
      <c r="R14" s="73" t="n">
        <v>396</v>
      </c>
      <c r="S14" s="73" t="n">
        <v>106</v>
      </c>
      <c r="T14" s="73" t="n">
        <v>9</v>
      </c>
      <c r="U14" s="73"/>
      <c r="V14" s="73" t="n">
        <v>55</v>
      </c>
      <c r="W14" s="73" t="n">
        <v>135</v>
      </c>
      <c r="X14" s="73"/>
      <c r="Y14" s="73"/>
      <c r="Z14" s="73" t="n">
        <v>83</v>
      </c>
      <c r="AA14" s="73" t="n">
        <v>1</v>
      </c>
      <c r="AB14" s="73"/>
      <c r="AC14" s="73"/>
      <c r="AD14" s="73" t="n">
        <v>1</v>
      </c>
      <c r="AE14" s="73" t="n">
        <v>42</v>
      </c>
      <c r="AF14" s="73" t="n">
        <v>6</v>
      </c>
      <c r="AG14" s="73"/>
      <c r="AH14" s="73" t="n">
        <v>20</v>
      </c>
      <c r="AI14" s="87" t="n">
        <f aca="false">AE14+AA14+W14+S14+O14+K14+G14+C14</f>
        <v>1148</v>
      </c>
      <c r="AJ14" s="87" t="n">
        <f aca="false">AF14+AB14+X14+T14+P14+L14+H14+D14</f>
        <v>77</v>
      </c>
      <c r="AK14" s="87" t="n">
        <f aca="false">AG14+AC14+Y14+U14+Q14+M14+I14+E14</f>
        <v>1</v>
      </c>
      <c r="AL14" s="87" t="n">
        <f aca="false">AH14+AD14+Z14+V14+R14+N14+J14+F14</f>
        <v>595</v>
      </c>
    </row>
    <row r="15" customFormat="false" ht="26.25" hidden="false" customHeight="true" outlineLevel="0" collapsed="false">
      <c r="A15" s="82"/>
      <c r="B15" s="88" t="s">
        <v>27</v>
      </c>
      <c r="C15" s="73" t="n">
        <v>572</v>
      </c>
      <c r="D15" s="73" t="n">
        <v>24</v>
      </c>
      <c r="E15" s="73"/>
      <c r="F15" s="73" t="n">
        <v>307</v>
      </c>
      <c r="G15" s="73" t="n">
        <v>98</v>
      </c>
      <c r="H15" s="73"/>
      <c r="I15" s="73"/>
      <c r="J15" s="73" t="n">
        <v>50</v>
      </c>
      <c r="K15" s="73" t="n">
        <v>818</v>
      </c>
      <c r="L15" s="73" t="n">
        <v>73</v>
      </c>
      <c r="M15" s="73"/>
      <c r="N15" s="73" t="n">
        <v>394</v>
      </c>
      <c r="O15" s="84"/>
      <c r="P15" s="84"/>
      <c r="Q15" s="84"/>
      <c r="R15" s="84"/>
      <c r="S15" s="73" t="n">
        <v>223</v>
      </c>
      <c r="T15" s="73" t="n">
        <v>17</v>
      </c>
      <c r="U15" s="73"/>
      <c r="V15" s="73" t="n">
        <v>101</v>
      </c>
      <c r="W15" s="73" t="n">
        <v>83</v>
      </c>
      <c r="X15" s="73"/>
      <c r="Y15" s="73"/>
      <c r="Z15" s="73" t="n">
        <v>48</v>
      </c>
      <c r="AA15" s="73" t="n">
        <v>8</v>
      </c>
      <c r="AB15" s="73" t="n">
        <v>2</v>
      </c>
      <c r="AC15" s="73"/>
      <c r="AD15" s="73" t="n">
        <v>3</v>
      </c>
      <c r="AE15" s="73" t="n">
        <v>177</v>
      </c>
      <c r="AF15" s="73" t="n">
        <v>9</v>
      </c>
      <c r="AG15" s="73"/>
      <c r="AH15" s="73" t="n">
        <v>86</v>
      </c>
      <c r="AI15" s="87" t="n">
        <f aca="false">AE15+AA15+W15+S15+O15+K15+G15+C15</f>
        <v>1979</v>
      </c>
      <c r="AJ15" s="87" t="n">
        <f aca="false">AF15+AB15+X15+T15+P15+L15+H15+D15</f>
        <v>125</v>
      </c>
      <c r="AK15" s="87" t="n">
        <f aca="false">AG15+AC15+Y15+U15+Q15+M15+I15+E15</f>
        <v>0</v>
      </c>
      <c r="AL15" s="87" t="n">
        <f aca="false">AH15+AD15+Z15+V15+R15+N15+J15+F15</f>
        <v>989</v>
      </c>
    </row>
    <row r="16" customFormat="false" ht="26.25" hidden="false" customHeight="true" outlineLevel="0" collapsed="false">
      <c r="A16" s="82"/>
      <c r="B16" s="86" t="s">
        <v>8</v>
      </c>
      <c r="C16" s="73" t="n">
        <v>112</v>
      </c>
      <c r="D16" s="73"/>
      <c r="E16" s="73"/>
      <c r="F16" s="73" t="n">
        <v>102</v>
      </c>
      <c r="G16" s="73" t="n">
        <v>10</v>
      </c>
      <c r="H16" s="73"/>
      <c r="I16" s="73"/>
      <c r="J16" s="73" t="n">
        <v>5</v>
      </c>
      <c r="K16" s="73" t="n">
        <v>135</v>
      </c>
      <c r="L16" s="73" t="n">
        <v>20</v>
      </c>
      <c r="M16" s="73"/>
      <c r="N16" s="73" t="n">
        <v>89</v>
      </c>
      <c r="O16" s="73" t="n">
        <v>288</v>
      </c>
      <c r="P16" s="73" t="n">
        <v>40</v>
      </c>
      <c r="Q16" s="73"/>
      <c r="R16" s="73" t="n">
        <v>248</v>
      </c>
      <c r="S16" s="84"/>
      <c r="T16" s="84"/>
      <c r="U16" s="84"/>
      <c r="V16" s="84"/>
      <c r="W16" s="73" t="n">
        <v>23</v>
      </c>
      <c r="X16" s="73"/>
      <c r="Y16" s="73"/>
      <c r="Z16" s="73" t="n">
        <v>22</v>
      </c>
      <c r="AA16" s="73" t="n">
        <v>1</v>
      </c>
      <c r="AB16" s="73"/>
      <c r="AC16" s="73"/>
      <c r="AD16" s="73" t="n">
        <v>1</v>
      </c>
      <c r="AE16" s="73" t="n">
        <v>65</v>
      </c>
      <c r="AF16" s="73" t="n">
        <v>6</v>
      </c>
      <c r="AG16" s="73"/>
      <c r="AH16" s="73" t="n">
        <v>48</v>
      </c>
      <c r="AI16" s="87" t="n">
        <f aca="false">AE16+AA16+W16+S16+O16+K16+G16+C16</f>
        <v>634</v>
      </c>
      <c r="AJ16" s="87" t="n">
        <f aca="false">AF16+AB16+X16+T16+P16+L16+H16+D16</f>
        <v>66</v>
      </c>
      <c r="AK16" s="87" t="n">
        <f aca="false">AG16+AC16+Y16+U16+Q16+M16+I16+E16</f>
        <v>0</v>
      </c>
      <c r="AL16" s="87" t="n">
        <f aca="false">AH16+AD16+Z16+V16+R16+N16+J16+F16</f>
        <v>515</v>
      </c>
    </row>
    <row r="17" customFormat="false" ht="26.25" hidden="false" customHeight="true" outlineLevel="0" collapsed="false">
      <c r="A17" s="82"/>
      <c r="B17" s="86" t="s">
        <v>9</v>
      </c>
      <c r="C17" s="73" t="n">
        <v>35</v>
      </c>
      <c r="D17" s="73"/>
      <c r="E17" s="73"/>
      <c r="F17" s="73" t="n">
        <v>32</v>
      </c>
      <c r="G17" s="73" t="n">
        <v>4</v>
      </c>
      <c r="H17" s="73"/>
      <c r="I17" s="73"/>
      <c r="J17" s="73"/>
      <c r="K17" s="73" t="n">
        <v>143</v>
      </c>
      <c r="L17" s="73" t="n">
        <v>27</v>
      </c>
      <c r="M17" s="73"/>
      <c r="N17" s="73" t="n">
        <v>94</v>
      </c>
      <c r="O17" s="73" t="n">
        <v>278</v>
      </c>
      <c r="P17" s="73" t="n">
        <v>63</v>
      </c>
      <c r="Q17" s="73"/>
      <c r="R17" s="73" t="n">
        <v>215</v>
      </c>
      <c r="S17" s="73" t="n">
        <v>43</v>
      </c>
      <c r="T17" s="73" t="n">
        <v>6</v>
      </c>
      <c r="U17" s="73"/>
      <c r="V17" s="73" t="n">
        <v>27</v>
      </c>
      <c r="W17" s="84"/>
      <c r="X17" s="84"/>
      <c r="Y17" s="84"/>
      <c r="Z17" s="84"/>
      <c r="AA17" s="73" t="n">
        <v>4</v>
      </c>
      <c r="AB17" s="73" t="n">
        <v>1</v>
      </c>
      <c r="AC17" s="73"/>
      <c r="AD17" s="73" t="n">
        <v>3</v>
      </c>
      <c r="AE17" s="73" t="n">
        <v>47</v>
      </c>
      <c r="AF17" s="73" t="n">
        <v>5</v>
      </c>
      <c r="AG17" s="73"/>
      <c r="AH17" s="73" t="n">
        <v>28</v>
      </c>
      <c r="AI17" s="87" t="n">
        <f aca="false">AE17+AA17+W17+S17+O17+K17+G17+C17</f>
        <v>554</v>
      </c>
      <c r="AJ17" s="87" t="n">
        <f aca="false">AF17+AB17+X17+T17+P17+L17+H17+D17</f>
        <v>102</v>
      </c>
      <c r="AK17" s="87" t="n">
        <f aca="false">AG17+AC17+Y17+U17+Q17+M17+I17+E17</f>
        <v>0</v>
      </c>
      <c r="AL17" s="87" t="n">
        <f aca="false">AH17+AD17+Z17+V17+R17+N17+J17+F17</f>
        <v>399</v>
      </c>
    </row>
    <row r="18" customFormat="false" ht="26.25" hidden="false" customHeight="true" outlineLevel="0" collapsed="false">
      <c r="A18" s="82"/>
      <c r="B18" s="88" t="s">
        <v>35</v>
      </c>
      <c r="C18" s="73" t="n">
        <v>22</v>
      </c>
      <c r="D18" s="73" t="n">
        <v>1</v>
      </c>
      <c r="E18" s="73"/>
      <c r="F18" s="73" t="n">
        <v>21</v>
      </c>
      <c r="G18" s="73" t="n">
        <v>4</v>
      </c>
      <c r="H18" s="89"/>
      <c r="I18" s="89"/>
      <c r="J18" s="89"/>
      <c r="K18" s="89" t="n">
        <v>65</v>
      </c>
      <c r="L18" s="89" t="n">
        <v>14</v>
      </c>
      <c r="M18" s="73"/>
      <c r="N18" s="73" t="n">
        <v>35</v>
      </c>
      <c r="O18" s="73" t="n">
        <v>112</v>
      </c>
      <c r="P18" s="73" t="n">
        <v>18</v>
      </c>
      <c r="Q18" s="73"/>
      <c r="R18" s="73" t="n">
        <v>94</v>
      </c>
      <c r="S18" s="73" t="n">
        <v>8</v>
      </c>
      <c r="T18" s="73" t="n">
        <v>2</v>
      </c>
      <c r="U18" s="73"/>
      <c r="V18" s="73" t="n">
        <v>5</v>
      </c>
      <c r="W18" s="73" t="n">
        <v>11</v>
      </c>
      <c r="X18" s="73"/>
      <c r="Y18" s="73"/>
      <c r="Z18" s="73" t="n">
        <v>9</v>
      </c>
      <c r="AA18" s="84"/>
      <c r="AB18" s="84"/>
      <c r="AC18" s="84"/>
      <c r="AD18" s="84"/>
      <c r="AE18" s="73" t="n">
        <v>21</v>
      </c>
      <c r="AF18" s="73" t="n">
        <v>1</v>
      </c>
      <c r="AG18" s="73"/>
      <c r="AH18" s="73" t="n">
        <v>18</v>
      </c>
      <c r="AI18" s="87" t="n">
        <f aca="false">AE18+AA18+W18+S18+O18+K18+G18+C18</f>
        <v>243</v>
      </c>
      <c r="AJ18" s="87" t="n">
        <f aca="false">AF18+AB18+X18+T18+P18+L18+H18+D18</f>
        <v>36</v>
      </c>
      <c r="AK18" s="87" t="n">
        <f aca="false">AG18+AC18+Y18+U18+Q18+M18+I18+E18</f>
        <v>0</v>
      </c>
      <c r="AL18" s="87" t="n">
        <f aca="false">AH18+AD18+Z18+V18+R18+N18+J18+F18</f>
        <v>182</v>
      </c>
    </row>
    <row r="19" s="95" customFormat="true" ht="26.25" hidden="false" customHeight="true" outlineLevel="0" collapsed="false">
      <c r="A19" s="82"/>
      <c r="B19" s="90" t="s">
        <v>11</v>
      </c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2"/>
      <c r="AF19" s="93"/>
      <c r="AG19" s="93"/>
      <c r="AH19" s="93"/>
      <c r="AI19" s="94" t="n">
        <f aca="false">AE19+AA19+W19+S19+O19+K19+G19+C19</f>
        <v>0</v>
      </c>
      <c r="AJ19" s="94" t="n">
        <f aca="false">AF19+AB19+X19+T19+P19+L19+H19+D19</f>
        <v>0</v>
      </c>
      <c r="AK19" s="94" t="n">
        <f aca="false">AG19+AC19+Y19+U19+Q19+M19+I19+E19</f>
        <v>0</v>
      </c>
      <c r="AL19" s="94" t="n">
        <f aca="false">AH19+AD19+Z19+V19+R19+N19+J19+F19</f>
        <v>0</v>
      </c>
    </row>
    <row r="20" s="96" customFormat="true" ht="14.25" hidden="false" customHeight="false" outlineLevel="0" collapsed="false">
      <c r="A20" s="96" t="s">
        <v>12</v>
      </c>
      <c r="C20" s="96" t="n">
        <f aca="false">SUM(C12:C19)</f>
        <v>2355</v>
      </c>
      <c r="D20" s="96" t="n">
        <f aca="false">SUM(D12:D19)</f>
        <v>47</v>
      </c>
      <c r="E20" s="96" t="n">
        <f aca="false">SUM(E12:E19)</f>
        <v>0</v>
      </c>
      <c r="F20" s="96" t="n">
        <f aca="false">SUM(F12:F19)</f>
        <v>1565</v>
      </c>
      <c r="G20" s="97" t="n">
        <f aca="false">SUM(G12:G19)</f>
        <v>639</v>
      </c>
      <c r="H20" s="97" t="n">
        <f aca="false">SUM(H12:H19)</f>
        <v>0</v>
      </c>
      <c r="I20" s="97" t="n">
        <f aca="false">SUM(I12:I19)</f>
        <v>0</v>
      </c>
      <c r="J20" s="97" t="n">
        <f aca="false">SUM(J12:J19)</f>
        <v>485</v>
      </c>
      <c r="K20" s="96" t="n">
        <f aca="false">SUM(K12:K19)</f>
        <v>5146</v>
      </c>
      <c r="L20" s="96" t="n">
        <f aca="false">SUM(L12:L19)</f>
        <v>378</v>
      </c>
      <c r="M20" s="96" t="n">
        <f aca="false">SUM(M12:M19)</f>
        <v>0</v>
      </c>
      <c r="N20" s="96" t="n">
        <f aca="false">SUM(N12:N19)</f>
        <v>3045</v>
      </c>
      <c r="O20" s="97" t="n">
        <f aca="false">SUM(O12:O19)</f>
        <v>7015</v>
      </c>
      <c r="P20" s="97" t="n">
        <f aca="false">SUM(P12:P19)</f>
        <v>1187</v>
      </c>
      <c r="Q20" s="97" t="n">
        <f aca="false">SUM(Q12:Q19)</f>
        <v>17</v>
      </c>
      <c r="R20" s="97" t="n">
        <f aca="false">SUM(R12:R19)</f>
        <v>5811</v>
      </c>
      <c r="S20" s="97" t="n">
        <f aca="false">SUM(S12:S19)</f>
        <v>1957</v>
      </c>
      <c r="T20" s="97" t="n">
        <f aca="false">SUM(T12:T19)</f>
        <v>101</v>
      </c>
      <c r="U20" s="97" t="n">
        <f aca="false">SUM(U12:U19)</f>
        <v>1</v>
      </c>
      <c r="V20" s="97" t="n">
        <f aca="false">SUM(V12:V19)</f>
        <v>1380</v>
      </c>
      <c r="W20" s="97" t="n">
        <f aca="false">SUM(W12:W19)</f>
        <v>973</v>
      </c>
      <c r="X20" s="97" t="n">
        <f aca="false">SUM(X12:X19)</f>
        <v>1</v>
      </c>
      <c r="Y20" s="97" t="n">
        <f aca="false">SUM(Y12:Y19)</f>
        <v>0</v>
      </c>
      <c r="Z20" s="97" t="n">
        <f aca="false">SUM(Z12:Z19)</f>
        <v>712</v>
      </c>
      <c r="AA20" s="97" t="n">
        <f aca="false">SUM(AA12:AA19)</f>
        <v>38</v>
      </c>
      <c r="AB20" s="97" t="n">
        <f aca="false">SUM(AB12:AB19)</f>
        <v>5</v>
      </c>
      <c r="AC20" s="97" t="n">
        <f aca="false">SUM(AC12:AC19)</f>
        <v>0</v>
      </c>
      <c r="AD20" s="97" t="n">
        <f aca="false">SUM(AD12:AD19)</f>
        <v>23</v>
      </c>
      <c r="AE20" s="97" t="n">
        <f aca="false">SUM(AE12:AE19)</f>
        <v>1274</v>
      </c>
      <c r="AF20" s="97" t="n">
        <f aca="false">SUM(AF12:AF19)</f>
        <v>48</v>
      </c>
      <c r="AG20" s="97" t="n">
        <f aca="false">SUM(AG12:AG19)</f>
        <v>0</v>
      </c>
      <c r="AH20" s="97" t="n">
        <f aca="false">SUM(AH12:AH19)</f>
        <v>772</v>
      </c>
      <c r="AI20" s="97" t="n">
        <f aca="false">SUM(AI12:AI19)</f>
        <v>19397</v>
      </c>
      <c r="AJ20" s="97" t="n">
        <f aca="false">SUM(AJ12:AJ19)</f>
        <v>1767</v>
      </c>
      <c r="AK20" s="97" t="n">
        <f aca="false">SUM(AK12:AK19)</f>
        <v>18</v>
      </c>
      <c r="AL20" s="97" t="n">
        <f aca="false">SUM(AL12:AL19)</f>
        <v>13793</v>
      </c>
    </row>
    <row r="21" customFormat="false" ht="18.75" hidden="false" customHeight="true" outlineLevel="0" collapsed="false">
      <c r="A21" s="61" t="s">
        <v>36</v>
      </c>
      <c r="F21" s="98" t="n">
        <f aca="false">F20/C20</f>
        <v>0.664543524416136</v>
      </c>
      <c r="J21" s="98" t="n">
        <f aca="false">J20/G20</f>
        <v>0.758998435054773</v>
      </c>
      <c r="N21" s="98" t="n">
        <f aca="false">N20/K20</f>
        <v>0.591721725612126</v>
      </c>
      <c r="R21" s="98" t="n">
        <f aca="false">R20/O20</f>
        <v>0.828367783321454</v>
      </c>
      <c r="V21" s="98" t="n">
        <f aca="false">V20/S20</f>
        <v>0.705160960654062</v>
      </c>
      <c r="Z21" s="98" t="n">
        <f aca="false">Z20/W20</f>
        <v>0.731757451181912</v>
      </c>
      <c r="AD21" s="98" t="n">
        <f aca="false">AD20/AA20</f>
        <v>0.605263157894737</v>
      </c>
      <c r="AH21" s="98" t="n">
        <f aca="false">AH20/AE20</f>
        <v>0.60596546310832</v>
      </c>
      <c r="AL21" s="98" t="n">
        <f aca="false">AL20/AI20</f>
        <v>0.711089343712945</v>
      </c>
    </row>
  </sheetData>
  <mergeCells count="27">
    <mergeCell ref="A2:AL2"/>
    <mergeCell ref="A3:AL3"/>
    <mergeCell ref="A6:B11"/>
    <mergeCell ref="C6:AL6"/>
    <mergeCell ref="G7:AL7"/>
    <mergeCell ref="C8:N8"/>
    <mergeCell ref="O8:Z8"/>
    <mergeCell ref="AA8:AH8"/>
    <mergeCell ref="AI8:AL9"/>
    <mergeCell ref="C9:F9"/>
    <mergeCell ref="G9:J9"/>
    <mergeCell ref="K9:N9"/>
    <mergeCell ref="O9:R9"/>
    <mergeCell ref="S9:V9"/>
    <mergeCell ref="W9:Z9"/>
    <mergeCell ref="AA9:AD9"/>
    <mergeCell ref="AE9:AH9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12:A19"/>
  </mergeCells>
  <printOptions headings="false" gridLines="false" gridLinesSet="true" horizontalCentered="true" verticalCentered="false"/>
  <pageMargins left="0.157638888888889" right="0" top="0.354166666666667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Maria ANgelova</cp:lastModifiedBy>
  <cp:lastPrinted>2005-05-31T10:56:21Z</cp:lastPrinted>
  <dcterms:modified xsi:type="dcterms:W3CDTF">2005-05-31T11:1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86822648</vt:r8>
  </property>
  <property fmtid="{D5CDD505-2E9C-101B-9397-08002B2CF9AE}" pid="3" name="_AuthorEmail">
    <vt:lpwstr>hristova_ma@fsc.bg</vt:lpwstr>
  </property>
  <property fmtid="{D5CDD505-2E9C-101B-9397-08002B2CF9AE}" pid="4" name="_AuthorEmailDisplayName">
    <vt:lpwstr>Maria Angelova Hristova</vt:lpwstr>
  </property>
  <property fmtid="{D5CDD505-2E9C-101B-9397-08002B2CF9AE}" pid="5" name="_EmailSubject">
    <vt:lpwstr>За публикацията</vt:lpwstr>
  </property>
  <property fmtid="{D5CDD505-2E9C-101B-9397-08002B2CF9AE}" pid="6" name="_PreviousAdHocReviewCycleID">
    <vt:r8>-212845989</vt:r8>
  </property>
</Properties>
</file>