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5 г. - 31.03.200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/хил.лв./</t>
  </si>
  <si>
    <t xml:space="preserve">Общ размер на прехвърлените средства             /лв./</t>
  </si>
  <si>
    <t xml:space="preserve">Общ брой лица, променили участието си </t>
  </si>
  <si>
    <t xml:space="preserve">Среден размер на прехвърлени средства на едно осигурено лице*, променило участието си                 /лв./</t>
  </si>
  <si>
    <t xml:space="preserve">Относителен дял** на прехвърлените средства                      /%/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на един сключен договор или допълнително</t>
  </si>
  <si>
    <t xml:space="preserve">споразумение за прехвърляне на средства</t>
  </si>
  <si>
    <t xml:space="preserve">** Изчислен на база средния размер на нетните активи в съответния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280544</v>
      </c>
      <c r="C8" s="19" t="n">
        <v>2173152</v>
      </c>
      <c r="D8" s="19" t="n">
        <v>12859</v>
      </c>
      <c r="E8" s="20" t="n">
        <f aca="false">C8/D8</f>
        <v>168.998522435648</v>
      </c>
      <c r="F8" s="21" t="n">
        <f aca="false">(C8/(B8*1000))*100</f>
        <v>0.774620736854112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08444</v>
      </c>
      <c r="C9" s="19" t="n">
        <v>2728585</v>
      </c>
      <c r="D9" s="19" t="n">
        <v>1649</v>
      </c>
      <c r="E9" s="20" t="n">
        <f aca="false">C9/D9</f>
        <v>1654.69072164948</v>
      </c>
      <c r="F9" s="21" t="n">
        <f aca="false">(C9/(B9*1000))*100</f>
        <v>1.3090254456832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34929</v>
      </c>
      <c r="C10" s="19" t="n">
        <v>672257</v>
      </c>
      <c r="D10" s="19" t="n">
        <v>666</v>
      </c>
      <c r="E10" s="20" t="n">
        <f aca="false">C10/D10</f>
        <v>1009.3948948949</v>
      </c>
      <c r="F10" s="21" t="n">
        <f aca="false">(C10/(B10*1000))*100</f>
        <v>0.20071627120971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v>823917</v>
      </c>
      <c r="C11" s="24" t="n">
        <f aca="false">SUM(C8:C10)</f>
        <v>5573994</v>
      </c>
      <c r="D11" s="24" t="n">
        <f aca="false">SUM(D8:D10)</f>
        <v>15174</v>
      </c>
      <c r="E11" s="25" t="n">
        <f aca="false">C11/D11</f>
        <v>367.338473705022</v>
      </c>
      <c r="F11" s="26" t="n">
        <f aca="false">(C11/(B11*1000))*100</f>
        <v>0.676523727511388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90277777777778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5-26T11:57:54Z</cp:lastPrinted>
  <dcterms:modified xsi:type="dcterms:W3CDTF">2005-05-26T11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801372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та</vt:lpwstr>
  </property>
  <property fmtid="{D5CDD505-2E9C-101B-9397-08002B2CF9AE}" pid="6" name="_PreviousAdHocReviewCycleID">
    <vt:r8>-1079237091</vt:r8>
  </property>
</Properties>
</file>