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6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4</definedName>
    <definedName function="false" hidden="false" localSheetId="0" name="_xlnm.Print_Area" vbProcedure="false">'Таблица №1-П'!$A$1:$E$12</definedName>
    <definedName function="false" hidden="false" localSheetId="2" name="_xlnm.Print_Area" vbProcedure="false">'Таблица №2-П'!$A$1:$E$13</definedName>
    <definedName function="false" hidden="false" localSheetId="3" name="_xlnm.Print_Area" vbProcedure="false">'Таблица №2.1-П'!$A$1:$E$13</definedName>
    <definedName function="false" hidden="false" localSheetId="5" name="_xlnm.Print_Area" vbProcedure="false">'Таблица №3.1-П'!$A$1:$G$18</definedName>
    <definedName function="false" hidden="false" localSheetId="6" name="_xlnm.Print_Area" vbProcedure="false">'Таблица №4-П'!$A$1:$K$14</definedName>
    <definedName function="false" hidden="false" localSheetId="7" name="_xlnm.Print_Area" vbProcedure="false">'Таблица №4.1-П'!$A$1:$K$14</definedName>
    <definedName function="false" hidden="false" localSheetId="8" name="_xlnm.Print_Area" vbProcedure="false">'Таблица №5-П'!$A$1:$E$13</definedName>
    <definedName function="false" hidden="false" localSheetId="9" name="_xlnm.Print_Area" vbProcedure="false">'Таблица №6-П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Динамика на броя на осигурените в ППФ лица </t>
  </si>
  <si>
    <t xml:space="preserve">                                                          Година,месец    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 </t>
  </si>
  <si>
    <t xml:space="preserve">Общо</t>
  </si>
  <si>
    <t xml:space="preserve">Пазарен дял на професионалните пенсионни фондове по броя на осигурените в тях лица </t>
  </si>
  <si>
    <t xml:space="preserve">/%/</t>
  </si>
  <si>
    <t xml:space="preserve">                                                        Година,месец          ППФ </t>
  </si>
  <si>
    <t xml:space="preserve">Стойност на нетните активи в ППФ по фондове</t>
  </si>
  <si>
    <t xml:space="preserve">хил. лв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рофесионалните пенсионни фондове по размер на нетните им активи </t>
  </si>
  <si>
    <t xml:space="preserve">                                                        Година,месец                         ППФ </t>
  </si>
  <si>
    <t xml:space="preserve">Постъпления от осигурителни вноски в ППФ по фондове </t>
  </si>
  <si>
    <t xml:space="preserve">                                                    Година,период                      ППФ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лв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ППФ към 31.03.2005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Инвестиции 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Ипотечни облигации </t>
  </si>
  <si>
    <t xml:space="preserve">5.</t>
  </si>
  <si>
    <t xml:space="preserve">Инвестиции в чужбина</t>
  </si>
  <si>
    <t xml:space="preserve">6.</t>
  </si>
  <si>
    <t xml:space="preserve">Деривати на ценни книжа</t>
  </si>
  <si>
    <t xml:space="preserve">7.</t>
  </si>
  <si>
    <t xml:space="preserve">Банкови депозити</t>
  </si>
  <si>
    <t xml:space="preserve">8.</t>
  </si>
  <si>
    <t xml:space="preserve">Инвестиционни имоти</t>
  </si>
  <si>
    <t xml:space="preserve">Структура на инвестиционния портфейл на ППФ към 31.03.2005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на осигурени лица към 31.03.2005г.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Средства на осигурени лица, преминали в 
други ПП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_-* #,##0\ _л_в_-;\-* #,##0\ _л_в_-;_-* &quot;- &quot;_л_в_-;_-@_-"/>
    <numFmt numFmtId="171" formatCode="#,##0.00_ ;\-#,##0.00\ "/>
    <numFmt numFmtId="172" formatCode="0.00"/>
    <numFmt numFmtId="173" formatCode="_-* #,##0\ _л_в_-;\-* #,##0\ _л_в_-;_-* \-??\ _л_в_-;_-@_-"/>
    <numFmt numFmtId="174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               
към 31.03.2005 г.
</a:t>
            </a:r>
          </a:p>
        </c:rich>
      </c:tx>
      <c:layout>
        <c:manualLayout>
          <c:xMode val="edge"/>
          <c:yMode val="edge"/>
          <c:x val="0.168929834519495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028162249487"/>
          <c:y val="0.283714837286266"/>
          <c:w val="0.440597301663538"/>
          <c:h val="0.571704357418643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1.1-П'!$E$5:$E$12</c:f>
              <c:numCache>
                <c:formatCode>General</c:formatCode>
                <c:ptCount val="8"/>
                <c:pt idx="0">
                  <c:v>40.14</c:v>
                </c:pt>
                <c:pt idx="1">
                  <c:v>17.26</c:v>
                </c:pt>
                <c:pt idx="2">
                  <c:v>4.54</c:v>
                </c:pt>
                <c:pt idx="3">
                  <c:v>21.21</c:v>
                </c:pt>
                <c:pt idx="4">
                  <c:v>5.68</c:v>
                </c:pt>
                <c:pt idx="5">
                  <c:v>4.01</c:v>
                </c:pt>
                <c:pt idx="6">
                  <c:v>6.19</c:v>
                </c:pt>
                <c:pt idx="7">
                  <c:v>0.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
 към 31.03.2005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рофесионалните пенсионни фондове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2.1-П'!$E$5:$E$12</c:f>
              <c:numCache>
                <c:formatCode>General</c:formatCode>
                <c:ptCount val="8"/>
                <c:pt idx="0">
                  <c:v>42.71</c:v>
                </c:pt>
                <c:pt idx="1">
                  <c:v>16.99</c:v>
                </c:pt>
                <c:pt idx="2">
                  <c:v>3.17</c:v>
                </c:pt>
                <c:pt idx="3">
                  <c:v>24.46</c:v>
                </c:pt>
                <c:pt idx="4">
                  <c:v>4.06</c:v>
                </c:pt>
                <c:pt idx="5">
                  <c:v>1.74</c:v>
                </c:pt>
                <c:pt idx="6">
                  <c:v>6.54</c:v>
                </c:pt>
                <c:pt idx="7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05 г.</a:t>
            </a:r>
          </a:p>
        </c:rich>
      </c:tx>
      <c:layout>
        <c:manualLayout>
          <c:xMode val="edge"/>
          <c:yMode val="edge"/>
          <c:x val="0.302405798367026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58730297341"/>
          <c:y val="0.370587424158853"/>
          <c:w val="0.443522682617998"/>
          <c:h val="0.397200772200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,'Таблица №4.1-П'!$B$7:$B$11,'Таблица №4.1-П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Ипотечни облигации </c:v>
                </c:pt>
                <c:pt idx="5">
                  <c:v>Инвестиции в чужбина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4.1-П'!$K$5,'Таблица №4.1-П'!$K$7:$K$11,'Таблица №4.1-П'!$K$13:$K$14</c:f>
              <c:numCache>
                <c:formatCode>General</c:formatCode>
                <c:ptCount val="8"/>
                <c:pt idx="0">
                  <c:v>56.2</c:v>
                </c:pt>
                <c:pt idx="1">
                  <c:v>4.75</c:v>
                </c:pt>
                <c:pt idx="2">
                  <c:v>7.68</c:v>
                </c:pt>
                <c:pt idx="3">
                  <c:v>0.87</c:v>
                </c:pt>
                <c:pt idx="4">
                  <c:v>9.07</c:v>
                </c:pt>
                <c:pt idx="5">
                  <c:v>0.38</c:v>
                </c:pt>
                <c:pt idx="6">
                  <c:v>19.6</c:v>
                </c:pt>
                <c:pt idx="7">
                  <c:v>1.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7.32"/>
    <col collapsed="false" customWidth="false" hidden="false" outlineLevel="0" max="257" min="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4" t="n">
        <v>2004</v>
      </c>
      <c r="C2" s="5" t="n">
        <v>2005</v>
      </c>
      <c r="D2" s="5"/>
      <c r="E2" s="5"/>
    </row>
    <row r="3" customFormat="false" ht="15.75" hidden="false" customHeight="true" outlineLevel="0" collapsed="false">
      <c r="A3" s="3"/>
      <c r="B3" s="6" t="n">
        <v>12</v>
      </c>
      <c r="C3" s="7" t="n">
        <v>1</v>
      </c>
      <c r="D3" s="7" t="n">
        <v>2</v>
      </c>
      <c r="E3" s="7" t="n">
        <v>3</v>
      </c>
    </row>
    <row r="4" customFormat="false" ht="15.75" hidden="false" customHeight="true" outlineLevel="0" collapsed="false">
      <c r="A4" s="8" t="s">
        <v>2</v>
      </c>
      <c r="B4" s="9" t="n">
        <f aca="false">8585+63136</f>
        <v>71721</v>
      </c>
      <c r="C4" s="10" t="n">
        <v>71531</v>
      </c>
      <c r="D4" s="10" t="n">
        <v>71202</v>
      </c>
      <c r="E4" s="10" t="n">
        <v>71131</v>
      </c>
    </row>
    <row r="5" customFormat="false" ht="15.75" hidden="false" customHeight="true" outlineLevel="0" collapsed="false">
      <c r="A5" s="11" t="s">
        <v>3</v>
      </c>
      <c r="B5" s="9" t="n">
        <f aca="false">2245+28031</f>
        <v>30276</v>
      </c>
      <c r="C5" s="10" t="n">
        <v>30256</v>
      </c>
      <c r="D5" s="10" t="n">
        <v>30596</v>
      </c>
      <c r="E5" s="10" t="n">
        <v>30579</v>
      </c>
    </row>
    <row r="6" customFormat="false" ht="15.75" hidden="false" customHeight="true" outlineLevel="0" collapsed="false">
      <c r="A6" s="11" t="s">
        <v>4</v>
      </c>
      <c r="B6" s="9" t="n">
        <f aca="false">830+6860</f>
        <v>7690</v>
      </c>
      <c r="C6" s="10" t="n">
        <v>7687</v>
      </c>
      <c r="D6" s="10" t="n">
        <v>8044</v>
      </c>
      <c r="E6" s="10" t="n">
        <v>8050</v>
      </c>
    </row>
    <row r="7" customFormat="false" ht="15.75" hidden="false" customHeight="true" outlineLevel="0" collapsed="false">
      <c r="A7" s="11" t="s">
        <v>5</v>
      </c>
      <c r="B7" s="9" t="n">
        <f aca="false">3563+33949</f>
        <v>37512</v>
      </c>
      <c r="C7" s="10" t="n">
        <v>37466</v>
      </c>
      <c r="D7" s="10" t="n">
        <v>37615</v>
      </c>
      <c r="E7" s="10" t="n">
        <v>37580</v>
      </c>
    </row>
    <row r="8" customFormat="false" ht="15.75" hidden="false" customHeight="true" outlineLevel="0" collapsed="false">
      <c r="A8" s="11" t="s">
        <v>6</v>
      </c>
      <c r="B8" s="9" t="n">
        <f aca="false">624+9347</f>
        <v>9971</v>
      </c>
      <c r="C8" s="10" t="n">
        <v>9986</v>
      </c>
      <c r="D8" s="10" t="n">
        <v>10057</v>
      </c>
      <c r="E8" s="10" t="n">
        <v>10055</v>
      </c>
    </row>
    <row r="9" customFormat="false" ht="15.75" hidden="false" customHeight="true" outlineLevel="0" collapsed="false">
      <c r="A9" s="11" t="s">
        <v>7</v>
      </c>
      <c r="B9" s="9" t="n">
        <f aca="false">517+6444</f>
        <v>6961</v>
      </c>
      <c r="C9" s="10" t="n">
        <v>6962</v>
      </c>
      <c r="D9" s="10" t="n">
        <v>7097</v>
      </c>
      <c r="E9" s="10" t="n">
        <v>7101</v>
      </c>
    </row>
    <row r="10" customFormat="false" ht="15.75" hidden="false" customHeight="true" outlineLevel="0" collapsed="false">
      <c r="A10" s="11" t="s">
        <v>8</v>
      </c>
      <c r="B10" s="9" t="n">
        <f aca="false">478+10059</f>
        <v>10537</v>
      </c>
      <c r="C10" s="10" t="n">
        <v>10555</v>
      </c>
      <c r="D10" s="10" t="n">
        <v>10782</v>
      </c>
      <c r="E10" s="10" t="n">
        <v>10960</v>
      </c>
    </row>
    <row r="11" customFormat="false" ht="15.75" hidden="false" customHeight="true" outlineLevel="0" collapsed="false">
      <c r="A11" s="11" t="s">
        <v>9</v>
      </c>
      <c r="B11" s="9" t="n">
        <f aca="false">65+1442</f>
        <v>1507</v>
      </c>
      <c r="C11" s="10" t="n">
        <v>1517</v>
      </c>
      <c r="D11" s="10" t="n">
        <v>1684</v>
      </c>
      <c r="E11" s="10" t="n">
        <v>1718</v>
      </c>
    </row>
    <row r="12" customFormat="false" ht="15.75" hidden="false" customHeight="true" outlineLevel="0" collapsed="false">
      <c r="A12" s="11" t="s">
        <v>10</v>
      </c>
      <c r="B12" s="12" t="n">
        <f aca="false">SUM(B4:B11)</f>
        <v>176175</v>
      </c>
      <c r="C12" s="12" t="n">
        <f aca="false">SUM(C4:C11)</f>
        <v>175960</v>
      </c>
      <c r="D12" s="12" t="n">
        <f aca="false">SUM(D4:D11)</f>
        <v>177077</v>
      </c>
      <c r="E12" s="12" t="n">
        <f aca="false">SUM(E4:E11)</f>
        <v>177174</v>
      </c>
    </row>
  </sheetData>
  <mergeCells count="3">
    <mergeCell ref="A1:E1"/>
    <mergeCell ref="A2:A3"/>
    <mergeCell ref="C2:E2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40.1"/>
    <col collapsed="false" customWidth="true" hidden="false" outlineLevel="0" max="2" min="2" style="13" width="12.66"/>
    <col collapsed="false" customWidth="true" hidden="false" outlineLevel="0" max="3" min="3" style="13" width="13.99"/>
    <col collapsed="false" customWidth="true" hidden="false" outlineLevel="0" max="4" min="4" style="13" width="11.76"/>
    <col collapsed="false" customWidth="true" hidden="false" outlineLevel="0" max="5" min="5" style="13" width="15.32"/>
    <col collapsed="false" customWidth="true" hidden="false" outlineLevel="0" max="6" min="6" style="13" width="14.32"/>
    <col collapsed="false" customWidth="true" hidden="false" outlineLevel="0" max="7" min="7" style="13" width="13.55"/>
    <col collapsed="false" customWidth="true" hidden="false" outlineLevel="0" max="8" min="8" style="13" width="17.32"/>
    <col collapsed="false" customWidth="true" hidden="false" outlineLevel="0" max="9" min="9" style="13" width="9.99"/>
    <col collapsed="false" customWidth="true" hidden="false" outlineLevel="0" max="10" min="10" style="13" width="6.32"/>
    <col collapsed="false" customWidth="false" hidden="false" outlineLevel="0" max="257" min="11" style="13" width="8.99"/>
  </cols>
  <sheetData>
    <row r="1" customFormat="false" ht="20.25" hidden="false" customHeight="true" outlineLevel="0" collapsed="false">
      <c r="A1" s="79" t="s">
        <v>61</v>
      </c>
      <c r="B1" s="79"/>
      <c r="C1" s="79"/>
      <c r="D1" s="79"/>
      <c r="E1" s="79"/>
      <c r="F1" s="79"/>
      <c r="G1" s="79"/>
      <c r="H1" s="79"/>
      <c r="I1" s="79"/>
      <c r="J1" s="79"/>
      <c r="K1" s="80"/>
    </row>
    <row r="2" customFormat="false" ht="15.75" hidden="false" customHeight="false" outlineLevel="0" collapsed="false">
      <c r="A2" s="81"/>
      <c r="B2" s="80"/>
      <c r="C2" s="80" t="s">
        <v>17</v>
      </c>
      <c r="D2" s="80"/>
      <c r="E2" s="80"/>
      <c r="F2" s="80"/>
      <c r="G2" s="80"/>
      <c r="H2" s="23" t="s">
        <v>15</v>
      </c>
      <c r="I2" s="23"/>
      <c r="J2" s="23"/>
      <c r="K2" s="80"/>
    </row>
    <row r="3" customFormat="false" ht="40.5" hidden="false" customHeight="false" outlineLevel="0" collapsed="false">
      <c r="A3" s="82" t="s">
        <v>62</v>
      </c>
      <c r="B3" s="49" t="s">
        <v>2</v>
      </c>
      <c r="C3" s="49" t="s">
        <v>3</v>
      </c>
      <c r="D3" s="49" t="s">
        <v>4</v>
      </c>
      <c r="E3" s="49" t="s">
        <v>5</v>
      </c>
      <c r="F3" s="50" t="s">
        <v>6</v>
      </c>
      <c r="G3" s="51" t="s">
        <v>7</v>
      </c>
      <c r="H3" s="52" t="s">
        <v>8</v>
      </c>
      <c r="I3" s="53" t="s">
        <v>9</v>
      </c>
      <c r="J3" s="54" t="s">
        <v>10</v>
      </c>
    </row>
    <row r="4" customFormat="false" ht="40.5" hidden="false" customHeight="false" outlineLevel="0" collapsed="false">
      <c r="A4" s="83" t="s">
        <v>63</v>
      </c>
      <c r="B4" s="84" t="n">
        <v>7</v>
      </c>
      <c r="C4" s="84" t="n">
        <v>9</v>
      </c>
      <c r="D4" s="84" t="n">
        <v>3</v>
      </c>
      <c r="E4" s="84" t="n">
        <v>7</v>
      </c>
      <c r="F4" s="84" t="n">
        <v>9</v>
      </c>
      <c r="G4" s="84" t="n">
        <v>1</v>
      </c>
      <c r="H4" s="84" t="n">
        <v>0</v>
      </c>
      <c r="I4" s="84" t="n">
        <v>0</v>
      </c>
      <c r="J4" s="85" t="n">
        <f aca="false">SUM(B4:I4)</f>
        <v>36</v>
      </c>
    </row>
    <row r="5" customFormat="false" ht="40.5" hidden="false" customHeight="false" outlineLevel="0" collapsed="false">
      <c r="A5" s="83" t="s">
        <v>64</v>
      </c>
      <c r="B5" s="84" t="n">
        <v>76</v>
      </c>
      <c r="C5" s="84" t="n">
        <v>23</v>
      </c>
      <c r="D5" s="84" t="n">
        <v>2</v>
      </c>
      <c r="E5" s="84" t="n">
        <v>29</v>
      </c>
      <c r="F5" s="84" t="n">
        <v>4</v>
      </c>
      <c r="G5" s="84" t="n">
        <v>1</v>
      </c>
      <c r="H5" s="84" t="n">
        <v>0</v>
      </c>
      <c r="I5" s="84" t="n">
        <v>0</v>
      </c>
      <c r="J5" s="85" t="n">
        <f aca="false">SUM(B5:I5)</f>
        <v>135</v>
      </c>
    </row>
    <row r="6" customFormat="false" ht="60.75" hidden="false" customHeight="false" outlineLevel="0" collapsed="false">
      <c r="A6" s="83" t="s">
        <v>65</v>
      </c>
      <c r="B6" s="86" t="n">
        <v>1617</v>
      </c>
      <c r="C6" s="86" t="n">
        <v>689</v>
      </c>
      <c r="D6" s="86" t="n">
        <v>95</v>
      </c>
      <c r="E6" s="86" t="n">
        <v>1145</v>
      </c>
      <c r="F6" s="86" t="n">
        <v>97</v>
      </c>
      <c r="G6" s="86" t="n">
        <v>96</v>
      </c>
      <c r="H6" s="86" t="n">
        <v>102</v>
      </c>
      <c r="I6" s="86" t="n">
        <v>0</v>
      </c>
      <c r="J6" s="85" t="n">
        <f aca="false">SUM(B6:I6)</f>
        <v>3841</v>
      </c>
    </row>
    <row r="7" customFormat="false" ht="20.25" hidden="false" customHeight="false" outlineLevel="0" collapsed="false">
      <c r="A7" s="87" t="s">
        <v>10</v>
      </c>
      <c r="B7" s="6" t="n">
        <f aca="false">SUM(B4:B6)</f>
        <v>1700</v>
      </c>
      <c r="C7" s="6" t="n">
        <f aca="false">SUM(C4:C6)</f>
        <v>721</v>
      </c>
      <c r="D7" s="6" t="n">
        <f aca="false">SUM(D4:D6)</f>
        <v>100</v>
      </c>
      <c r="E7" s="6" t="n">
        <f aca="false">SUM(E4:E6)</f>
        <v>1181</v>
      </c>
      <c r="F7" s="6" t="n">
        <f aca="false">SUM(F4:F6)</f>
        <v>110</v>
      </c>
      <c r="G7" s="6" t="n">
        <f aca="false">SUM(G4:G6)</f>
        <v>98</v>
      </c>
      <c r="H7" s="6" t="n">
        <f aca="false">SUM(H4:H6)</f>
        <v>102</v>
      </c>
      <c r="I7" s="6" t="n">
        <f aca="false">SUM(I4:I6)</f>
        <v>0</v>
      </c>
      <c r="J7" s="6" t="n">
        <f aca="false">SUM(J4:J6)</f>
        <v>4012</v>
      </c>
    </row>
    <row r="15" customFormat="false" ht="15.75" hidden="false" customHeight="false" outlineLevel="0" collapsed="false">
      <c r="H15" s="13" t="s">
        <v>17</v>
      </c>
    </row>
    <row r="23" customFormat="false" ht="15.75" hidden="false" customHeight="false" outlineLevel="0" collapsed="false">
      <c r="C23" s="13" t="s">
        <v>17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42.99"/>
    <col collapsed="false" customWidth="true" hidden="false" outlineLevel="0" max="2" min="2" style="13" width="6.43"/>
    <col collapsed="false" customWidth="true" hidden="false" outlineLevel="0" max="3" min="3" style="13" width="6.55"/>
    <col collapsed="false" customWidth="false" hidden="false" outlineLevel="0" max="257" min="4" style="13" width="8.43"/>
  </cols>
  <sheetData>
    <row r="1" customFormat="false" ht="27.75" hidden="false" customHeight="true" outlineLevel="0" collapsed="false">
      <c r="A1" s="2" t="s">
        <v>11</v>
      </c>
      <c r="B1" s="2"/>
      <c r="C1" s="2"/>
      <c r="D1" s="2"/>
      <c r="E1" s="2"/>
    </row>
    <row r="2" customFormat="false" ht="15.75" hidden="false" customHeight="false" outlineLevel="0" collapsed="false">
      <c r="A2" s="14"/>
      <c r="E2" s="14" t="s">
        <v>12</v>
      </c>
    </row>
    <row r="3" customFormat="false" ht="17.25" hidden="false" customHeight="true" outlineLevel="0" collapsed="false">
      <c r="A3" s="3" t="s">
        <v>13</v>
      </c>
      <c r="B3" s="4" t="n">
        <v>2004</v>
      </c>
      <c r="C3" s="4" t="n">
        <v>2005</v>
      </c>
      <c r="D3" s="4"/>
      <c r="E3" s="4"/>
    </row>
    <row r="4" customFormat="false" ht="19.5" hidden="false" customHeight="true" outlineLevel="0" collapsed="false">
      <c r="A4" s="3"/>
      <c r="B4" s="5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2</v>
      </c>
      <c r="B5" s="15" t="n">
        <f aca="false">ROUND('Таблица №1-П'!B4/'Таблица №1-П'!B$12*100,2)</f>
        <v>40.71</v>
      </c>
      <c r="C5" s="15" t="n">
        <f aca="false">ROUND('Таблица №1-П'!C4/'Таблица №1-П'!C$12*100,2)</f>
        <v>40.65</v>
      </c>
      <c r="D5" s="15" t="n">
        <f aca="false">ROUND('Таблица №1-П'!D4/'Таблица №1-П'!D$12*100,2)</f>
        <v>40.21</v>
      </c>
      <c r="E5" s="15" t="n">
        <v>40.14</v>
      </c>
    </row>
    <row r="6" customFormat="false" ht="15.75" hidden="false" customHeight="false" outlineLevel="0" collapsed="false">
      <c r="A6" s="11" t="s">
        <v>3</v>
      </c>
      <c r="B6" s="15" t="n">
        <f aca="false">ROUND('Таблица №1-П'!B5/'Таблица №1-П'!B$12*100,2)</f>
        <v>17.19</v>
      </c>
      <c r="C6" s="15" t="n">
        <f aca="false">ROUND('Таблица №1-П'!C5/'Таблица №1-П'!C$12*100,2)</f>
        <v>17.19</v>
      </c>
      <c r="D6" s="15" t="n">
        <f aca="false">ROUND('Таблица №1-П'!D5/'Таблица №1-П'!D$12*100,2)</f>
        <v>17.28</v>
      </c>
      <c r="E6" s="15" t="n">
        <f aca="false">ROUND('Таблица №1-П'!E5/'Таблица №1-П'!E$12*100,2)</f>
        <v>17.26</v>
      </c>
    </row>
    <row r="7" customFormat="false" ht="15.75" hidden="false" customHeight="false" outlineLevel="0" collapsed="false">
      <c r="A7" s="11" t="s">
        <v>4</v>
      </c>
      <c r="B7" s="15" t="n">
        <f aca="false">ROUND('Таблица №1-П'!B6/'Таблица №1-П'!B$12*100,2)</f>
        <v>4.36</v>
      </c>
      <c r="C7" s="15" t="n">
        <f aca="false">ROUND('Таблица №1-П'!C6/'Таблица №1-П'!C$12*100,2)</f>
        <v>4.37</v>
      </c>
      <c r="D7" s="15" t="n">
        <f aca="false">ROUND('Таблица №1-П'!D6/'Таблица №1-П'!D$12*100,2)</f>
        <v>4.54</v>
      </c>
      <c r="E7" s="15" t="n">
        <f aca="false">ROUND('Таблица №1-П'!E6/'Таблица №1-П'!E$12*100,2)</f>
        <v>4.54</v>
      </c>
    </row>
    <row r="8" customFormat="false" ht="15.75" hidden="false" customHeight="false" outlineLevel="0" collapsed="false">
      <c r="A8" s="11" t="s">
        <v>5</v>
      </c>
      <c r="B8" s="15" t="n">
        <f aca="false">ROUND('Таблица №1-П'!B7/'Таблица №1-П'!B$12*100,2)</f>
        <v>21.29</v>
      </c>
      <c r="C8" s="15" t="n">
        <f aca="false">ROUND('Таблица №1-П'!C7/'Таблица №1-П'!C$12*100,2)</f>
        <v>21.29</v>
      </c>
      <c r="D8" s="15" t="n">
        <f aca="false">ROUND('Таблица №1-П'!D7/'Таблица №1-П'!D$12*100,2)</f>
        <v>21.24</v>
      </c>
      <c r="E8" s="15" t="n">
        <f aca="false">ROUND('Таблица №1-П'!E7/'Таблица №1-П'!E$12*100,2)</f>
        <v>21.21</v>
      </c>
    </row>
    <row r="9" customFormat="false" ht="15.75" hidden="false" customHeight="false" outlineLevel="0" collapsed="false">
      <c r="A9" s="11" t="s">
        <v>6</v>
      </c>
      <c r="B9" s="15" t="n">
        <f aca="false">ROUND('Таблица №1-П'!B8/'Таблица №1-П'!B$12*100,2)</f>
        <v>5.66</v>
      </c>
      <c r="C9" s="15" t="n">
        <f aca="false">ROUND('Таблица №1-П'!C8/'Таблица №1-П'!C$12*100,2)</f>
        <v>5.68</v>
      </c>
      <c r="D9" s="15" t="n">
        <f aca="false">ROUND('Таблица №1-П'!D8/'Таблица №1-П'!D$12*100,2)</f>
        <v>5.68</v>
      </c>
      <c r="E9" s="15" t="n">
        <f aca="false">ROUND('Таблица №1-П'!E8/'Таблица №1-П'!E$12*100,2)</f>
        <v>5.68</v>
      </c>
    </row>
    <row r="10" customFormat="false" ht="15.75" hidden="false" customHeight="false" outlineLevel="0" collapsed="false">
      <c r="A10" s="11" t="s">
        <v>7</v>
      </c>
      <c r="B10" s="15" t="n">
        <f aca="false">ROUND('Таблица №1-П'!B9/'Таблица №1-П'!B$12*100,2)</f>
        <v>3.95</v>
      </c>
      <c r="C10" s="15" t="n">
        <f aca="false">ROUND('Таблица №1-П'!C9/'Таблица №1-П'!C$12*100,2)</f>
        <v>3.96</v>
      </c>
      <c r="D10" s="15" t="n">
        <f aca="false">ROUND('Таблица №1-П'!D9/'Таблица №1-П'!D$12*100,2)</f>
        <v>4.01</v>
      </c>
      <c r="E10" s="15" t="n">
        <f aca="false">ROUND('Таблица №1-П'!E9/'Таблица №1-П'!E$12*100,2)</f>
        <v>4.01</v>
      </c>
    </row>
    <row r="11" customFormat="false" ht="15.75" hidden="false" customHeight="false" outlineLevel="0" collapsed="false">
      <c r="A11" s="11" t="s">
        <v>8</v>
      </c>
      <c r="B11" s="15" t="n">
        <f aca="false">ROUND('Таблица №1-П'!B10/'Таблица №1-П'!B$12*100,2)</f>
        <v>5.98</v>
      </c>
      <c r="C11" s="15" t="n">
        <f aca="false">ROUND('Таблица №1-П'!C10/'Таблица №1-П'!C$12*100,2)</f>
        <v>6</v>
      </c>
      <c r="D11" s="15" t="n">
        <f aca="false">ROUND('Таблица №1-П'!D10/'Таблица №1-П'!D$12*100,2)</f>
        <v>6.09</v>
      </c>
      <c r="E11" s="15" t="n">
        <f aca="false">ROUND('Таблица №1-П'!E10/'Таблица №1-П'!E$12*100,2)</f>
        <v>6.19</v>
      </c>
    </row>
    <row r="12" customFormat="false" ht="15.75" hidden="false" customHeight="false" outlineLevel="0" collapsed="false">
      <c r="A12" s="11" t="s">
        <v>9</v>
      </c>
      <c r="B12" s="15" t="n">
        <f aca="false">ROUND('Таблица №1-П'!B11/'Таблица №1-П'!B$12*100,2)</f>
        <v>0.86</v>
      </c>
      <c r="C12" s="15" t="n">
        <f aca="false">ROUND('Таблица №1-П'!C11/'Таблица №1-П'!C$12*100,2)</f>
        <v>0.86</v>
      </c>
      <c r="D12" s="15" t="n">
        <f aca="false">ROUND('Таблица №1-П'!D11/'Таблица №1-П'!D$12*100,2)</f>
        <v>0.95</v>
      </c>
      <c r="E12" s="15" t="n">
        <f aca="false">ROUND('Таблица №1-П'!E11/'Таблица №1-П'!E$12*100,2)</f>
        <v>0.97</v>
      </c>
    </row>
    <row r="13" customFormat="false" ht="15.75" hidden="false" customHeight="false" outlineLevel="0" collapsed="false">
      <c r="A13" s="11" t="s">
        <v>10</v>
      </c>
      <c r="B13" s="16" t="n">
        <f aca="false">SUM(B5:B12)</f>
        <v>100</v>
      </c>
      <c r="C13" s="16" t="n">
        <f aca="false">SUM(C5:C12)</f>
        <v>100</v>
      </c>
      <c r="D13" s="16" t="n">
        <f aca="false">SUM(D5:D12)</f>
        <v>100</v>
      </c>
      <c r="E13" s="16" t="n">
        <f aca="false">SUM(E5:E12)</f>
        <v>100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7" width="43.21"/>
    <col collapsed="false" customWidth="false" hidden="false" outlineLevel="0" max="257" min="2" style="17" width="8.1"/>
  </cols>
  <sheetData>
    <row r="1" customFormat="false" ht="15.75" hidden="false" customHeight="true" outlineLevel="0" collapsed="false">
      <c r="A1" s="2" t="s">
        <v>14</v>
      </c>
      <c r="B1" s="2"/>
      <c r="C1" s="2"/>
      <c r="D1" s="2"/>
      <c r="E1" s="2"/>
    </row>
    <row r="2" customFormat="false" ht="15.75" hidden="false" customHeight="true" outlineLevel="0" collapsed="false">
      <c r="A2" s="18"/>
      <c r="B2" s="18"/>
      <c r="E2" s="18" t="s">
        <v>15</v>
      </c>
    </row>
    <row r="3" customFormat="false" ht="15.75" hidden="false" customHeight="true" outlineLevel="0" collapsed="false">
      <c r="A3" s="3" t="s">
        <v>16</v>
      </c>
      <c r="B3" s="4" t="n">
        <v>2004</v>
      </c>
      <c r="C3" s="4" t="n">
        <v>2005</v>
      </c>
      <c r="D3" s="4"/>
      <c r="E3" s="4"/>
    </row>
    <row r="4" customFormat="false" ht="15.75" hidden="false" customHeight="false" outlineLevel="0" collapsed="false">
      <c r="A4" s="3"/>
      <c r="B4" s="4" t="n">
        <v>12</v>
      </c>
      <c r="C4" s="4" t="n">
        <v>1</v>
      </c>
      <c r="D4" s="4" t="n">
        <v>2</v>
      </c>
      <c r="E4" s="4" t="n">
        <v>3</v>
      </c>
    </row>
    <row r="5" s="20" customFormat="true" ht="15.75" hidden="false" customHeight="false" outlineLevel="0" collapsed="false">
      <c r="A5" s="8" t="s">
        <v>2</v>
      </c>
      <c r="B5" s="19" t="n">
        <v>85637</v>
      </c>
      <c r="C5" s="19" t="n">
        <v>88919.1991</v>
      </c>
      <c r="D5" s="19" t="n">
        <v>90652.7153</v>
      </c>
      <c r="E5" s="19" t="n">
        <v>92267.5553</v>
      </c>
    </row>
    <row r="6" s="20" customFormat="true" ht="15.75" hidden="false" customHeight="false" outlineLevel="0" collapsed="false">
      <c r="A6" s="11" t="s">
        <v>3</v>
      </c>
      <c r="B6" s="19" t="n">
        <v>34145</v>
      </c>
      <c r="C6" s="19" t="n">
        <v>34939.428</v>
      </c>
      <c r="D6" s="19" t="n">
        <v>35979.0936</v>
      </c>
      <c r="E6" s="19" t="n">
        <v>36712.7955</v>
      </c>
    </row>
    <row r="7" s="20" customFormat="true" ht="15.75" hidden="false" customHeight="false" outlineLevel="0" collapsed="false">
      <c r="A7" s="11" t="s">
        <v>4</v>
      </c>
      <c r="B7" s="19" t="n">
        <v>6241</v>
      </c>
      <c r="C7" s="19" t="n">
        <v>6432.8446</v>
      </c>
      <c r="D7" s="19" t="n">
        <v>6731.9258</v>
      </c>
      <c r="E7" s="19" t="n">
        <v>6846.8798</v>
      </c>
    </row>
    <row r="8" s="20" customFormat="true" ht="15.75" hidden="false" customHeight="false" outlineLevel="0" collapsed="false">
      <c r="A8" s="11" t="s">
        <v>5</v>
      </c>
      <c r="B8" s="19" t="n">
        <v>49913</v>
      </c>
      <c r="C8" s="19" t="n">
        <v>51115.6925</v>
      </c>
      <c r="D8" s="19" t="n">
        <v>51634.9878</v>
      </c>
      <c r="E8" s="19" t="n">
        <v>52854.4398</v>
      </c>
    </row>
    <row r="9" s="20" customFormat="true" ht="15.75" hidden="false" customHeight="false" outlineLevel="0" collapsed="false">
      <c r="A9" s="11" t="s">
        <v>6</v>
      </c>
      <c r="B9" s="19" t="n">
        <v>7710</v>
      </c>
      <c r="C9" s="19" t="n">
        <v>8002.9473</v>
      </c>
      <c r="D9" s="19" t="n">
        <v>8614.9518</v>
      </c>
      <c r="E9" s="19" t="n">
        <v>8774.8115</v>
      </c>
    </row>
    <row r="10" s="20" customFormat="true" ht="15.75" hidden="false" customHeight="false" outlineLevel="0" collapsed="false">
      <c r="A10" s="11" t="s">
        <v>7</v>
      </c>
      <c r="B10" s="19" t="n">
        <v>3633</v>
      </c>
      <c r="C10" s="19" t="n">
        <v>3717.7058</v>
      </c>
      <c r="D10" s="19" t="n">
        <v>3697.1139</v>
      </c>
      <c r="E10" s="19" t="n">
        <v>3767.8908</v>
      </c>
    </row>
    <row r="11" s="20" customFormat="true" ht="15.75" hidden="false" customHeight="false" outlineLevel="0" collapsed="false">
      <c r="A11" s="11" t="s">
        <v>8</v>
      </c>
      <c r="B11" s="19" t="n">
        <v>13054</v>
      </c>
      <c r="C11" s="19" t="n">
        <v>13281.4983</v>
      </c>
      <c r="D11" s="19" t="n">
        <v>13680.3934</v>
      </c>
      <c r="E11" s="19" t="n">
        <v>14121.4067</v>
      </c>
    </row>
    <row r="12" s="20" customFormat="true" ht="15.75" hidden="false" customHeight="false" outlineLevel="0" collapsed="false">
      <c r="A12" s="11" t="s">
        <v>9</v>
      </c>
      <c r="B12" s="19" t="n">
        <v>499</v>
      </c>
      <c r="C12" s="19" t="n">
        <v>517.7887</v>
      </c>
      <c r="D12" s="19" t="n">
        <v>688.5665</v>
      </c>
      <c r="E12" s="19" t="n">
        <v>710.0947</v>
      </c>
    </row>
    <row r="13" s="20" customFormat="true" ht="15.75" hidden="false" customHeight="false" outlineLevel="0" collapsed="false">
      <c r="A13" s="11" t="s">
        <v>10</v>
      </c>
      <c r="B13" s="21" t="n">
        <f aca="false">SUM(B5:B12)</f>
        <v>200832</v>
      </c>
      <c r="C13" s="21" t="n">
        <f aca="false">SUM(C5:C12)</f>
        <v>206927.1043</v>
      </c>
      <c r="D13" s="21" t="n">
        <f aca="false">SUM(D5:D12)</f>
        <v>211679.7481</v>
      </c>
      <c r="E13" s="21" t="n">
        <f aca="false">SUM(E5:E12)</f>
        <v>216055.8741</v>
      </c>
    </row>
    <row r="22" customFormat="false" ht="15.75" hidden="false" customHeight="false" outlineLevel="0" collapsed="false">
      <c r="C22" s="17" t="s">
        <v>17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42.88"/>
    <col collapsed="false" customWidth="false" hidden="false" outlineLevel="0" max="257" min="2" style="13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</row>
    <row r="2" customFormat="false" ht="15.75" hidden="false" customHeight="false" outlineLevel="0" collapsed="false">
      <c r="A2" s="14"/>
      <c r="E2" s="14" t="s">
        <v>12</v>
      </c>
    </row>
    <row r="3" customFormat="false" ht="15.75" hidden="false" customHeight="true" outlineLevel="0" collapsed="false">
      <c r="A3" s="3" t="s">
        <v>19</v>
      </c>
      <c r="B3" s="5" t="n">
        <v>2004</v>
      </c>
      <c r="C3" s="5" t="n">
        <v>2005</v>
      </c>
      <c r="D3" s="5"/>
      <c r="E3" s="5"/>
    </row>
    <row r="4" customFormat="false" ht="15.75" hidden="false" customHeight="false" outlineLevel="0" collapsed="false">
      <c r="A4" s="3"/>
      <c r="B4" s="4" t="n">
        <v>12</v>
      </c>
      <c r="C4" s="5" t="n">
        <v>1</v>
      </c>
      <c r="D4" s="5" t="n">
        <v>2</v>
      </c>
      <c r="E4" s="5" t="n">
        <v>3</v>
      </c>
    </row>
    <row r="5" customFormat="false" ht="15.75" hidden="false" customHeight="false" outlineLevel="0" collapsed="false">
      <c r="A5" s="8" t="s">
        <v>2</v>
      </c>
      <c r="B5" s="22" t="n">
        <f aca="false">ROUND('Таблица №2-П'!B5/'Таблица №2-П'!B$13*100,2)</f>
        <v>42.64</v>
      </c>
      <c r="C5" s="22" t="n">
        <f aca="false">ROUND('Таблица №2-П'!C5/'Таблица №2-П'!C$13*100,2)</f>
        <v>42.97</v>
      </c>
      <c r="D5" s="22" t="n">
        <v>42.82</v>
      </c>
      <c r="E5" s="22" t="n">
        <f aca="false">ROUND('Таблица №2-П'!E5/'Таблица №2-П'!E$13*100,2)</f>
        <v>42.71</v>
      </c>
    </row>
    <row r="6" customFormat="false" ht="15.75" hidden="false" customHeight="false" outlineLevel="0" collapsed="false">
      <c r="A6" s="11" t="s">
        <v>3</v>
      </c>
      <c r="B6" s="22" t="n">
        <f aca="false">ROUND('Таблица №2-П'!B6/'Таблица №2-П'!B$13*100,2)</f>
        <v>17</v>
      </c>
      <c r="C6" s="22" t="n">
        <f aca="false">ROUND('Таблица №2-П'!C6/'Таблица №2-П'!C$13*100,2)</f>
        <v>16.88</v>
      </c>
      <c r="D6" s="22" t="n">
        <f aca="false">ROUND('Таблица №2-П'!D6/'Таблица №2-П'!D$13*100,2)</f>
        <v>17</v>
      </c>
      <c r="E6" s="22" t="n">
        <f aca="false">ROUND('Таблица №2-П'!E6/'Таблица №2-П'!E$13*100,2)</f>
        <v>16.99</v>
      </c>
    </row>
    <row r="7" customFormat="false" ht="15.75" hidden="false" customHeight="false" outlineLevel="0" collapsed="false">
      <c r="A7" s="11" t="s">
        <v>4</v>
      </c>
      <c r="B7" s="22" t="n">
        <f aca="false">ROUND('Таблица №2-П'!B7/'Таблица №2-П'!B$13*100,2)</f>
        <v>3.11</v>
      </c>
      <c r="C7" s="22" t="n">
        <f aca="false">ROUND('Таблица №2-П'!C7/'Таблица №2-П'!C$13*100,2)</f>
        <v>3.11</v>
      </c>
      <c r="D7" s="22" t="n">
        <f aca="false">ROUND('Таблица №2-П'!D7/'Таблица №2-П'!D$13*100,2)</f>
        <v>3.18</v>
      </c>
      <c r="E7" s="22" t="n">
        <f aca="false">ROUND('Таблица №2-П'!E7/'Таблица №2-П'!E$13*100,2)</f>
        <v>3.17</v>
      </c>
    </row>
    <row r="8" customFormat="false" ht="15.75" hidden="false" customHeight="false" outlineLevel="0" collapsed="false">
      <c r="A8" s="11" t="s">
        <v>5</v>
      </c>
      <c r="B8" s="22" t="n">
        <f aca="false">ROUND('Таблица №2-П'!B8/'Таблица №2-П'!B$13*100,2)</f>
        <v>24.85</v>
      </c>
      <c r="C8" s="22" t="n">
        <f aca="false">ROUND('Таблица №2-П'!C8/'Таблица №2-П'!C$13*100,2)</f>
        <v>24.7</v>
      </c>
      <c r="D8" s="22" t="n">
        <f aca="false">ROUND('Таблица №2-П'!D8/'Таблица №2-П'!D$13*100,2)</f>
        <v>24.39</v>
      </c>
      <c r="E8" s="22" t="n">
        <f aca="false">ROUND('Таблица №2-П'!E8/'Таблица №2-П'!E$13*100,2)</f>
        <v>24.46</v>
      </c>
    </row>
    <row r="9" customFormat="false" ht="15.75" hidden="false" customHeight="false" outlineLevel="0" collapsed="false">
      <c r="A9" s="11" t="s">
        <v>6</v>
      </c>
      <c r="B9" s="22" t="n">
        <f aca="false">ROUND('Таблица №2-П'!B9/'Таблица №2-П'!B$13*100,2)</f>
        <v>3.84</v>
      </c>
      <c r="C9" s="22" t="n">
        <f aca="false">ROUND('Таблица №2-П'!C9/'Таблица №2-П'!C$13*100,2)</f>
        <v>3.87</v>
      </c>
      <c r="D9" s="22" t="n">
        <f aca="false">ROUND('Таблица №2-П'!D9/'Таблица №2-П'!D$13*100,2)</f>
        <v>4.07</v>
      </c>
      <c r="E9" s="22" t="n">
        <f aca="false">ROUND('Таблица №2-П'!E9/'Таблица №2-П'!E$13*100,2)</f>
        <v>4.06</v>
      </c>
    </row>
    <row r="10" customFormat="false" ht="15.75" hidden="false" customHeight="false" outlineLevel="0" collapsed="false">
      <c r="A10" s="11" t="s">
        <v>7</v>
      </c>
      <c r="B10" s="22" t="n">
        <f aca="false">ROUND('Таблица №2-П'!B10/'Таблица №2-П'!B$13*100,2)</f>
        <v>1.81</v>
      </c>
      <c r="C10" s="22" t="n">
        <f aca="false">ROUND('Таблица №2-П'!C10/'Таблица №2-П'!C$13*100,2)</f>
        <v>1.8</v>
      </c>
      <c r="D10" s="22" t="n">
        <f aca="false">ROUND('Таблица №2-П'!D10/'Таблица №2-П'!D$13*100,2)</f>
        <v>1.75</v>
      </c>
      <c r="E10" s="22" t="n">
        <f aca="false">ROUND('Таблица №2-П'!E10/'Таблица №2-П'!E$13*100,2)</f>
        <v>1.74</v>
      </c>
    </row>
    <row r="11" customFormat="false" ht="15.75" hidden="false" customHeight="false" outlineLevel="0" collapsed="false">
      <c r="A11" s="11" t="s">
        <v>8</v>
      </c>
      <c r="B11" s="22" t="n">
        <f aca="false">ROUND('Таблица №2-П'!B11/'Таблица №2-П'!B$13*100,2)</f>
        <v>6.5</v>
      </c>
      <c r="C11" s="22" t="n">
        <f aca="false">ROUND('Таблица №2-П'!C11/'Таблица №2-П'!C$13*100,2)</f>
        <v>6.42</v>
      </c>
      <c r="D11" s="22" t="n">
        <f aca="false">ROUND('Таблица №2-П'!D11/'Таблица №2-П'!D$13*100,2)</f>
        <v>6.46</v>
      </c>
      <c r="E11" s="22" t="n">
        <f aca="false">ROUND('Таблица №2-П'!E11/'Таблица №2-П'!E$13*100,2)</f>
        <v>6.54</v>
      </c>
    </row>
    <row r="12" customFormat="false" ht="15.75" hidden="false" customHeight="false" outlineLevel="0" collapsed="false">
      <c r="A12" s="11" t="s">
        <v>9</v>
      </c>
      <c r="B12" s="22" t="n">
        <f aca="false">ROUND('Таблица №2-П'!B12/'Таблица №2-П'!B$13*100,2)</f>
        <v>0.25</v>
      </c>
      <c r="C12" s="22" t="n">
        <f aca="false">ROUND('Таблица №2-П'!C12/'Таблица №2-П'!C$13*100,2)</f>
        <v>0.25</v>
      </c>
      <c r="D12" s="22" t="n">
        <f aca="false">ROUND('Таблица №2-П'!D12/'Таблица №2-П'!D$13*100,2)</f>
        <v>0.33</v>
      </c>
      <c r="E12" s="22" t="n">
        <f aca="false">ROUND('Таблица №2-П'!E12/'Таблица №2-П'!E$13*100,2)</f>
        <v>0.33</v>
      </c>
    </row>
    <row r="13" customFormat="false" ht="15.75" hidden="false" customHeight="false" outlineLevel="0" collapsed="false">
      <c r="A13" s="11" t="s">
        <v>10</v>
      </c>
      <c r="B13" s="22" t="n">
        <f aca="false">SUM(B5:B12)</f>
        <v>100</v>
      </c>
      <c r="C13" s="22" t="n">
        <f aca="false">SUM(C5:C12)</f>
        <v>100</v>
      </c>
      <c r="D13" s="22" t="n">
        <f aca="false">SUM(D5:D12)</f>
        <v>100</v>
      </c>
      <c r="E13" s="22" t="n">
        <f aca="false">SUM(E5:E12)</f>
        <v>100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6.66015625" defaultRowHeight="15.75" zeroHeight="false" outlineLevelRow="0" outlineLevelCol="0"/>
  <cols>
    <col collapsed="false" customWidth="true" hidden="false" outlineLevel="0" max="1" min="1" style="17" width="42.21"/>
    <col collapsed="false" customWidth="true" hidden="false" outlineLevel="0" max="3" min="2" style="17" width="9.21"/>
    <col collapsed="false" customWidth="true" hidden="false" outlineLevel="0" max="6" min="4" style="17" width="8.21"/>
    <col collapsed="false" customWidth="true" hidden="false" outlineLevel="0" max="7" min="7" style="17" width="6.99"/>
    <col collapsed="false" customWidth="false" hidden="false" outlineLevel="0" max="257" min="8" style="17" width="6.66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8"/>
      <c r="B2" s="18"/>
      <c r="F2" s="18" t="s">
        <v>17</v>
      </c>
      <c r="G2" s="23" t="s">
        <v>15</v>
      </c>
    </row>
    <row r="3" customFormat="false" ht="15" hidden="false" customHeight="true" outlineLevel="0" collapsed="false">
      <c r="A3" s="24" t="s">
        <v>21</v>
      </c>
      <c r="B3" s="25" t="n">
        <v>2004</v>
      </c>
      <c r="C3" s="25"/>
      <c r="D3" s="26" t="n">
        <v>2005</v>
      </c>
      <c r="E3" s="26"/>
      <c r="F3" s="26"/>
      <c r="G3" s="26"/>
    </row>
    <row r="4" customFormat="false" ht="15.75" hidden="false" customHeight="true" outlineLevel="0" collapsed="false">
      <c r="A4" s="24"/>
      <c r="B4" s="27" t="s">
        <v>22</v>
      </c>
      <c r="C4" s="27" t="s">
        <v>23</v>
      </c>
      <c r="D4" s="26" t="s">
        <v>24</v>
      </c>
      <c r="E4" s="26"/>
      <c r="F4" s="26"/>
      <c r="G4" s="27" t="s">
        <v>22</v>
      </c>
    </row>
    <row r="5" customFormat="false" ht="15.75" hidden="false" customHeight="false" outlineLevel="0" collapsed="false">
      <c r="A5" s="24"/>
      <c r="B5" s="27"/>
      <c r="C5" s="27"/>
      <c r="D5" s="28" t="n">
        <v>1</v>
      </c>
      <c r="E5" s="4" t="n">
        <v>2</v>
      </c>
      <c r="F5" s="28" t="n">
        <v>3</v>
      </c>
      <c r="G5" s="27"/>
    </row>
    <row r="6" customFormat="false" ht="15.75" hidden="false" customHeight="false" outlineLevel="0" collapsed="false">
      <c r="A6" s="8" t="s">
        <v>2</v>
      </c>
      <c r="B6" s="29" t="n">
        <v>4632.20842</v>
      </c>
      <c r="C6" s="29" t="n">
        <v>19307.73102</v>
      </c>
      <c r="D6" s="29" t="n">
        <v>1083.3169</v>
      </c>
      <c r="E6" s="29" t="n">
        <v>1359.5485</v>
      </c>
      <c r="F6" s="29" t="n">
        <v>1738.3298</v>
      </c>
      <c r="G6" s="19" t="n">
        <f aca="false">SUM(D6:F6)</f>
        <v>4181.1952</v>
      </c>
    </row>
    <row r="7" customFormat="false" ht="15.75" hidden="false" customHeight="false" outlineLevel="0" collapsed="false">
      <c r="A7" s="11" t="s">
        <v>3</v>
      </c>
      <c r="B7" s="29" t="n">
        <v>2181.555</v>
      </c>
      <c r="C7" s="29" t="n">
        <v>8673.46757</v>
      </c>
      <c r="D7" s="29" t="n">
        <v>623.3942</v>
      </c>
      <c r="E7" s="29" t="n">
        <v>474.7197</v>
      </c>
      <c r="F7" s="29" t="n">
        <v>849.4227</v>
      </c>
      <c r="G7" s="19" t="n">
        <f aca="false">SUM(D7:F7)</f>
        <v>1947.5366</v>
      </c>
    </row>
    <row r="8" customFormat="false" ht="15.75" hidden="false" customHeight="false" outlineLevel="0" collapsed="false">
      <c r="A8" s="11" t="s">
        <v>4</v>
      </c>
      <c r="B8" s="29" t="n">
        <v>322.02369</v>
      </c>
      <c r="C8" s="29" t="n">
        <v>1432.50155</v>
      </c>
      <c r="D8" s="29" t="n">
        <v>107.8616</v>
      </c>
      <c r="E8" s="29" t="n">
        <v>51.4012</v>
      </c>
      <c r="F8" s="29" t="n">
        <v>134.8743</v>
      </c>
      <c r="G8" s="19" t="n">
        <f aca="false">SUM(D8:F8)</f>
        <v>294.1371</v>
      </c>
    </row>
    <row r="9" customFormat="false" ht="15.75" hidden="false" customHeight="false" outlineLevel="0" collapsed="false">
      <c r="A9" s="11" t="s">
        <v>5</v>
      </c>
      <c r="B9" s="29" t="n">
        <v>3323.109</v>
      </c>
      <c r="C9" s="29" t="n">
        <v>12566.09099</v>
      </c>
      <c r="D9" s="29" t="n">
        <v>634.8818</v>
      </c>
      <c r="E9" s="29" t="n">
        <v>914.0351</v>
      </c>
      <c r="F9" s="29" t="n">
        <v>1141.7939</v>
      </c>
      <c r="G9" s="19" t="n">
        <f aca="false">SUM(D9:F9)</f>
        <v>2690.7108</v>
      </c>
    </row>
    <row r="10" customFormat="false" ht="15.75" hidden="false" customHeight="false" outlineLevel="0" collapsed="false">
      <c r="A10" s="11" t="s">
        <v>6</v>
      </c>
      <c r="B10" s="29" t="n">
        <v>292.325</v>
      </c>
      <c r="C10" s="29" t="n">
        <v>1662.2433</v>
      </c>
      <c r="D10" s="29" t="n">
        <v>112.9462</v>
      </c>
      <c r="E10" s="29" t="n">
        <v>141.1906</v>
      </c>
      <c r="F10" s="29" t="n">
        <v>183.547</v>
      </c>
      <c r="G10" s="19" t="n">
        <f aca="false">SUM(D10:F10)</f>
        <v>437.6838</v>
      </c>
    </row>
    <row r="11" customFormat="false" ht="15.75" hidden="false" customHeight="false" outlineLevel="0" collapsed="false">
      <c r="A11" s="11" t="s">
        <v>7</v>
      </c>
      <c r="B11" s="29" t="n">
        <v>293.688</v>
      </c>
      <c r="C11" s="29" t="n">
        <v>1038.89632</v>
      </c>
      <c r="D11" s="29" t="n">
        <v>55.9196</v>
      </c>
      <c r="E11" s="29" t="n">
        <v>73.5818</v>
      </c>
      <c r="F11" s="29" t="n">
        <v>79.7997</v>
      </c>
      <c r="G11" s="19" t="n">
        <f aca="false">SUM(D11:F11)</f>
        <v>209.3011</v>
      </c>
    </row>
    <row r="12" customFormat="false" ht="15.75" hidden="false" customHeight="false" outlineLevel="0" collapsed="false">
      <c r="A12" s="11" t="s">
        <v>8</v>
      </c>
      <c r="B12" s="29" t="n">
        <v>573.7512</v>
      </c>
      <c r="C12" s="29" t="n">
        <v>2742.49724</v>
      </c>
      <c r="D12" s="29" t="n">
        <v>95.2334</v>
      </c>
      <c r="E12" s="29" t="n">
        <v>236.636</v>
      </c>
      <c r="F12" s="29" t="n">
        <v>418.2976</v>
      </c>
      <c r="G12" s="19" t="n">
        <f aca="false">SUM(D12:F12)</f>
        <v>750.167</v>
      </c>
    </row>
    <row r="13" customFormat="false" ht="15.75" hidden="false" customHeight="false" outlineLevel="0" collapsed="false">
      <c r="A13" s="11" t="s">
        <v>9</v>
      </c>
      <c r="B13" s="30" t="n">
        <v>0</v>
      </c>
      <c r="C13" s="30" t="n">
        <v>165.59426</v>
      </c>
      <c r="D13" s="30" t="n">
        <v>14.5949</v>
      </c>
      <c r="E13" s="30" t="n">
        <v>30.3405</v>
      </c>
      <c r="F13" s="30" t="n">
        <v>25.6067</v>
      </c>
      <c r="G13" s="19" t="n">
        <f aca="false">SUM(D13:F13)</f>
        <v>70.5421</v>
      </c>
    </row>
    <row r="14" customFormat="false" ht="15.75" hidden="false" customHeight="false" outlineLevel="0" collapsed="false">
      <c r="A14" s="11" t="s">
        <v>10</v>
      </c>
      <c r="B14" s="29" t="n">
        <v>11618.66031</v>
      </c>
      <c r="C14" s="29" t="n">
        <f aca="false">SUM(C6:C13)</f>
        <v>47589.02225</v>
      </c>
      <c r="D14" s="29" t="n">
        <f aca="false">SUM(D6:D13)</f>
        <v>2728.1486</v>
      </c>
      <c r="E14" s="29" t="n">
        <f aca="false">SUM(E6:E13)</f>
        <v>3281.4534</v>
      </c>
      <c r="F14" s="29" t="n">
        <f aca="false">SUM(F6:F13)</f>
        <v>4571.6717</v>
      </c>
      <c r="G14" s="21" t="n">
        <f aca="false">SUM(G6:G13)</f>
        <v>10581.2737</v>
      </c>
    </row>
    <row r="17" customFormat="false" ht="15.75" hidden="false" customHeight="false" outlineLevel="0" collapsed="false">
      <c r="I17" s="17" t="s">
        <v>17</v>
      </c>
    </row>
    <row r="22" customFormat="false" ht="15.75" hidden="false" customHeight="false" outlineLevel="0" collapsed="false">
      <c r="E22" s="17" t="s">
        <v>17</v>
      </c>
    </row>
    <row r="27" customFormat="false" ht="15.75" hidden="false" customHeight="false" outlineLevel="0" collapsed="false">
      <c r="F27" s="17" t="s">
        <v>17</v>
      </c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42.21"/>
    <col collapsed="false" customWidth="true" hidden="false" outlineLevel="0" max="2" min="2" style="17" width="6.55"/>
    <col collapsed="false" customWidth="true" hidden="false" outlineLevel="0" max="3" min="3" style="17" width="6.77"/>
    <col collapsed="false" customWidth="true" hidden="false" outlineLevel="0" max="6" min="4" style="17" width="5.43"/>
    <col collapsed="false" customWidth="true" hidden="false" outlineLevel="0" max="7" min="7" style="17" width="6.55"/>
    <col collapsed="false" customWidth="false" hidden="false" outlineLevel="0" max="257" min="8" style="17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18"/>
      <c r="B2" s="18"/>
      <c r="C2" s="18"/>
      <c r="G2" s="31" t="s">
        <v>26</v>
      </c>
    </row>
    <row r="3" customFormat="false" ht="15.75" hidden="false" customHeight="true" outlineLevel="0" collapsed="false">
      <c r="A3" s="24" t="s">
        <v>27</v>
      </c>
      <c r="B3" s="32" t="n">
        <v>2004</v>
      </c>
      <c r="C3" s="32"/>
      <c r="D3" s="4" t="n">
        <v>2005</v>
      </c>
      <c r="E3" s="4"/>
      <c r="F3" s="4"/>
      <c r="G3" s="4"/>
    </row>
    <row r="4" customFormat="false" ht="18" hidden="false" customHeight="true" outlineLevel="0" collapsed="false">
      <c r="A4" s="24"/>
      <c r="B4" s="7" t="s">
        <v>22</v>
      </c>
      <c r="C4" s="7" t="s">
        <v>23</v>
      </c>
      <c r="D4" s="33" t="s">
        <v>28</v>
      </c>
      <c r="E4" s="33"/>
      <c r="F4" s="33"/>
      <c r="G4" s="7" t="s">
        <v>22</v>
      </c>
    </row>
    <row r="5" customFormat="false" ht="15.75" hidden="false" customHeight="false" outlineLevel="0" collapsed="false">
      <c r="A5" s="24"/>
      <c r="B5" s="7"/>
      <c r="C5" s="7"/>
      <c r="D5" s="4" t="n">
        <v>1</v>
      </c>
      <c r="E5" s="4" t="n">
        <v>2</v>
      </c>
      <c r="F5" s="4" t="n">
        <v>3</v>
      </c>
      <c r="G5" s="7"/>
    </row>
    <row r="6" customFormat="false" ht="15.75" hidden="false" customHeight="false" outlineLevel="0" collapsed="false">
      <c r="A6" s="8" t="s">
        <v>2</v>
      </c>
      <c r="B6" s="34" t="n">
        <v>38.7880588875976</v>
      </c>
      <c r="C6" s="34" t="n">
        <v>50.0527375535895</v>
      </c>
      <c r="D6" s="35" t="n">
        <f aca="false">(102098+981220)/(1734+23051)</f>
        <v>43.7086140810974</v>
      </c>
      <c r="E6" s="35" t="n">
        <f aca="false">(283367+1076364)/(3214+21214)</f>
        <v>55.6628049778942</v>
      </c>
      <c r="F6" s="35" t="n">
        <f aca="false">(231916+1566344)/(5927+44392)</f>
        <v>35.7371966851488</v>
      </c>
      <c r="G6" s="36" t="n">
        <f aca="false">AVERAGE(D6:F6)</f>
        <v>45.0362052480468</v>
      </c>
    </row>
    <row r="7" customFormat="false" ht="15.75" hidden="false" customHeight="false" outlineLevel="0" collapsed="false">
      <c r="A7" s="11" t="s">
        <v>3</v>
      </c>
      <c r="B7" s="37" t="n">
        <v>11.5400084176507</v>
      </c>
      <c r="C7" s="37" t="n">
        <v>20.902149182382</v>
      </c>
      <c r="D7" s="35" t="n">
        <f aca="false">(34770.87+588623.4)/(877+36724)</f>
        <v>16.5791939044174</v>
      </c>
      <c r="E7" s="35" t="n">
        <f aca="false">(52594.12+422078.9)/(957+19209)</f>
        <v>23.538283249033</v>
      </c>
      <c r="F7" s="35" t="n">
        <f aca="false">(103647.11+745775.66)/(1664+27554)</f>
        <v>29.071899856253</v>
      </c>
      <c r="G7" s="36" t="n">
        <f aca="false">AVERAGE(D7:F7)</f>
        <v>23.0631256699012</v>
      </c>
    </row>
    <row r="8" customFormat="false" ht="15.75" hidden="false" customHeight="false" outlineLevel="0" collapsed="false">
      <c r="A8" s="11" t="s">
        <v>4</v>
      </c>
      <c r="B8" s="37" t="n">
        <v>26.4815074854981</v>
      </c>
      <c r="C8" s="37" t="n">
        <v>36.8432861135154</v>
      </c>
      <c r="D8" s="35" t="n">
        <f aca="false">(6115.21+101746.4)/(103+2756)</f>
        <v>37.7270409233998</v>
      </c>
      <c r="E8" s="35" t="n">
        <f aca="false">(7150+83701)/(90+1958)</f>
        <v>44.36083984375</v>
      </c>
      <c r="F8" s="35" t="n">
        <f aca="false">(8170.02+126704.36)/(107+2882)</f>
        <v>45.1235797925728</v>
      </c>
      <c r="G8" s="36" t="n">
        <f aca="false">AVERAGE(D8:F8)</f>
        <v>42.4038201865742</v>
      </c>
    </row>
    <row r="9" customFormat="false" ht="15.75" hidden="false" customHeight="false" outlineLevel="0" collapsed="false">
      <c r="A9" s="11" t="s">
        <v>5</v>
      </c>
      <c r="B9" s="37" t="n">
        <v>55.2847278542542</v>
      </c>
      <c r="C9" s="37" t="n">
        <v>53.8274211730974</v>
      </c>
      <c r="D9" s="35" t="n">
        <f aca="false">(88824+546058)/(1492+13712)</f>
        <v>41.7575637990003</v>
      </c>
      <c r="E9" s="35" t="n">
        <f aca="false">(238915+675120)/(1879+13205)</f>
        <v>60.5963272341554</v>
      </c>
      <c r="F9" s="35" t="n">
        <f aca="false">(233485+908309)/(2067+17146)</f>
        <v>59.4281996564826</v>
      </c>
      <c r="G9" s="36" t="n">
        <f aca="false">AVERAGE(D9:F9)</f>
        <v>53.9273635632128</v>
      </c>
    </row>
    <row r="10" customFormat="false" ht="15.75" hidden="false" customHeight="false" outlineLevel="0" collapsed="false">
      <c r="A10" s="11" t="s">
        <v>6</v>
      </c>
      <c r="B10" s="37" t="n">
        <v>42.8886944175375</v>
      </c>
      <c r="C10" s="37" t="n">
        <v>46.7761938739537</v>
      </c>
      <c r="D10" s="35" t="n">
        <f aca="false">(3318.15+109628.09)/(69+2964)</f>
        <v>37.2391163864161</v>
      </c>
      <c r="E10" s="35" t="n">
        <f aca="false">(12666.95+128523.7)/(159+2335)</f>
        <v>56.6121291098637</v>
      </c>
      <c r="F10" s="35" t="n">
        <f aca="false">(8550.4+174996.6)/(90+3090)</f>
        <v>57.7191823899371</v>
      </c>
      <c r="G10" s="36" t="n">
        <f aca="false">AVERAGE(D10:F10)</f>
        <v>50.5234759620723</v>
      </c>
    </row>
    <row r="11" customFormat="false" ht="15.75" hidden="false" customHeight="false" outlineLevel="0" collapsed="false">
      <c r="A11" s="11" t="s">
        <v>7</v>
      </c>
      <c r="B11" s="37" t="n">
        <v>21.0625011739393</v>
      </c>
      <c r="C11" s="37" t="n">
        <v>22.6971240598412</v>
      </c>
      <c r="D11" s="35" t="n">
        <f aca="false">(3913+52007)/(100+3680)</f>
        <v>14.7936507936508</v>
      </c>
      <c r="E11" s="35" t="n">
        <f aca="false">(4549+69033)/(75+2931)</f>
        <v>24.478376580173</v>
      </c>
      <c r="F11" s="35" t="n">
        <f aca="false">(5931+73868)/(87+1943)</f>
        <v>39.3098522167488</v>
      </c>
      <c r="G11" s="36" t="n">
        <f aca="false">AVERAGE(D11:F11)</f>
        <v>26.1939598635242</v>
      </c>
    </row>
    <row r="12" customFormat="false" ht="15.75" hidden="false" customHeight="false" outlineLevel="0" collapsed="false">
      <c r="A12" s="11" t="s">
        <v>8</v>
      </c>
      <c r="B12" s="37" t="n">
        <v>49.9796933765451</v>
      </c>
      <c r="C12" s="37" t="n">
        <v>49.430604920595</v>
      </c>
      <c r="D12" s="35" t="n">
        <f aca="false">(3505.34+91728.15)/(59+2258)</f>
        <v>41.102067328442</v>
      </c>
      <c r="E12" s="35" t="n">
        <f aca="false">(6917.08+229718.93)/(79+4446)</f>
        <v>52.2952508287293</v>
      </c>
      <c r="F12" s="35" t="n">
        <f aca="false">(7635.07+419146.37)/(221+7345)</f>
        <v>56.4078033306899</v>
      </c>
      <c r="G12" s="36" t="n">
        <f aca="false">AVERAGE(D12:F12)</f>
        <v>49.9350404959537</v>
      </c>
    </row>
    <row r="13" customFormat="false" ht="15.75" hidden="false" customHeight="false" outlineLevel="0" collapsed="false">
      <c r="A13" s="11" t="s">
        <v>9</v>
      </c>
      <c r="B13" s="38" t="n">
        <f aca="false">-H25</f>
        <v>-0</v>
      </c>
      <c r="C13" s="37" t="n">
        <v>46.2871458965563</v>
      </c>
      <c r="D13" s="36" t="n">
        <f aca="false">(648.91+13946.03)/(18+537)</f>
        <v>26.2971891891892</v>
      </c>
      <c r="E13" s="36" t="n">
        <f aca="false">(693.75+29646.76)/(15+519)</f>
        <v>56.8174344569288</v>
      </c>
      <c r="F13" s="35" t="n">
        <f aca="false">(1155.8+24958.37)/(69+1420)</f>
        <v>17.5380591000672</v>
      </c>
      <c r="G13" s="36" t="n">
        <f aca="false">AVERAGE(D13:F13)</f>
        <v>33.5508942487284</v>
      </c>
    </row>
    <row r="14" customFormat="false" ht="15.75" hidden="false" customHeight="false" outlineLevel="0" collapsed="false">
      <c r="A14" s="11" t="s">
        <v>29</v>
      </c>
      <c r="B14" s="37" t="n">
        <v>35.1464559447175</v>
      </c>
      <c r="C14" s="37" t="n">
        <v>40.3751772062804</v>
      </c>
      <c r="D14" s="35" t="n">
        <f aca="false">AVERAGE(D6:D13)</f>
        <v>32.4005545507016</v>
      </c>
      <c r="E14" s="35" t="n">
        <f aca="false">AVERAGE(E6:E13)</f>
        <v>46.7951807850659</v>
      </c>
      <c r="F14" s="35" t="n">
        <f aca="false">AVERAGE(F6:F13)</f>
        <v>42.5419716284875</v>
      </c>
      <c r="G14" s="35" t="n">
        <f aca="false">AVERAGE(G6:G13)</f>
        <v>40.5792356547517</v>
      </c>
    </row>
    <row r="15" customFormat="false" ht="15.75" hidden="false" customHeight="false" outlineLevel="0" collapsed="false">
      <c r="D15" s="39" t="s">
        <v>17</v>
      </c>
      <c r="E15" s="39" t="s">
        <v>17</v>
      </c>
      <c r="F15" s="39" t="s">
        <v>17</v>
      </c>
    </row>
    <row r="17" customFormat="false" ht="15.75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J17" s="17" t="s">
        <v>17</v>
      </c>
    </row>
    <row r="18" customFormat="false" ht="15.75" hidden="false" customHeight="false" outlineLevel="0" collapsed="false">
      <c r="A18" s="40"/>
      <c r="B18" s="40"/>
      <c r="C18" s="40"/>
      <c r="D18" s="40"/>
      <c r="E18" s="40"/>
      <c r="F18" s="40"/>
      <c r="G18" s="40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H24" s="17" t="s">
        <v>17</v>
      </c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1"/>
    </row>
  </sheetData>
  <mergeCells count="9">
    <mergeCell ref="A1:G1"/>
    <mergeCell ref="A3:A5"/>
    <mergeCell ref="B3:C3"/>
    <mergeCell ref="D3:G3"/>
    <mergeCell ref="B4:B5"/>
    <mergeCell ref="C4:C5"/>
    <mergeCell ref="D4:F4"/>
    <mergeCell ref="G4:G5"/>
    <mergeCell ref="A17:G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9" activeCellId="0" sqref="D9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2" width="5.1"/>
    <col collapsed="false" customWidth="true" hidden="false" outlineLevel="0" max="2" min="2" style="43" width="31.88"/>
    <col collapsed="false" customWidth="true" hidden="false" outlineLevel="0" max="3" min="3" style="43" width="14.88"/>
    <col collapsed="false" customWidth="true" hidden="false" outlineLevel="0" max="4" min="4" style="43" width="13.99"/>
    <col collapsed="false" customWidth="true" hidden="false" outlineLevel="0" max="5" min="5" style="43" width="13.77"/>
    <col collapsed="false" customWidth="true" hidden="false" outlineLevel="0" max="6" min="6" style="43" width="13.88"/>
    <col collapsed="false" customWidth="true" hidden="false" outlineLevel="0" max="7" min="7" style="43" width="13.55"/>
    <col collapsed="false" customWidth="true" hidden="false" outlineLevel="0" max="8" min="8" style="43" width="13.66"/>
    <col collapsed="false" customWidth="true" hidden="false" outlineLevel="0" max="9" min="9" style="43" width="13.55"/>
    <col collapsed="false" customWidth="true" hidden="false" outlineLevel="0" max="10" min="10" style="43" width="11.21"/>
    <col collapsed="false" customWidth="true" hidden="false" outlineLevel="0" max="11" min="11" style="43" width="14.99"/>
    <col collapsed="false" customWidth="false" hidden="false" outlineLevel="0" max="257" min="12" style="44" width="8.99"/>
  </cols>
  <sheetData>
    <row r="1" customFormat="false" ht="48.75" hidden="false" customHeight="true" outlineLevel="0" collapsed="false">
      <c r="A1" s="45" t="s">
        <v>31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48.75" hidden="false" customHeight="true" outlineLevel="0" collapsed="false">
      <c r="I2" s="46" t="s">
        <v>26</v>
      </c>
      <c r="J2" s="46"/>
      <c r="K2" s="46"/>
    </row>
    <row r="3" customFormat="false" ht="72.75" hidden="false" customHeight="true" outlineLevel="0" collapsed="false">
      <c r="A3" s="47" t="s">
        <v>32</v>
      </c>
      <c r="B3" s="48" t="s">
        <v>33</v>
      </c>
      <c r="C3" s="49" t="s">
        <v>2</v>
      </c>
      <c r="D3" s="49" t="s">
        <v>3</v>
      </c>
      <c r="E3" s="49" t="s">
        <v>4</v>
      </c>
      <c r="F3" s="49" t="s">
        <v>5</v>
      </c>
      <c r="G3" s="50" t="s">
        <v>6</v>
      </c>
      <c r="H3" s="51" t="s">
        <v>7</v>
      </c>
      <c r="I3" s="52" t="s">
        <v>8</v>
      </c>
      <c r="J3" s="53" t="s">
        <v>9</v>
      </c>
      <c r="K3" s="54" t="s">
        <v>10</v>
      </c>
    </row>
    <row r="4" s="58" customFormat="true" ht="48.75" hidden="false" customHeight="true" outlineLevel="0" collapsed="false">
      <c r="A4" s="55" t="s">
        <v>17</v>
      </c>
      <c r="B4" s="56" t="s">
        <v>34</v>
      </c>
      <c r="C4" s="57" t="n">
        <v>91417831.2</v>
      </c>
      <c r="D4" s="57" t="n">
        <v>36700937.1</v>
      </c>
      <c r="E4" s="57" t="n">
        <v>6812952</v>
      </c>
      <c r="F4" s="57" t="n">
        <v>52481379.6</v>
      </c>
      <c r="G4" s="57" t="n">
        <v>8742560.6</v>
      </c>
      <c r="H4" s="57" t="n">
        <v>3739026.6</v>
      </c>
      <c r="I4" s="57" t="n">
        <v>13693828</v>
      </c>
      <c r="J4" s="57" t="n">
        <v>704529.5</v>
      </c>
      <c r="K4" s="57" t="n">
        <f aca="false">SUM(C4:J4)</f>
        <v>214293044.6</v>
      </c>
    </row>
    <row r="5" customFormat="false" ht="48.75" hidden="false" customHeight="true" outlineLevel="0" collapsed="false">
      <c r="A5" s="59" t="s">
        <v>35</v>
      </c>
      <c r="B5" s="56" t="s">
        <v>36</v>
      </c>
      <c r="C5" s="57" t="n">
        <v>47301566.6</v>
      </c>
      <c r="D5" s="57" t="n">
        <v>19740520.5</v>
      </c>
      <c r="E5" s="57" t="n">
        <v>3947361.5</v>
      </c>
      <c r="F5" s="57" t="n">
        <v>32907861.7</v>
      </c>
      <c r="G5" s="57" t="n">
        <v>5250653.9</v>
      </c>
      <c r="H5" s="57" t="n">
        <v>3160299.4</v>
      </c>
      <c r="I5" s="57" t="n">
        <v>7486386.5</v>
      </c>
      <c r="J5" s="57" t="n">
        <v>613851.4</v>
      </c>
      <c r="K5" s="57" t="n">
        <f aca="false">SUM(C5:J5)</f>
        <v>120408501.5</v>
      </c>
    </row>
    <row r="6" customFormat="false" ht="63" hidden="false" customHeight="true" outlineLevel="0" collapsed="false">
      <c r="A6" s="59" t="s">
        <v>37</v>
      </c>
      <c r="B6" s="60" t="s">
        <v>38</v>
      </c>
      <c r="C6" s="57" t="n">
        <v>15755575.5</v>
      </c>
      <c r="D6" s="57" t="n">
        <v>5794932</v>
      </c>
      <c r="E6" s="57" t="n">
        <v>817814.5</v>
      </c>
      <c r="F6" s="57" t="n">
        <v>2297100.5</v>
      </c>
      <c r="G6" s="57" t="n">
        <v>833480.4</v>
      </c>
      <c r="H6" s="57" t="n">
        <v>75711.7</v>
      </c>
      <c r="I6" s="57" t="n">
        <v>998434.9</v>
      </c>
      <c r="J6" s="57" t="n">
        <v>79224.4</v>
      </c>
      <c r="K6" s="57" t="n">
        <f aca="false">SUM(C6:J6)</f>
        <v>26652273.9</v>
      </c>
    </row>
    <row r="7" customFormat="false" ht="48.75" hidden="false" customHeight="true" outlineLevel="0" collapsed="false">
      <c r="A7" s="59" t="s">
        <v>39</v>
      </c>
      <c r="B7" s="60" t="s">
        <v>40</v>
      </c>
      <c r="C7" s="57" t="n">
        <v>8763288.9</v>
      </c>
      <c r="D7" s="57" t="n">
        <v>230697.9</v>
      </c>
      <c r="E7" s="61" t="n">
        <v>0</v>
      </c>
      <c r="F7" s="57" t="n">
        <v>280482</v>
      </c>
      <c r="G7" s="57" t="n">
        <v>636580.4</v>
      </c>
      <c r="H7" s="57" t="n">
        <v>14929.8</v>
      </c>
      <c r="I7" s="57" t="n">
        <v>186545</v>
      </c>
      <c r="J7" s="57" t="n">
        <v>71699.4</v>
      </c>
      <c r="K7" s="57" t="n">
        <f aca="false">SUM(C7:J7)</f>
        <v>10184223.4</v>
      </c>
    </row>
    <row r="8" customFormat="false" ht="48.75" hidden="false" customHeight="true" outlineLevel="0" collapsed="false">
      <c r="A8" s="59" t="s">
        <v>41</v>
      </c>
      <c r="B8" s="60" t="s">
        <v>42</v>
      </c>
      <c r="C8" s="57" t="n">
        <v>6992286.6</v>
      </c>
      <c r="D8" s="57" t="n">
        <v>5564234.1</v>
      </c>
      <c r="E8" s="57" t="n">
        <v>817814.5</v>
      </c>
      <c r="F8" s="57" t="n">
        <v>2016618.5</v>
      </c>
      <c r="G8" s="57" t="n">
        <v>196900</v>
      </c>
      <c r="H8" s="57" t="n">
        <v>60781.9</v>
      </c>
      <c r="I8" s="57" t="n">
        <v>811889.9</v>
      </c>
      <c r="J8" s="57" t="n">
        <v>7525</v>
      </c>
      <c r="K8" s="57" t="n">
        <f aca="false">SUM(C8:J8)</f>
        <v>16468050.5</v>
      </c>
    </row>
    <row r="9" customFormat="false" ht="48.75" hidden="false" customHeight="true" outlineLevel="0" collapsed="false">
      <c r="A9" s="59" t="s">
        <v>43</v>
      </c>
      <c r="B9" s="60" t="s">
        <v>44</v>
      </c>
      <c r="C9" s="57" t="n">
        <v>1617472.7</v>
      </c>
      <c r="D9" s="61" t="n">
        <v>0</v>
      </c>
      <c r="E9" s="57" t="n">
        <v>68674.3</v>
      </c>
      <c r="F9" s="57" t="n">
        <v>70041.8</v>
      </c>
      <c r="G9" s="61" t="n">
        <v>0</v>
      </c>
      <c r="H9" s="57" t="n">
        <v>16344.4</v>
      </c>
      <c r="I9" s="57" t="n">
        <v>100930.6</v>
      </c>
      <c r="J9" s="61" t="n">
        <v>0</v>
      </c>
      <c r="K9" s="57" t="n">
        <f aca="false">SUM(C9:J9)</f>
        <v>1873463.8</v>
      </c>
    </row>
    <row r="10" customFormat="false" ht="48.75" hidden="false" customHeight="true" outlineLevel="0" collapsed="false">
      <c r="A10" s="59" t="s">
        <v>45</v>
      </c>
      <c r="B10" s="60" t="s">
        <v>46</v>
      </c>
      <c r="C10" s="57" t="n">
        <v>7186787.9</v>
      </c>
      <c r="D10" s="57" t="n">
        <v>1668392.7</v>
      </c>
      <c r="E10" s="57" t="n">
        <v>1074662.5</v>
      </c>
      <c r="F10" s="57" t="n">
        <v>6585213.7</v>
      </c>
      <c r="G10" s="57" t="n">
        <v>1203408.7</v>
      </c>
      <c r="H10" s="57" t="n">
        <v>77310</v>
      </c>
      <c r="I10" s="57" t="n">
        <v>1638105.8</v>
      </c>
      <c r="J10" s="61" t="n">
        <v>0</v>
      </c>
      <c r="K10" s="57" t="n">
        <f aca="false">SUM(C10:J10)</f>
        <v>19433881.3</v>
      </c>
    </row>
    <row r="11" customFormat="false" ht="48.75" hidden="false" customHeight="true" outlineLevel="0" collapsed="false">
      <c r="A11" s="59" t="s">
        <v>47</v>
      </c>
      <c r="B11" s="60" t="s">
        <v>48</v>
      </c>
      <c r="C11" s="61" t="n">
        <v>0</v>
      </c>
      <c r="D11" s="61" t="n">
        <v>0</v>
      </c>
      <c r="E11" s="57" t="n">
        <v>211632</v>
      </c>
      <c r="F11" s="61" t="n">
        <v>0</v>
      </c>
      <c r="G11" s="57" t="n">
        <v>603151.2</v>
      </c>
      <c r="H11" s="61" t="n">
        <v>0</v>
      </c>
      <c r="I11" s="61" t="n">
        <v>0</v>
      </c>
      <c r="J11" s="61" t="n">
        <v>0</v>
      </c>
      <c r="K11" s="57" t="n">
        <f aca="false">SUM(C11:J11)</f>
        <v>814783.2</v>
      </c>
    </row>
    <row r="12" customFormat="false" ht="48.75" hidden="false" customHeight="true" outlineLevel="0" collapsed="false">
      <c r="A12" s="59" t="s">
        <v>49</v>
      </c>
      <c r="B12" s="60" t="s">
        <v>50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</row>
    <row r="13" customFormat="false" ht="48.75" hidden="false" customHeight="true" outlineLevel="0" collapsed="false">
      <c r="A13" s="59" t="s">
        <v>51</v>
      </c>
      <c r="B13" s="60" t="s">
        <v>52</v>
      </c>
      <c r="C13" s="57" t="n">
        <v>18163728.3</v>
      </c>
      <c r="D13" s="57" t="n">
        <v>7936451.7</v>
      </c>
      <c r="E13" s="57" t="n">
        <v>692807</v>
      </c>
      <c r="F13" s="57" t="n">
        <v>10621161.7</v>
      </c>
      <c r="G13" s="57" t="n">
        <v>851866.3</v>
      </c>
      <c r="H13" s="57" t="n">
        <v>248666</v>
      </c>
      <c r="I13" s="57" t="n">
        <v>3469970.1</v>
      </c>
      <c r="J13" s="57" t="n">
        <v>11453.7</v>
      </c>
      <c r="K13" s="57" t="n">
        <f aca="false">SUM(C13:J13)</f>
        <v>41996104.8</v>
      </c>
    </row>
    <row r="14" customFormat="false" ht="48.75" hidden="false" customHeight="true" outlineLevel="0" collapsed="false">
      <c r="A14" s="59" t="s">
        <v>53</v>
      </c>
      <c r="B14" s="60" t="s">
        <v>54</v>
      </c>
      <c r="C14" s="57" t="n">
        <v>1392700</v>
      </c>
      <c r="D14" s="57" t="n">
        <v>1560640</v>
      </c>
      <c r="E14" s="61" t="n">
        <v>0</v>
      </c>
      <c r="F14" s="61" t="n">
        <v>0</v>
      </c>
      <c r="G14" s="61" t="n">
        <v>0</v>
      </c>
      <c r="H14" s="57" t="n">
        <v>160694.9</v>
      </c>
      <c r="I14" s="61" t="n">
        <v>0</v>
      </c>
      <c r="J14" s="61" t="n">
        <v>0</v>
      </c>
      <c r="K14" s="57" t="n">
        <f aca="false">SUM(C14:J14)</f>
        <v>3114034.9</v>
      </c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5" activeCellId="0" sqref="D15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2" width="5.1"/>
    <col collapsed="false" customWidth="true" hidden="false" outlineLevel="0" max="2" min="2" style="63" width="49.77"/>
    <col collapsed="false" customWidth="true" hidden="false" outlineLevel="0" max="3" min="3" style="63" width="12.55"/>
    <col collapsed="false" customWidth="true" hidden="false" outlineLevel="0" max="4" min="4" style="63" width="13.66"/>
    <col collapsed="false" customWidth="true" hidden="false" outlineLevel="0" max="5" min="5" style="63" width="15.43"/>
    <col collapsed="false" customWidth="true" hidden="false" outlineLevel="0" max="6" min="6" style="63" width="15.99"/>
    <col collapsed="false" customWidth="true" hidden="false" outlineLevel="0" max="7" min="7" style="63" width="13.99"/>
    <col collapsed="false" customWidth="true" hidden="false" outlineLevel="0" max="8" min="8" style="63" width="13.21"/>
    <col collapsed="false" customWidth="true" hidden="false" outlineLevel="0" max="9" min="9" style="63" width="14.55"/>
    <col collapsed="false" customWidth="true" hidden="false" outlineLevel="0" max="11" min="10" style="63" width="10.55"/>
    <col collapsed="false" customWidth="false" hidden="false" outlineLevel="0" max="257" min="12" style="64" width="8.99"/>
  </cols>
  <sheetData>
    <row r="1" customFormat="false" ht="48.75" hidden="false" customHeight="true" outlineLevel="0" collapsed="false">
      <c r="A1" s="45" t="s">
        <v>55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20.25" hidden="false" customHeight="true" outlineLevel="0" collapsed="false">
      <c r="J2" s="65" t="s">
        <v>56</v>
      </c>
      <c r="K2" s="65"/>
    </row>
    <row r="3" customFormat="false" ht="48.75" hidden="false" customHeight="true" outlineLevel="0" collapsed="false">
      <c r="A3" s="66" t="s">
        <v>32</v>
      </c>
      <c r="B3" s="67" t="s">
        <v>57</v>
      </c>
      <c r="C3" s="49" t="s">
        <v>2</v>
      </c>
      <c r="D3" s="49" t="s">
        <v>3</v>
      </c>
      <c r="E3" s="49" t="s">
        <v>4</v>
      </c>
      <c r="F3" s="49" t="s">
        <v>5</v>
      </c>
      <c r="G3" s="50" t="s">
        <v>6</v>
      </c>
      <c r="H3" s="51" t="s">
        <v>7</v>
      </c>
      <c r="I3" s="52" t="s">
        <v>8</v>
      </c>
      <c r="J3" s="53" t="s">
        <v>9</v>
      </c>
      <c r="K3" s="54" t="s">
        <v>10</v>
      </c>
    </row>
    <row r="4" s="70" customFormat="true" ht="48.75" hidden="false" customHeight="true" outlineLevel="0" collapsed="false">
      <c r="A4" s="68" t="s">
        <v>17</v>
      </c>
      <c r="B4" s="56" t="s">
        <v>34</v>
      </c>
      <c r="C4" s="69" t="n">
        <f aca="false">SUM(C5:C14)-C6</f>
        <v>100</v>
      </c>
      <c r="D4" s="69" t="n">
        <f aca="false">SUM(D5:D14)-D6</f>
        <v>100</v>
      </c>
      <c r="E4" s="69" t="n">
        <f aca="false">SUM(E5:E14)-E6</f>
        <v>100</v>
      </c>
      <c r="F4" s="69" t="n">
        <f aca="false">SUM(F5:F14)-F6</f>
        <v>100</v>
      </c>
      <c r="G4" s="69" t="n">
        <f aca="false">SUM(G5:G14)-G6</f>
        <v>100</v>
      </c>
      <c r="H4" s="69" t="n">
        <f aca="false">SUM(H5:H14)-H6</f>
        <v>100</v>
      </c>
      <c r="I4" s="69" t="n">
        <f aca="false">SUM(I5:I14)-I6</f>
        <v>100</v>
      </c>
      <c r="J4" s="69" t="n">
        <f aca="false">SUM(J5:J14)-J6</f>
        <v>100</v>
      </c>
      <c r="K4" s="69" t="n">
        <f aca="false">SUM(K5:K14)-K6</f>
        <v>100</v>
      </c>
    </row>
    <row r="5" customFormat="false" ht="48.75" hidden="false" customHeight="true" outlineLevel="0" collapsed="false">
      <c r="A5" s="71" t="s">
        <v>35</v>
      </c>
      <c r="B5" s="56" t="s">
        <v>36</v>
      </c>
      <c r="C5" s="69" t="n">
        <f aca="false">ROUND('Таблица №4-П'!C5/'Таблица №4-П'!C$4,4)*100</f>
        <v>51.74</v>
      </c>
      <c r="D5" s="69" t="n">
        <f aca="false">ROUND('Таблица №4-П'!D5/'Таблица №4-П'!D$4,4)*100</f>
        <v>53.79</v>
      </c>
      <c r="E5" s="69" t="n">
        <f aca="false">ROUND('Таблица №4-П'!E5/'Таблица №4-П'!E$4,4)*100</f>
        <v>57.94</v>
      </c>
      <c r="F5" s="69" t="n">
        <v>62.71</v>
      </c>
      <c r="G5" s="69" t="n">
        <v>60.07</v>
      </c>
      <c r="H5" s="69" t="n">
        <v>84.51</v>
      </c>
      <c r="I5" s="69" t="n">
        <f aca="false">ROUND('Таблица №4-П'!I5/'Таблица №4-П'!I$4,4)*100</f>
        <v>54.67</v>
      </c>
      <c r="J5" s="69" t="n">
        <v>87.12</v>
      </c>
      <c r="K5" s="69" t="n">
        <v>56.2</v>
      </c>
    </row>
    <row r="6" customFormat="false" ht="48.75" hidden="false" customHeight="true" outlineLevel="0" collapsed="false">
      <c r="A6" s="71" t="s">
        <v>37</v>
      </c>
      <c r="B6" s="60" t="s">
        <v>38</v>
      </c>
      <c r="C6" s="69" t="n">
        <f aca="false">SUM(C7:C8)</f>
        <v>17.24</v>
      </c>
      <c r="D6" s="69" t="n">
        <f aca="false">SUM(D7:D8)</f>
        <v>15.79</v>
      </c>
      <c r="E6" s="69" t="n">
        <f aca="false">SUM(E7:E8)</f>
        <v>12</v>
      </c>
      <c r="F6" s="69" t="n">
        <f aca="false">SUM(F7:F8)</f>
        <v>4.37</v>
      </c>
      <c r="G6" s="69" t="n">
        <f aca="false">SUM(G7:G8)</f>
        <v>9.53</v>
      </c>
      <c r="H6" s="69" t="n">
        <f aca="false">SUM(H7:H8)</f>
        <v>2.03</v>
      </c>
      <c r="I6" s="69" t="n">
        <f aca="false">SUM(I7:I8)</f>
        <v>7.29</v>
      </c>
      <c r="J6" s="69" t="n">
        <f aca="false">SUM(J7:J8)</f>
        <v>11.25</v>
      </c>
      <c r="K6" s="69" t="n">
        <f aca="false">SUM(K7:K8)</f>
        <v>12.43</v>
      </c>
    </row>
    <row r="7" customFormat="false" ht="48.75" hidden="false" customHeight="true" outlineLevel="0" collapsed="false">
      <c r="A7" s="71" t="s">
        <v>39</v>
      </c>
      <c r="B7" s="60" t="s">
        <v>40</v>
      </c>
      <c r="C7" s="69" t="n">
        <f aca="false">ROUND('Таблица №4-П'!C7/'Таблица №4-П'!C$4,4)*100</f>
        <v>9.59</v>
      </c>
      <c r="D7" s="69" t="n">
        <f aca="false">ROUND('Таблица №4-П'!D7/'Таблица №4-П'!D$4,4)*100</f>
        <v>0.63</v>
      </c>
      <c r="E7" s="72" t="n">
        <v>0</v>
      </c>
      <c r="F7" s="69" t="n">
        <f aca="false">ROUND('Таблица №4-П'!F7/'Таблица №4-П'!F$4,4)*100</f>
        <v>0.53</v>
      </c>
      <c r="G7" s="69" t="n">
        <f aca="false">ROUND('Таблица №4-П'!G7/'Таблица №4-П'!G$4,4)*100</f>
        <v>7.28</v>
      </c>
      <c r="H7" s="69" t="n">
        <f aca="false">ROUND('Таблица №4-П'!H7/'Таблица №4-П'!H$4,4)*100</f>
        <v>0.4</v>
      </c>
      <c r="I7" s="69" t="n">
        <f aca="false">ROUND('Таблица №4-П'!I7/'Таблица №4-П'!I$4,4)*100</f>
        <v>1.36</v>
      </c>
      <c r="J7" s="69" t="n">
        <f aca="false">ROUND('Таблица №4-П'!J7/'Таблица №4-П'!J$4,4)*100</f>
        <v>10.18</v>
      </c>
      <c r="K7" s="69" t="n">
        <f aca="false">ROUND('Таблица №4-П'!K7/'Таблица №4-П'!K$4,4)*100</f>
        <v>4.75</v>
      </c>
    </row>
    <row r="8" customFormat="false" ht="48.75" hidden="false" customHeight="true" outlineLevel="0" collapsed="false">
      <c r="A8" s="71" t="s">
        <v>41</v>
      </c>
      <c r="B8" s="60" t="s">
        <v>42</v>
      </c>
      <c r="C8" s="69" t="n">
        <f aca="false">ROUND('Таблица №4-П'!C8/'Таблица №4-П'!C$4,4)*100</f>
        <v>7.65</v>
      </c>
      <c r="D8" s="69" t="n">
        <f aca="false">ROUND('Таблица №4-П'!D8/'Таблица №4-П'!D$4,4)*100</f>
        <v>15.16</v>
      </c>
      <c r="E8" s="69" t="n">
        <f aca="false">ROUND('Таблица №4-П'!E8/'Таблица №4-П'!E$4,4)*100</f>
        <v>12</v>
      </c>
      <c r="F8" s="69" t="n">
        <f aca="false">ROUND('Таблица №4-П'!F8/'Таблица №4-П'!F$4,4)*100</f>
        <v>3.84</v>
      </c>
      <c r="G8" s="69" t="n">
        <f aca="false">ROUND('Таблица №4-П'!G8/'Таблица №4-П'!G$4,4)*100</f>
        <v>2.25</v>
      </c>
      <c r="H8" s="69" t="n">
        <f aca="false">ROUND('Таблица №4-П'!H8/'Таблица №4-П'!H$4,4)*100</f>
        <v>1.63</v>
      </c>
      <c r="I8" s="69" t="n">
        <f aca="false">ROUND('Таблица №4-П'!I8/'Таблица №4-П'!I$4,4)*100</f>
        <v>5.93</v>
      </c>
      <c r="J8" s="69" t="n">
        <f aca="false">ROUND('Таблица №4-П'!J8/'Таблица №4-П'!J$4,4)*100</f>
        <v>1.07</v>
      </c>
      <c r="K8" s="69" t="n">
        <f aca="false">ROUND('Таблица №4-П'!K8/'Таблица №4-П'!K$4,4)*100</f>
        <v>7.68</v>
      </c>
    </row>
    <row r="9" customFormat="false" ht="48.75" hidden="false" customHeight="true" outlineLevel="0" collapsed="false">
      <c r="A9" s="71" t="s">
        <v>43</v>
      </c>
      <c r="B9" s="60" t="s">
        <v>44</v>
      </c>
      <c r="C9" s="69" t="n">
        <f aca="false">ROUND('Таблица №4-П'!C9/'Таблица №4-П'!C$4,4)*100</f>
        <v>1.77</v>
      </c>
      <c r="D9" s="72" t="n">
        <v>0</v>
      </c>
      <c r="E9" s="69" t="n">
        <f aca="false">ROUND('Таблица №4-П'!E9/'Таблица №4-П'!E$4,4)*100</f>
        <v>1.01</v>
      </c>
      <c r="F9" s="69" t="n">
        <f aca="false">ROUND('Таблица №4-П'!F9/'Таблица №4-П'!F$4,4)*100</f>
        <v>0.13</v>
      </c>
      <c r="G9" s="72" t="n">
        <v>0</v>
      </c>
      <c r="H9" s="69" t="n">
        <f aca="false">ROUND('Таблица №4-П'!H9/'Таблица №4-П'!H$4,4)*100</f>
        <v>0.44</v>
      </c>
      <c r="I9" s="69" t="n">
        <f aca="false">ROUND('Таблица №4-П'!I9/'Таблица №4-П'!I$4,4)*100</f>
        <v>0.74</v>
      </c>
      <c r="J9" s="72" t="n">
        <v>0</v>
      </c>
      <c r="K9" s="69" t="n">
        <f aca="false">ROUND('Таблица №4-П'!K9/'Таблица №4-П'!K$4,4)*100</f>
        <v>0.87</v>
      </c>
    </row>
    <row r="10" customFormat="false" ht="48.75" hidden="false" customHeight="true" outlineLevel="0" collapsed="false">
      <c r="A10" s="71" t="s">
        <v>45</v>
      </c>
      <c r="B10" s="60" t="s">
        <v>46</v>
      </c>
      <c r="C10" s="69" t="n">
        <f aca="false">ROUND('Таблица №4-П'!C10/'Таблица №4-П'!C$4,4)*100</f>
        <v>7.86</v>
      </c>
      <c r="D10" s="69" t="n">
        <f aca="false">ROUND('Таблица №4-П'!D10/'Таблица №4-П'!D$4,4)*100</f>
        <v>4.55</v>
      </c>
      <c r="E10" s="69" t="n">
        <f aca="false">ROUND('Таблица №4-П'!E10/'Таблица №4-П'!E$4,4)*100</f>
        <v>15.77</v>
      </c>
      <c r="F10" s="69" t="n">
        <f aca="false">ROUND('Таблица №4-П'!F10/'Таблица №4-П'!F$4,4)*100</f>
        <v>12.55</v>
      </c>
      <c r="G10" s="69" t="n">
        <f aca="false">ROUND('Таблица №4-П'!G10/'Таблица №4-П'!G$4,4)*100</f>
        <v>13.76</v>
      </c>
      <c r="H10" s="69" t="n">
        <f aca="false">ROUND('Таблица №4-П'!H10/'Таблица №4-П'!H$4,4)*100</f>
        <v>2.07</v>
      </c>
      <c r="I10" s="69" t="n">
        <f aca="false">ROUND('Таблица №4-П'!I10/'Таблица №4-П'!I$4,4)*100</f>
        <v>11.96</v>
      </c>
      <c r="J10" s="72" t="n">
        <v>0</v>
      </c>
      <c r="K10" s="69" t="n">
        <f aca="false">ROUND('Таблица №4-П'!K10/'Таблица №4-П'!K$4,4)*100</f>
        <v>9.07</v>
      </c>
    </row>
    <row r="11" customFormat="false" ht="48.75" hidden="false" customHeight="true" outlineLevel="0" collapsed="false">
      <c r="A11" s="71" t="s">
        <v>47</v>
      </c>
      <c r="B11" s="60" t="s">
        <v>48</v>
      </c>
      <c r="C11" s="72" t="n">
        <v>0</v>
      </c>
      <c r="D11" s="72" t="n">
        <v>0</v>
      </c>
      <c r="E11" s="69" t="n">
        <f aca="false">ROUND('Таблица №4-П'!E11/'Таблица №4-П'!E$4,4)*100</f>
        <v>3.11</v>
      </c>
      <c r="F11" s="72" t="n">
        <v>0</v>
      </c>
      <c r="G11" s="69" t="n">
        <f aca="false">ROUND('Таблица №4-П'!G11/'Таблица №4-П'!G$4,4)*100</f>
        <v>6.9</v>
      </c>
      <c r="H11" s="72" t="n">
        <v>0</v>
      </c>
      <c r="I11" s="72" t="n">
        <v>0</v>
      </c>
      <c r="J11" s="72" t="n">
        <v>0</v>
      </c>
      <c r="K11" s="69" t="n">
        <f aca="false">ROUND('Таблица №4-П'!K11/'Таблица №4-П'!K$4,4)*100</f>
        <v>0.38</v>
      </c>
    </row>
    <row r="12" customFormat="false" ht="48.75" hidden="false" customHeight="true" outlineLevel="0" collapsed="false">
      <c r="A12" s="71" t="s">
        <v>49</v>
      </c>
      <c r="B12" s="60" t="s">
        <v>5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</row>
    <row r="13" customFormat="false" ht="48.75" hidden="false" customHeight="true" outlineLevel="0" collapsed="false">
      <c r="A13" s="71" t="s">
        <v>51</v>
      </c>
      <c r="B13" s="60" t="s">
        <v>52</v>
      </c>
      <c r="C13" s="69" t="n">
        <f aca="false">ROUND('Таблица №4-П'!C13/'Таблица №4-П'!C$4,4)*100</f>
        <v>19.87</v>
      </c>
      <c r="D13" s="69" t="n">
        <f aca="false">ROUND('Таблица №4-П'!D13/'Таблица №4-П'!D$4,4)*100</f>
        <v>21.62</v>
      </c>
      <c r="E13" s="69" t="n">
        <f aca="false">ROUND('Таблица №4-П'!E13/'Таблица №4-П'!E$4,4)*100</f>
        <v>10.17</v>
      </c>
      <c r="F13" s="69" t="n">
        <f aca="false">ROUND('Таблица №4-П'!F13/'Таблица №4-П'!F$4,4)*100</f>
        <v>20.24</v>
      </c>
      <c r="G13" s="69" t="n">
        <f aca="false">ROUND('Таблица №4-П'!G13/'Таблица №4-П'!G$4,4)*100</f>
        <v>9.74</v>
      </c>
      <c r="H13" s="69" t="n">
        <f aca="false">ROUND('Таблица №4-П'!H13/'Таблица №4-П'!H$4,4)*100</f>
        <v>6.65</v>
      </c>
      <c r="I13" s="69" t="n">
        <f aca="false">ROUND('Таблица №4-П'!I13/'Таблица №4-П'!I$4,4)*100</f>
        <v>25.34</v>
      </c>
      <c r="J13" s="69" t="n">
        <f aca="false">ROUND('Таблица №4-П'!J13/'Таблица №4-П'!J$4,4)*100</f>
        <v>1.63</v>
      </c>
      <c r="K13" s="69" t="n">
        <f aca="false">ROUND('Таблица №4-П'!K13/'Таблица №4-П'!K$4,4)*100</f>
        <v>19.6</v>
      </c>
    </row>
    <row r="14" customFormat="false" ht="48.75" hidden="false" customHeight="true" outlineLevel="0" collapsed="false">
      <c r="A14" s="71" t="s">
        <v>53</v>
      </c>
      <c r="B14" s="60" t="s">
        <v>54</v>
      </c>
      <c r="C14" s="69" t="n">
        <f aca="false">ROUND('Таблица №4-П'!C14/'Таблица №4-П'!C$4,4)*100</f>
        <v>1.52</v>
      </c>
      <c r="D14" s="69" t="n">
        <f aca="false">ROUND('Таблица №4-П'!D14/'Таблица №4-П'!D$4,4)*100</f>
        <v>4.25</v>
      </c>
      <c r="E14" s="72" t="n">
        <v>0</v>
      </c>
      <c r="F14" s="72" t="n">
        <v>0</v>
      </c>
      <c r="G14" s="72" t="n">
        <v>0</v>
      </c>
      <c r="H14" s="69" t="n">
        <f aca="false">ROUND('Таблица №4-П'!H14/'Таблица №4-П'!H$4,4)*100</f>
        <v>4.3</v>
      </c>
      <c r="I14" s="72" t="n">
        <v>0</v>
      </c>
      <c r="J14" s="72" t="n">
        <v>0</v>
      </c>
      <c r="K14" s="69" t="n">
        <f aca="false">ROUND('Таблица №4-П'!K14/'Таблица №4-П'!K$4,4)*100</f>
        <v>1.45</v>
      </c>
    </row>
    <row r="16" customFormat="false" ht="48.75" hidden="false" customHeight="true" outlineLevel="0" collapsed="false">
      <c r="D16" s="63" t="s">
        <v>17</v>
      </c>
    </row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3" width="42.66"/>
    <col collapsed="false" customWidth="true" hidden="false" outlineLevel="0" max="3" min="2" style="73" width="7.87"/>
    <col collapsed="false" customWidth="true" hidden="false" outlineLevel="0" max="4" min="4" style="74" width="7.87"/>
    <col collapsed="false" customWidth="true" hidden="false" outlineLevel="0" max="5" min="5" style="73" width="7.87"/>
    <col collapsed="false" customWidth="false" hidden="false" outlineLevel="0" max="257" min="6" style="73" width="8.99"/>
  </cols>
  <sheetData>
    <row r="1" customFormat="false" ht="33" hidden="false" customHeight="true" outlineLevel="0" collapsed="false">
      <c r="A1" s="75" t="s">
        <v>58</v>
      </c>
      <c r="B1" s="75"/>
      <c r="C1" s="75"/>
      <c r="D1" s="75"/>
      <c r="E1" s="75"/>
    </row>
    <row r="2" customFormat="false" ht="15.75" hidden="false" customHeight="false" outlineLevel="0" collapsed="false">
      <c r="A2" s="14"/>
      <c r="E2" s="14" t="s">
        <v>26</v>
      </c>
    </row>
    <row r="3" customFormat="false" ht="15.75" hidden="false" customHeight="true" outlineLevel="0" collapsed="false">
      <c r="A3" s="3" t="s">
        <v>59</v>
      </c>
      <c r="B3" s="5" t="n">
        <v>2004</v>
      </c>
      <c r="C3" s="4" t="n">
        <v>2005</v>
      </c>
      <c r="D3" s="4"/>
      <c r="E3" s="4"/>
    </row>
    <row r="4" s="77" customFormat="true" ht="23.25" hidden="false" customHeight="true" outlineLevel="0" collapsed="false">
      <c r="A4" s="3"/>
      <c r="B4" s="7" t="n">
        <v>12</v>
      </c>
      <c r="C4" s="76" t="n">
        <v>1</v>
      </c>
      <c r="D4" s="7" t="n">
        <v>2</v>
      </c>
      <c r="E4" s="76" t="n">
        <v>3</v>
      </c>
    </row>
    <row r="5" customFormat="false" ht="15.75" hidden="false" customHeight="false" outlineLevel="0" collapsed="false">
      <c r="A5" s="8" t="s">
        <v>2</v>
      </c>
      <c r="B5" s="78" t="n">
        <f aca="false">'Таблица №2-П'!B5*1000/'Таблица №1-П'!B4</f>
        <v>1194.02964264302</v>
      </c>
      <c r="C5" s="78" t="n">
        <f aca="false">'Таблица №2-П'!C5*1000/'Таблица №1-П'!C4</f>
        <v>1243.08620178664</v>
      </c>
      <c r="D5" s="78" t="n">
        <f aca="false">'Таблица №2-П'!D5*1000/'Таблица №1-П'!D4</f>
        <v>1273.17653015365</v>
      </c>
      <c r="E5" s="78" t="n">
        <f aca="false">'Таблица №2-П'!E5*1000/'Таблица №1-П'!E4</f>
        <v>1297.14969984957</v>
      </c>
    </row>
    <row r="6" customFormat="false" ht="15.75" hidden="false" customHeight="false" outlineLevel="0" collapsed="false">
      <c r="A6" s="11" t="s">
        <v>3</v>
      </c>
      <c r="B6" s="78" t="n">
        <f aca="false">'Таблица №2-П'!B6*1000/'Таблица №1-П'!B5</f>
        <v>1127.79098956269</v>
      </c>
      <c r="C6" s="78" t="n">
        <f aca="false">'Таблица №2-П'!C6*1000/'Таблица №1-П'!C5</f>
        <v>1154.79336329984</v>
      </c>
      <c r="D6" s="78" t="n">
        <f aca="false">'Таблица №2-П'!D6*1000/'Таблица №1-П'!D5</f>
        <v>1175.94109033861</v>
      </c>
      <c r="E6" s="78" t="n">
        <f aca="false">'Таблица №2-П'!E6*1000/'Таблица №1-П'!E5</f>
        <v>1200.58849210242</v>
      </c>
    </row>
    <row r="7" customFormat="false" ht="15.75" hidden="false" customHeight="false" outlineLevel="0" collapsed="false">
      <c r="A7" s="11" t="s">
        <v>4</v>
      </c>
      <c r="B7" s="78" t="n">
        <f aca="false">'Таблица №2-П'!B7*1000/'Таблица №1-П'!B6</f>
        <v>811.573472041613</v>
      </c>
      <c r="C7" s="78" t="n">
        <f aca="false">'Таблица №2-П'!C7*1000/'Таблица №1-П'!C6</f>
        <v>836.847222583583</v>
      </c>
      <c r="D7" s="78" t="n">
        <f aca="false">'Таблица №2-П'!D7*1000/'Таблица №1-П'!D6</f>
        <v>836.887841869717</v>
      </c>
      <c r="E7" s="78" t="n">
        <f aca="false">'Таблица №2-П'!E7*1000/'Таблица №1-П'!E6</f>
        <v>850.544074534162</v>
      </c>
    </row>
    <row r="8" customFormat="false" ht="15.75" hidden="false" customHeight="false" outlineLevel="0" collapsed="false">
      <c r="A8" s="11" t="s">
        <v>5</v>
      </c>
      <c r="B8" s="78" t="n">
        <f aca="false">'Таблица №2-П'!B8*1000/'Таблица №1-П'!B7</f>
        <v>1330.58754531883</v>
      </c>
      <c r="C8" s="78" t="n">
        <f aca="false">'Таблица №2-П'!C8*1000/'Таблица №1-П'!C7</f>
        <v>1364.32211872097</v>
      </c>
      <c r="D8" s="78" t="n">
        <f aca="false">'Таблица №2-П'!D8*1000/'Таблица №1-П'!D7</f>
        <v>1372.72332314236</v>
      </c>
      <c r="E8" s="78" t="n">
        <f aca="false">'Таблица №2-П'!E8*1000/'Таблица №1-П'!E7</f>
        <v>1406.45129856307</v>
      </c>
    </row>
    <row r="9" customFormat="false" ht="15.75" hidden="false" customHeight="false" outlineLevel="0" collapsed="false">
      <c r="A9" s="11" t="s">
        <v>6</v>
      </c>
      <c r="B9" s="78" t="n">
        <f aca="false">'Таблица №2-П'!B9*1000/'Таблица №1-П'!B8</f>
        <v>773.242402968609</v>
      </c>
      <c r="C9" s="78" t="n">
        <f aca="false">'Таблица №2-П'!C9*1000/'Таблица №1-П'!C8</f>
        <v>801.416713398758</v>
      </c>
      <c r="D9" s="78" t="n">
        <f aca="false">'Таблица №2-П'!D9*1000/'Таблица №1-П'!D8</f>
        <v>856.612488813762</v>
      </c>
      <c r="E9" s="78" t="n">
        <f aca="false">'Таблица №2-П'!E9*1000/'Таблица №1-П'!E8</f>
        <v>872.681402287419</v>
      </c>
    </row>
    <row r="10" customFormat="false" ht="15.75" hidden="false" customHeight="false" outlineLevel="0" collapsed="false">
      <c r="A10" s="11" t="s">
        <v>7</v>
      </c>
      <c r="B10" s="78" t="n">
        <f aca="false">'Таблица №2-П'!B10*1000/'Таблица №1-П'!B9</f>
        <v>521.907771871857</v>
      </c>
      <c r="C10" s="78" t="n">
        <f aca="false">'Таблица №2-П'!C10*1000/'Таблица №1-П'!C9</f>
        <v>533.999683998851</v>
      </c>
      <c r="D10" s="78" t="n">
        <f aca="false">'Таблица №2-П'!D10*1000/'Таблица №1-П'!D9</f>
        <v>520.940383260533</v>
      </c>
      <c r="E10" s="78" t="n">
        <f aca="false">'Таблица №2-П'!E10*1000/'Таблица №1-П'!E9</f>
        <v>530.614110688636</v>
      </c>
    </row>
    <row r="11" customFormat="false" ht="15.75" hidden="false" customHeight="false" outlineLevel="0" collapsed="false">
      <c r="A11" s="11" t="s">
        <v>8</v>
      </c>
      <c r="B11" s="78" t="n">
        <f aca="false">'Таблица №2-П'!B11*1000/'Таблица №1-П'!B10</f>
        <v>1238.87254436747</v>
      </c>
      <c r="C11" s="78" t="n">
        <f aca="false">'Таблица №2-П'!C11*1000/'Таблица №1-П'!C10</f>
        <v>1258.31343439128</v>
      </c>
      <c r="D11" s="78" t="n">
        <f aca="false">'Таблица №2-П'!D11*1000/'Таблица №1-П'!D10</f>
        <v>1268.81778890744</v>
      </c>
      <c r="E11" s="78" t="n">
        <f aca="false">'Таблица №2-П'!E11*1000/'Таблица №1-П'!E10</f>
        <v>1288.44951642336</v>
      </c>
    </row>
    <row r="12" customFormat="false" ht="15.75" hidden="false" customHeight="false" outlineLevel="0" collapsed="false">
      <c r="A12" s="11" t="s">
        <v>9</v>
      </c>
      <c r="B12" s="78" t="n">
        <f aca="false">'Таблица №2-П'!B12*1000/'Таблица №1-П'!B11</f>
        <v>331.121433311214</v>
      </c>
      <c r="C12" s="78" t="n">
        <f aca="false">'Таблица №2-П'!C12*1000/'Таблица №1-П'!C11</f>
        <v>341.32412656559</v>
      </c>
      <c r="D12" s="78" t="n">
        <f aca="false">'Таблица №2-П'!D12*1000/'Таблица №1-П'!D11</f>
        <v>408.887470308789</v>
      </c>
      <c r="E12" s="78" t="n">
        <f aca="false">'Таблица №2-П'!E12*1000/'Таблица №1-П'!E11</f>
        <v>413.326367869616</v>
      </c>
    </row>
    <row r="13" customFormat="false" ht="15.75" hidden="false" customHeight="false" outlineLevel="0" collapsed="false">
      <c r="A13" s="11" t="s">
        <v>60</v>
      </c>
      <c r="B13" s="78" t="n">
        <f aca="false">'Таблица №2-П'!B13*1000/'Таблица №1-П'!B12</f>
        <v>1139.95742869306</v>
      </c>
      <c r="C13" s="78" t="n">
        <f aca="false">'Таблица №2-П'!C13*1000/'Таблица №1-П'!C12</f>
        <v>1175.98945385315</v>
      </c>
      <c r="D13" s="78" t="n">
        <f aca="false">'Таблица №2-П'!D13*1000/'Таблица №1-П'!D12</f>
        <v>1195.41074278421</v>
      </c>
      <c r="E13" s="78" t="n">
        <f aca="false">'Таблица №2-П'!E13*1000/'Таблица №1-П'!E12</f>
        <v>1219.4558688069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Vasil Vladimirov</cp:lastModifiedBy>
  <cp:lastPrinted>2005-05-13T11:46:22Z</cp:lastPrinted>
  <dcterms:modified xsi:type="dcterms:W3CDTF">2005-05-13T11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5792421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</Properties>
</file>