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8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 2-ОФ" sheetId="12" state="visible" r:id="rId13"/>
    <sheet name="Таблица №2.1-ОФ" sheetId="13" state="visible" r:id="rId14"/>
    <sheet name="Таблица №2.2-ОФ" sheetId="14" state="visible" r:id="rId15"/>
    <sheet name="Таблица №2.2.1-ОФ " sheetId="15" state="visible" r:id="rId16"/>
    <sheet name="Графика №1" sheetId="16" state="visible" r:id="rId17"/>
    <sheet name="Графика №2" sheetId="17" state="visible" r:id="rId18"/>
    <sheet name="Графика №3" sheetId="18" state="visible" r:id="rId19"/>
    <sheet name="Графика №4" sheetId="19" state="visible" r:id="rId20"/>
  </sheets>
  <definedNames>
    <definedName function="false" hidden="false" localSheetId="0" name="_xlnm.Print_Area" vbProcedure="false">'Таблица №1-ПОД '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24</xdr:row>
                <xdr:rowOff>12</xdr:rowOff>
              </xdr:from>
              <xdr:to>
                <xdr:col>2</xdr:col>
                <xdr:colOff>45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3</xdr:rowOff>
              </xdr:from>
              <xdr:to>
                <xdr:col>9</xdr:col>
                <xdr:colOff>5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92">
  <si>
    <t xml:space="preserve">Финансов резултат на пенсионноосигурителните дружества </t>
  </si>
  <si>
    <t xml:space="preserve">хил. лв.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"ДЗИ-ПО" АД  </t>
  </si>
  <si>
    <t xml:space="preserve">ОБЩО   </t>
  </si>
  <si>
    <t xml:space="preserve">                                         Период                         Финансови показатели </t>
  </si>
  <si>
    <t xml:space="preserve">I тримесечие 2004</t>
  </si>
  <si>
    <t xml:space="preserve">I тримесечие 2005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</t>
  </si>
  <si>
    <t xml:space="preserve">Нетен финансов резултат</t>
  </si>
  <si>
    <t xml:space="preserve">Балансовите активи на пенсионноосигурителните дружества и на управляваните от тях пенсионни фондове </t>
  </si>
  <si>
    <t xml:space="preserve">хил. лв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Общо за пенсионните фондове </t>
  </si>
  <si>
    <t xml:space="preserve">ПОК "ДОВЕРИЕ" АД </t>
  </si>
  <si>
    <t xml:space="preserve">ПОК "СЪГЛАСИЕ" АД </t>
  </si>
  <si>
    <t xml:space="preserve">БПОД АД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"ДЗИ-ПО" АД </t>
  </si>
  <si>
    <t xml:space="preserve">ОБЩО</t>
  </si>
  <si>
    <t xml:space="preserve">Относителен дял на балансовите активи на пенсионните фондове по дружества към 31.03.2005г.</t>
  </si>
  <si>
    <t xml:space="preserve">%</t>
  </si>
  <si>
    <t xml:space="preserve">ПОД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в пенсионноосигурителните дружества </t>
  </si>
  <si>
    <t xml:space="preserve">ПОД                                                ФДПО, Година 
                                                     </t>
  </si>
  <si>
    <t xml:space="preserve">ДПФ </t>
  </si>
  <si>
    <t xml:space="preserve">Относителен дял на приходите от такси и удръжки в пенсионноосигурителните дружества </t>
  </si>
  <si>
    <t xml:space="preserve">/%/</t>
  </si>
  <si>
    <t xml:space="preserve">ПОД                                    ФДПО, Година 
                                                     </t>
  </si>
  <si>
    <t xml:space="preserve">Структура на таксите и удръжките, начислени от пенсионноосигурителните фондове по дружества към 31.03.2005г. 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ОБЩО     Total</t>
  </si>
  <si>
    <t xml:space="preserve">ОБЩО / Total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-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Относителен дял на таксите и удръжките, начислени от пенсионноосигурителните фондове по дружества към 31.03.2005г. 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"ДЗИ-ПО" АД        </t>
  </si>
  <si>
    <t xml:space="preserve">Динамика на броя на осигурените лица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към 31.03.2005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"ДЗИ-ПО" АД</t>
  </si>
  <si>
    <t xml:space="preserve">Относително разпределение на осигурените лица във фондовете за допълнително пенсионно осигуряване по ПОД към 31.03.2005 г. 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03.2005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03.2005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"/>
    <numFmt numFmtId="167" formatCode="0"/>
    <numFmt numFmtId="168" formatCode="0.00000"/>
    <numFmt numFmtId="169" formatCode="#,##0.00"/>
    <numFmt numFmtId="170" formatCode="_-* #,##0.00\ _л_в_-;\-* #,##0.00\ _л_в_-;_-* \-??\ _л_в_-;_-@_-"/>
    <numFmt numFmtId="171" formatCode="_-* #,##0\ _л_в_-;\-* #,##0\ _л_в_-;_-* \-??\ _л_в_-;_-@_-"/>
    <numFmt numFmtId="172" formatCode="0.00%"/>
    <numFmt numFmtId="173" formatCode="0.00"/>
    <numFmt numFmtId="174" formatCode="0.000"/>
    <numFmt numFmtId="175" formatCode="#,##0.000"/>
    <numFmt numFmtId="176" formatCode="0%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75"/>
      <color rgb="FF000000"/>
      <name val="Arial"/>
      <family val="2"/>
    </font>
    <font>
      <sz val="9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1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1-У" xfId="24"/>
    <cellStyle name="Normal_Таблица №2-ОФ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 дял на пенсионноосигурителните дружества по броя на осигурените лица в управляваните от тях пенсионни фондове към 31.03.2005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067864271457"/>
          <c:y val="0.446008807293928"/>
          <c:w val="0.648702594810379"/>
          <c:h val="0.315139862308503"/>
        </c:manualLayout>
      </c:layout>
      <c:pie3DChart>
        <c:varyColors val="1"/>
        <c:ser>
          <c:idx val="0"/>
          <c:order val="0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e3e3e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A$5:$A$6,'Таблица №1.1-ОФ'!$A$7:$A$12</c:f>
              <c:strCache>
                <c:ptCount val="8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"ДЗИ-ПО" АД </c:v>
                </c:pt>
              </c:strCache>
            </c:strRef>
          </c:cat>
          <c:val>
            <c:numRef>
              <c:f>'Таблица №1.1-ОФ'!$Q$5:$Q$6,'Таблица №1.1-ОФ'!$Q$7:$Q$12</c:f>
              <c:numCache>
                <c:formatCode>General</c:formatCode>
                <c:ptCount val="8"/>
                <c:pt idx="0">
                  <c:v>38.57</c:v>
                </c:pt>
                <c:pt idx="1">
                  <c:v>10.9</c:v>
                </c:pt>
                <c:pt idx="2">
                  <c:v>6.54</c:v>
                </c:pt>
                <c:pt idx="3">
                  <c:v>26.04</c:v>
                </c:pt>
                <c:pt idx="4">
                  <c:v>8.25</c:v>
                </c:pt>
                <c:pt idx="5">
                  <c:v>4.11</c:v>
                </c:pt>
                <c:pt idx="6">
                  <c:v>4.35</c:v>
                </c:pt>
                <c:pt idx="7">
                  <c:v>1.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03.2005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675326376457"/>
          <c:y val="0.438430777716492"/>
          <c:w val="0.565297122647688"/>
          <c:h val="0.30977661334804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6,'Таблица №2.1-ОФ'!$A$7:$A$12</c:f>
              <c:strCache>
                <c:ptCount val="8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"ДЗИ-ПО" АД  </c:v>
                </c:pt>
              </c:strCache>
            </c:strRef>
          </c:cat>
          <c:val>
            <c:numRef>
              <c:f>'Таблица №2.1-ОФ'!$Q$5:$Q$6,'Таблица №2.1-ОФ'!$Q$7:$Q$12</c:f>
              <c:numCache>
                <c:formatCode>General</c:formatCode>
                <c:ptCount val="8"/>
                <c:pt idx="0">
                  <c:v>33.4981753097325</c:v>
                </c:pt>
                <c:pt idx="1">
                  <c:v>9.62285860393761</c:v>
                </c:pt>
                <c:pt idx="2">
                  <c:v>5.30485111922085</c:v>
                </c:pt>
                <c:pt idx="3">
                  <c:v>35.1144789753841</c:v>
                </c:pt>
                <c:pt idx="4">
                  <c:v>7.78712721694056</c:v>
                </c:pt>
                <c:pt idx="5">
                  <c:v>2.0456288789196</c:v>
                </c:pt>
                <c:pt idx="6">
                  <c:v>6.13363241207782</c:v>
                </c:pt>
                <c:pt idx="7">
                  <c:v>0.4932474837869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1.03.2005г.
</a:t>
            </a:r>
          </a:p>
        </c:rich>
      </c:tx>
      <c:layout>
        <c:manualLayout>
          <c:xMode val="edge"/>
          <c:yMode val="edge"/>
          <c:x val="0.122473038466576"/>
          <c:y val="0.03895477109762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344278042178"/>
          <c:y val="0.384859349145063"/>
          <c:w val="0.585119853294328"/>
          <c:h val="0.3901682294539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Таблица №1.2.1-ОФ'!$D$13,'Таблица №1.2.1-ОФ'!$C$13,'Таблица №1.2.1-ОФ'!$B$13</c:f>
              <c:numCache>
                <c:formatCode>General</c:formatCode>
                <c:ptCount val="3"/>
                <c:pt idx="0">
                  <c:v>19.2581921743509</c:v>
                </c:pt>
                <c:pt idx="1">
                  <c:v>6.39035045323323</c:v>
                </c:pt>
                <c:pt idx="2">
                  <c:v>74.3514573724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03.2005г.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773348469633"/>
          <c:y val="0.42519305019305"/>
          <c:w val="0.38553901235646"/>
          <c:h val="0.3423883066740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B$3,'Таблица №2.2.1-ОФ '!$C$3:$C$3,'Таблица №2.2.1-ОФ '!$D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.1-ОФ '!$B$13,'Таблица №2.2.1-ОФ '!$C$13,'Таблица №2.2.1-ОФ '!$D$13</c:f>
              <c:numCache>
                <c:formatCode>General</c:formatCode>
                <c:ptCount val="3"/>
                <c:pt idx="0">
                  <c:v>34.862392784919</c:v>
                </c:pt>
                <c:pt idx="1">
                  <c:v>25.1105274168429</c:v>
                </c:pt>
                <c:pt idx="2">
                  <c:v>40.02707979823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37040</xdr:colOff>
      <xdr:row>36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9017640" cy="580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1</xdr:row>
      <xdr:rowOff>42840</xdr:rowOff>
    </xdr:from>
    <xdr:to>
      <xdr:col>5</xdr:col>
      <xdr:colOff>618840</xdr:colOff>
      <xdr:row>12</xdr:row>
      <xdr:rowOff>126720</xdr:rowOff>
    </xdr:to>
    <xdr:sp>
      <xdr:nvSpPr>
        <xdr:cNvPr id="2" name="Text 3"/>
        <xdr:cNvSpPr/>
      </xdr:nvSpPr>
      <xdr:spPr>
        <a:xfrm>
          <a:off x="3580200" y="1830960"/>
          <a:ext cx="11026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S9" activeCellId="0" sqref="S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7"/>
    <col collapsed="false" customWidth="true" hidden="false" outlineLevel="0" max="3" min="3" style="1" width="15.99"/>
    <col collapsed="false" customWidth="true" hidden="false" outlineLevel="0" max="4" min="4" style="2" width="15.7"/>
    <col collapsed="false" customWidth="true" hidden="false" outlineLevel="0" max="5" min="5" style="1" width="15.56"/>
    <col collapsed="false" customWidth="true" hidden="false" outlineLevel="0" max="6" min="6" style="2" width="15.41"/>
    <col collapsed="false" customWidth="true" hidden="false" outlineLevel="0" max="7" min="7" style="1" width="15.85"/>
    <col collapsed="false" customWidth="true" hidden="false" outlineLevel="0" max="8" min="8" style="2" width="15.28"/>
    <col collapsed="false" customWidth="true" hidden="false" outlineLevel="0" max="9" min="9" style="1" width="16.13"/>
    <col collapsed="false" customWidth="true" hidden="false" outlineLevel="0" max="10" min="10" style="2" width="15.56"/>
    <col collapsed="false" customWidth="true" hidden="false" outlineLevel="0" max="11" min="11" style="1" width="15.28"/>
    <col collapsed="false" customWidth="true" hidden="false" outlineLevel="0" max="12" min="12" style="2" width="15.41"/>
    <col collapsed="false" customWidth="true" hidden="false" outlineLevel="0" max="13" min="13" style="1" width="16.13"/>
    <col collapsed="false" customWidth="true" hidden="false" outlineLevel="0" max="14" min="14" style="2" width="15.99"/>
    <col collapsed="false" customWidth="true" hidden="false" outlineLevel="0" max="15" min="15" style="1" width="14.99"/>
    <col collapsed="false" customWidth="true" hidden="false" outlineLevel="0" max="16" min="16" style="2" width="14.99"/>
    <col collapsed="false" customWidth="true" hidden="false" outlineLevel="0" max="17" min="17" style="1" width="14.99"/>
    <col collapsed="false" customWidth="true" hidden="false" outlineLevel="0" max="18" min="18" style="1" width="15.41"/>
    <col collapsed="false" customWidth="true" hidden="false" outlineLevel="0" max="19" min="19" style="1" width="16.28"/>
    <col collapsed="false" customWidth="true" hidden="false" outlineLevel="0" max="20" min="20" style="1" width="12.56"/>
    <col collapsed="false" customWidth="false" hidden="false" outlineLevel="0" max="21" min="21" style="3" width="10.28"/>
    <col collapsed="false" customWidth="false" hidden="false" outlineLevel="0" max="257" min="22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1" customFormat="true" ht="58.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8" t="s">
        <v>11</v>
      </c>
      <c r="S3" s="8"/>
      <c r="T3" s="9"/>
      <c r="U3" s="10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s="11" customFormat="true" ht="47.25" hidden="false" customHeight="true" outlineLevel="0" collapsed="false">
      <c r="A4" s="12" t="s">
        <v>12</v>
      </c>
      <c r="B4" s="6" t="s">
        <v>13</v>
      </c>
      <c r="C4" s="6" t="s">
        <v>14</v>
      </c>
      <c r="D4" s="6" t="s">
        <v>13</v>
      </c>
      <c r="E4" s="6" t="s">
        <v>14</v>
      </c>
      <c r="F4" s="6" t="s">
        <v>13</v>
      </c>
      <c r="G4" s="6" t="s">
        <v>14</v>
      </c>
      <c r="H4" s="6" t="s">
        <v>13</v>
      </c>
      <c r="I4" s="6" t="s">
        <v>14</v>
      </c>
      <c r="J4" s="6" t="s">
        <v>13</v>
      </c>
      <c r="K4" s="6" t="s">
        <v>14</v>
      </c>
      <c r="L4" s="6" t="s">
        <v>13</v>
      </c>
      <c r="M4" s="6" t="s">
        <v>14</v>
      </c>
      <c r="N4" s="6" t="s">
        <v>13</v>
      </c>
      <c r="O4" s="6" t="s">
        <v>14</v>
      </c>
      <c r="P4" s="6" t="s">
        <v>13</v>
      </c>
      <c r="Q4" s="6" t="s">
        <v>14</v>
      </c>
      <c r="R4" s="6" t="s">
        <v>13</v>
      </c>
      <c r="S4" s="6" t="s">
        <v>14</v>
      </c>
      <c r="T4" s="13"/>
      <c r="U4" s="10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</row>
    <row r="5" s="15" customFormat="true" ht="35.1" hidden="false" customHeight="true" outlineLevel="0" collapsed="false">
      <c r="A5" s="14" t="s">
        <v>15</v>
      </c>
      <c r="B5" s="15" t="n">
        <v>1306</v>
      </c>
      <c r="C5" s="15" t="n">
        <v>2226</v>
      </c>
      <c r="D5" s="15" t="n">
        <v>436</v>
      </c>
      <c r="E5" s="15" t="n">
        <v>669</v>
      </c>
      <c r="F5" s="15" t="n">
        <v>268</v>
      </c>
      <c r="G5" s="15" t="n">
        <v>396</v>
      </c>
      <c r="H5" s="15" t="n">
        <v>1735</v>
      </c>
      <c r="I5" s="15" t="n">
        <v>2068</v>
      </c>
      <c r="J5" s="15" t="n">
        <v>348</v>
      </c>
      <c r="K5" s="15" t="n">
        <v>617</v>
      </c>
      <c r="L5" s="15" t="n">
        <v>127</v>
      </c>
      <c r="M5" s="15" t="n">
        <v>1657</v>
      </c>
      <c r="N5" s="15" t="n">
        <v>986</v>
      </c>
      <c r="O5" s="15" t="n">
        <v>424</v>
      </c>
      <c r="P5" s="15" t="n">
        <v>98</v>
      </c>
      <c r="Q5" s="15" t="n">
        <v>140</v>
      </c>
      <c r="R5" s="16" t="n">
        <v>5304</v>
      </c>
      <c r="S5" s="15" t="n">
        <f aca="false">C5+E5+G5+I5+K5+M5+O5+Q5</f>
        <v>8197</v>
      </c>
    </row>
    <row r="6" s="15" customFormat="true" ht="35.1" hidden="false" customHeight="true" outlineLevel="0" collapsed="false">
      <c r="A6" s="17" t="s">
        <v>16</v>
      </c>
      <c r="B6" s="15" t="n">
        <v>1275</v>
      </c>
      <c r="C6" s="15" t="n">
        <v>2143</v>
      </c>
      <c r="D6" s="15" t="n">
        <v>432</v>
      </c>
      <c r="E6" s="15" t="n">
        <v>612</v>
      </c>
      <c r="F6" s="15" t="n">
        <v>205</v>
      </c>
      <c r="G6" s="15" t="n">
        <v>315</v>
      </c>
      <c r="H6" s="15" t="n">
        <v>1616</v>
      </c>
      <c r="I6" s="15" t="n">
        <v>1894</v>
      </c>
      <c r="J6" s="15" t="n">
        <v>300</v>
      </c>
      <c r="K6" s="15" t="n">
        <v>511</v>
      </c>
      <c r="L6" s="15" t="n">
        <v>74</v>
      </c>
      <c r="M6" s="15" t="n">
        <v>126</v>
      </c>
      <c r="N6" s="15" t="n">
        <v>251</v>
      </c>
      <c r="O6" s="15" t="n">
        <v>328</v>
      </c>
      <c r="P6" s="15" t="n">
        <v>1</v>
      </c>
      <c r="Q6" s="15" t="n">
        <v>44</v>
      </c>
      <c r="R6" s="15" t="n">
        <v>4154</v>
      </c>
      <c r="S6" s="15" t="n">
        <f aca="false">C6+E6+G6+I6+K6+M6+O6+Q6</f>
        <v>5973</v>
      </c>
    </row>
    <row r="7" s="15" customFormat="true" ht="35.1" hidden="false" customHeight="true" outlineLevel="0" collapsed="false">
      <c r="A7" s="17" t="s">
        <v>17</v>
      </c>
      <c r="B7" s="15" t="n">
        <v>31</v>
      </c>
      <c r="C7" s="15" t="n">
        <v>83</v>
      </c>
      <c r="D7" s="15" t="n">
        <v>4</v>
      </c>
      <c r="E7" s="15" t="n">
        <v>57</v>
      </c>
      <c r="F7" s="15" t="n">
        <v>63</v>
      </c>
      <c r="G7" s="15" t="n">
        <v>81</v>
      </c>
      <c r="H7" s="15" t="n">
        <v>119</v>
      </c>
      <c r="I7" s="15" t="n">
        <v>174</v>
      </c>
      <c r="J7" s="15" t="n">
        <v>48</v>
      </c>
      <c r="K7" s="15" t="n">
        <v>106</v>
      </c>
      <c r="L7" s="15" t="n">
        <v>53</v>
      </c>
      <c r="M7" s="15" t="n">
        <v>1531</v>
      </c>
      <c r="N7" s="15" t="n">
        <v>735</v>
      </c>
      <c r="O7" s="15" t="n">
        <v>96</v>
      </c>
      <c r="P7" s="15" t="n">
        <v>97</v>
      </c>
      <c r="Q7" s="15" t="n">
        <v>96</v>
      </c>
      <c r="R7" s="16" t="n">
        <v>1150</v>
      </c>
      <c r="S7" s="15" t="n">
        <v>2224</v>
      </c>
    </row>
    <row r="8" s="15" customFormat="true" ht="35.1" hidden="false" customHeight="true" outlineLevel="0" collapsed="false">
      <c r="A8" s="14" t="s">
        <v>18</v>
      </c>
      <c r="B8" s="15" t="n">
        <v>1298</v>
      </c>
      <c r="C8" s="15" t="n">
        <v>1814</v>
      </c>
      <c r="D8" s="15" t="n">
        <v>466</v>
      </c>
      <c r="E8" s="15" t="n">
        <v>611</v>
      </c>
      <c r="F8" s="15" t="n">
        <v>319</v>
      </c>
      <c r="G8" s="15" t="n">
        <v>476</v>
      </c>
      <c r="H8" s="15" t="n">
        <v>967</v>
      </c>
      <c r="I8" s="15" t="n">
        <v>1659</v>
      </c>
      <c r="J8" s="15" t="n">
        <v>718</v>
      </c>
      <c r="K8" s="15" t="n">
        <v>886</v>
      </c>
      <c r="L8" s="15" t="n">
        <v>219</v>
      </c>
      <c r="M8" s="15" t="n">
        <v>255</v>
      </c>
      <c r="N8" s="15" t="n">
        <v>907</v>
      </c>
      <c r="O8" s="15" t="n">
        <v>521</v>
      </c>
      <c r="P8" s="15" t="n">
        <v>138</v>
      </c>
      <c r="Q8" s="15" t="n">
        <v>141</v>
      </c>
      <c r="R8" s="16" t="n">
        <v>5032</v>
      </c>
      <c r="S8" s="15" t="n">
        <v>6363</v>
      </c>
    </row>
    <row r="9" customFormat="false" ht="35.1" hidden="false" customHeight="true" outlineLevel="0" collapsed="false">
      <c r="A9" s="18" t="s">
        <v>19</v>
      </c>
      <c r="B9" s="15" t="n">
        <v>8</v>
      </c>
      <c r="C9" s="15" t="n">
        <v>412</v>
      </c>
      <c r="D9" s="15" t="n">
        <v>-30</v>
      </c>
      <c r="E9" s="15" t="n">
        <v>58</v>
      </c>
      <c r="F9" s="15" t="n">
        <v>-51</v>
      </c>
      <c r="G9" s="15" t="n">
        <v>-80</v>
      </c>
      <c r="H9" s="15" t="n">
        <v>768</v>
      </c>
      <c r="I9" s="15" t="n">
        <v>409</v>
      </c>
      <c r="J9" s="15" t="n">
        <v>-370</v>
      </c>
      <c r="K9" s="15" t="n">
        <v>-269</v>
      </c>
      <c r="L9" s="15" t="n">
        <v>-92</v>
      </c>
      <c r="M9" s="15" t="n">
        <v>1402</v>
      </c>
      <c r="N9" s="15" t="n">
        <v>79</v>
      </c>
      <c r="O9" s="15" t="n">
        <v>-97</v>
      </c>
      <c r="P9" s="15" t="n">
        <v>-40</v>
      </c>
      <c r="Q9" s="15" t="n">
        <v>-1</v>
      </c>
      <c r="R9" s="16" t="n">
        <v>272</v>
      </c>
      <c r="S9" s="15" t="n">
        <v>1834</v>
      </c>
      <c r="T9" s="19"/>
      <c r="U9" s="20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</row>
  </sheetData>
  <mergeCells count="11">
    <mergeCell ref="A1:S1"/>
    <mergeCell ref="A2:S2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</cols>
  <sheetData>
    <row r="1" customFormat="false" ht="40.5" hidden="false" customHeight="true" outlineLevel="0" collapsed="false">
      <c r="A1" s="23" t="s">
        <v>75</v>
      </c>
      <c r="B1" s="23"/>
      <c r="C1" s="23"/>
      <c r="D1" s="23"/>
    </row>
    <row r="2" customFormat="false" ht="50.25" hidden="false" customHeight="true" outlineLevel="0" collapsed="false">
      <c r="A2" s="89" t="s">
        <v>76</v>
      </c>
      <c r="B2" s="26" t="s">
        <v>39</v>
      </c>
      <c r="C2" s="26" t="s">
        <v>40</v>
      </c>
      <c r="D2" s="26" t="s">
        <v>26</v>
      </c>
    </row>
    <row r="3" customFormat="false" ht="35.1" hidden="false" customHeight="true" outlineLevel="0" collapsed="false">
      <c r="A3" s="27" t="s">
        <v>28</v>
      </c>
      <c r="B3" s="37" t="n">
        <v>851394</v>
      </c>
      <c r="C3" s="37" t="n">
        <v>71131</v>
      </c>
      <c r="D3" s="37" t="n">
        <v>146731</v>
      </c>
    </row>
    <row r="4" customFormat="false" ht="35.1" hidden="false" customHeight="true" outlineLevel="0" collapsed="false">
      <c r="A4" s="27" t="s">
        <v>29</v>
      </c>
      <c r="B4" s="37" t="n">
        <v>239601</v>
      </c>
      <c r="C4" s="37" t="n">
        <v>30579</v>
      </c>
      <c r="D4" s="90" t="n">
        <v>32101</v>
      </c>
    </row>
    <row r="5" customFormat="false" ht="35.1" hidden="false" customHeight="true" outlineLevel="0" collapsed="false">
      <c r="A5" s="27" t="s">
        <v>5</v>
      </c>
      <c r="B5" s="37" t="n">
        <v>151845</v>
      </c>
      <c r="C5" s="37" t="n">
        <v>8050</v>
      </c>
      <c r="D5" s="37" t="n">
        <v>21444</v>
      </c>
    </row>
    <row r="6" customFormat="false" ht="35.1" hidden="false" customHeight="true" outlineLevel="0" collapsed="false">
      <c r="A6" s="27" t="s">
        <v>6</v>
      </c>
      <c r="B6" s="37" t="n">
        <v>427383</v>
      </c>
      <c r="C6" s="37" t="n">
        <v>37580</v>
      </c>
      <c r="D6" s="37" t="n">
        <v>256883</v>
      </c>
    </row>
    <row r="7" customFormat="false" ht="35.1" hidden="false" customHeight="true" outlineLevel="0" collapsed="false">
      <c r="A7" s="27" t="s">
        <v>7</v>
      </c>
      <c r="B7" s="37" t="n">
        <v>193695</v>
      </c>
      <c r="C7" s="37" t="n">
        <v>10055</v>
      </c>
      <c r="D7" s="37" t="n">
        <v>24938</v>
      </c>
    </row>
    <row r="8" customFormat="false" ht="35.1" hidden="false" customHeight="true" outlineLevel="0" collapsed="false">
      <c r="A8" s="27" t="s">
        <v>77</v>
      </c>
      <c r="B8" s="37" t="n">
        <v>89717</v>
      </c>
      <c r="C8" s="37" t="n">
        <v>7101</v>
      </c>
      <c r="D8" s="37" t="n">
        <v>17104</v>
      </c>
    </row>
    <row r="9" customFormat="false" ht="35.1" hidden="false" customHeight="true" outlineLevel="0" collapsed="false">
      <c r="A9" s="27" t="s">
        <v>33</v>
      </c>
      <c r="B9" s="37" t="n">
        <v>78081</v>
      </c>
      <c r="C9" s="37" t="n">
        <v>10960</v>
      </c>
      <c r="D9" s="37" t="n">
        <v>31638</v>
      </c>
    </row>
    <row r="10" customFormat="false" ht="35.1" hidden="false" customHeight="true" outlineLevel="0" collapsed="false">
      <c r="A10" s="27" t="s">
        <v>78</v>
      </c>
      <c r="B10" s="37" t="n">
        <v>29696</v>
      </c>
      <c r="C10" s="37" t="n">
        <v>1718</v>
      </c>
      <c r="D10" s="37" t="n">
        <v>3099</v>
      </c>
    </row>
    <row r="11" customFormat="false" ht="35.1" hidden="false" customHeight="true" outlineLevel="0" collapsed="false">
      <c r="A11" s="27" t="s">
        <v>35</v>
      </c>
      <c r="B11" s="37" t="n">
        <f aca="false">SUM(B3:B10)</f>
        <v>2061412</v>
      </c>
      <c r="C11" s="37" t="n">
        <f aca="false">SUM(C3:C10)</f>
        <v>177174</v>
      </c>
      <c r="D11" s="37" t="n">
        <f aca="false">SUM(D3:D10)</f>
        <v>533938</v>
      </c>
    </row>
  </sheetData>
  <mergeCells count="1">
    <mergeCell ref="A1:D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9.42"/>
    <col collapsed="false" customWidth="true" hidden="false" outlineLevel="0" max="4" min="2" style="91" width="9.7"/>
    <col collapsed="false" customWidth="true" hidden="false" outlineLevel="0" max="7" min="5" style="91" width="9.41"/>
    <col collapsed="false" customWidth="false" hidden="false" outlineLevel="0" max="14" min="8" style="91" width="9.14"/>
    <col collapsed="false" customWidth="true" hidden="false" outlineLevel="0" max="18" min="15" style="91" width="9.41"/>
    <col collapsed="false" customWidth="false" hidden="false" outlineLevel="0" max="257" min="19" style="91" width="9.14"/>
  </cols>
  <sheetData>
    <row r="1" customFormat="false" ht="52.5" hidden="false" customHeight="true" outlineLevel="0" collapsed="false">
      <c r="A1" s="56" t="s">
        <v>79</v>
      </c>
      <c r="B1" s="56"/>
      <c r="C1" s="56"/>
      <c r="D1" s="56"/>
    </row>
    <row r="2" customFormat="false" ht="15.75" hidden="false" customHeight="true" outlineLevel="0" collapsed="false">
      <c r="A2" s="5" t="s">
        <v>48</v>
      </c>
      <c r="B2" s="5"/>
      <c r="C2" s="5"/>
      <c r="D2" s="5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</row>
    <row r="3" customFormat="false" ht="51" hidden="false" customHeight="true" outlineLevel="0" collapsed="false">
      <c r="A3" s="89" t="s">
        <v>76</v>
      </c>
      <c r="B3" s="26" t="s">
        <v>39</v>
      </c>
      <c r="C3" s="26" t="s">
        <v>40</v>
      </c>
      <c r="D3" s="26" t="s">
        <v>26</v>
      </c>
      <c r="E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</row>
    <row r="4" customFormat="false" ht="30" hidden="false" customHeight="true" outlineLevel="0" collapsed="false">
      <c r="A4" s="61" t="s">
        <v>28</v>
      </c>
      <c r="B4" s="93" t="n">
        <f aca="false">'Таблица№1.2-ОФ'!B3/'Таблица№1.2-ОФ'!B$11*100</f>
        <v>41.3014962559644</v>
      </c>
      <c r="C4" s="93" t="n">
        <f aca="false">'Таблица№1.2-ОФ'!C3/'Таблица№1.2-ОФ'!C$11*100-0.01</f>
        <v>40.1375385778952</v>
      </c>
      <c r="D4" s="93" t="n">
        <f aca="false">'Таблица№1.2-ОФ'!D3/'Таблица№1.2-ОФ'!D$11*100</f>
        <v>27.4809060227967</v>
      </c>
      <c r="E4" s="94"/>
      <c r="F4" s="95"/>
      <c r="G4" s="96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</row>
    <row r="5" customFormat="false" ht="30" hidden="false" customHeight="true" outlineLevel="0" collapsed="false">
      <c r="A5" s="61" t="s">
        <v>29</v>
      </c>
      <c r="B5" s="93" t="n">
        <f aca="false">'Таблица№1.2-ОФ'!B4/'Таблица№1.2-ОФ'!B$11*100</f>
        <v>11.6231495693243</v>
      </c>
      <c r="C5" s="93" t="n">
        <f aca="false">'Таблица№1.2-ОФ'!C4/'Таблица№1.2-ОФ'!C$11*100</f>
        <v>17.2593044126113</v>
      </c>
      <c r="D5" s="93" t="n">
        <f aca="false">'Таблица№1.2-ОФ'!D4/'Таблица№1.2-ОФ'!D$11*100</f>
        <v>6.01212125752428</v>
      </c>
      <c r="E5" s="94"/>
      <c r="F5" s="95"/>
      <c r="G5" s="96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</row>
    <row r="6" customFormat="false" ht="30" hidden="false" customHeight="true" outlineLevel="0" collapsed="false">
      <c r="A6" s="32" t="s">
        <v>5</v>
      </c>
      <c r="B6" s="93" t="n">
        <f aca="false">'Таблица№1.2-ОФ'!B5/'Таблица№1.2-ОФ'!B$11*100</f>
        <v>7.36606753041119</v>
      </c>
      <c r="C6" s="93" t="n">
        <f aca="false">'Таблица№1.2-ОФ'!C5/'Таблица№1.2-ОФ'!C$11*100</f>
        <v>4.54355605224243</v>
      </c>
      <c r="D6" s="93" t="n">
        <f aca="false">'Таблица№1.2-ОФ'!D5/'Таблица№1.2-ОФ'!D$11*100</f>
        <v>4.01619663706273</v>
      </c>
      <c r="E6" s="94"/>
      <c r="F6" s="95"/>
      <c r="G6" s="96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</row>
    <row r="7" customFormat="false" ht="30" hidden="false" customHeight="true" outlineLevel="0" collapsed="false">
      <c r="A7" s="32" t="s">
        <v>6</v>
      </c>
      <c r="B7" s="93" t="n">
        <f aca="false">'Таблица№1.2-ОФ'!B6/'Таблица№1.2-ОФ'!B$11*100</f>
        <v>20.732536727253</v>
      </c>
      <c r="C7" s="93" t="n">
        <f aca="false">'Таблица№1.2-ОФ'!C6/'Таблица№1.2-ОФ'!C$11*100</f>
        <v>21.21078713581</v>
      </c>
      <c r="D7" s="93" t="n">
        <f aca="false">'Таблица№1.2-ОФ'!D6/'Таблица№1.2-ОФ'!D$11*100</f>
        <v>48.1110166348902</v>
      </c>
      <c r="E7" s="94"/>
      <c r="F7" s="95"/>
      <c r="G7" s="96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</row>
    <row r="8" customFormat="false" ht="30" hidden="false" customHeight="true" outlineLevel="0" collapsed="false">
      <c r="A8" s="32" t="s">
        <v>7</v>
      </c>
      <c r="B8" s="93" t="n">
        <f aca="false">'Таблица№1.2-ОФ'!B7/'Таблица№1.2-ОФ'!B$11*100</f>
        <v>9.39622938063813</v>
      </c>
      <c r="C8" s="93" t="n">
        <f aca="false">'Таблица№1.2-ОФ'!C7/'Таблица№1.2-ОФ'!C$11*100</f>
        <v>5.67521193854629</v>
      </c>
      <c r="D8" s="93" t="n">
        <f aca="false">'Таблица№1.2-ОФ'!D7/'Таблица№1.2-ОФ'!D$11*100</f>
        <v>4.67057973023085</v>
      </c>
      <c r="E8" s="94"/>
      <c r="F8" s="95"/>
      <c r="G8" s="95"/>
    </row>
    <row r="9" customFormat="false" ht="30" hidden="false" customHeight="true" outlineLevel="0" collapsed="false">
      <c r="A9" s="32" t="s">
        <v>32</v>
      </c>
      <c r="B9" s="93" t="n">
        <f aca="false">'Таблица№1.2-ОФ'!B8/'Таблица№1.2-ОФ'!B$11*100</f>
        <v>4.35221100876487</v>
      </c>
      <c r="C9" s="93" t="n">
        <f aca="false">'Таблица№1.2-ОФ'!C8/'Таблица№1.2-ОФ'!C$11*100</f>
        <v>4.00792441328863</v>
      </c>
      <c r="D9" s="93" t="n">
        <f aca="false">'Таблица№1.2-ОФ'!D8/'Таблица№1.2-ОФ'!D$11*100</f>
        <v>3.20336818132442</v>
      </c>
      <c r="E9" s="94"/>
      <c r="F9" s="95"/>
      <c r="G9" s="95"/>
    </row>
    <row r="10" customFormat="false" ht="30" hidden="false" customHeight="true" outlineLevel="0" collapsed="false">
      <c r="A10" s="32" t="s">
        <v>9</v>
      </c>
      <c r="B10" s="93" t="n">
        <f aca="false">'Таблица№1.2-ОФ'!B9/'Таблица№1.2-ОФ'!B$11*100</f>
        <v>3.78774354665637</v>
      </c>
      <c r="C10" s="93" t="n">
        <f aca="false">'Таблица№1.2-ОФ'!C9/'Таблица№1.2-ОФ'!C$11*100</f>
        <v>6.1860092338605</v>
      </c>
      <c r="D10" s="93" t="n">
        <f aca="false">'Таблица№1.2-ОФ'!D9/'Таблица№1.2-ОФ'!D$11*100</f>
        <v>5.92540706973469</v>
      </c>
      <c r="E10" s="97"/>
      <c r="F10" s="95"/>
      <c r="G10" s="95"/>
    </row>
    <row r="11" customFormat="false" ht="30" hidden="false" customHeight="true" outlineLevel="0" collapsed="false">
      <c r="A11" s="32" t="s">
        <v>34</v>
      </c>
      <c r="B11" s="93" t="n">
        <f aca="false">'Таблица№1.2-ОФ'!B10/'Таблица№1.2-ОФ'!B$11*100</f>
        <v>1.44056598098779</v>
      </c>
      <c r="C11" s="93" t="n">
        <f aca="false">'Таблица№1.2-ОФ'!C10/'Таблица№1.2-ОФ'!C$11*100</f>
        <v>0.969668235745651</v>
      </c>
      <c r="D11" s="93" t="n">
        <f aca="false">'Таблица№1.2-ОФ'!D10/'Таблица№1.2-ОФ'!D$11*100</f>
        <v>0.580404466436178</v>
      </c>
      <c r="E11" s="94"/>
      <c r="F11" s="95"/>
      <c r="G11" s="95"/>
    </row>
    <row r="12" customFormat="false" ht="30" hidden="false" customHeight="true" outlineLevel="0" collapsed="false">
      <c r="A12" s="32" t="s">
        <v>42</v>
      </c>
      <c r="B12" s="93" t="n">
        <f aca="false">'Таблица№1.2-ОФ'!B11/'Таблица№1.2-ОФ'!B$11*100</f>
        <v>100</v>
      </c>
      <c r="C12" s="93" t="n">
        <f aca="false">'Таблица№1.2-ОФ'!C11/'Таблица№1.2-ОФ'!C$11*100</f>
        <v>100</v>
      </c>
      <c r="D12" s="93" t="n">
        <f aca="false">'Таблица№1.2-ОФ'!D11/'Таблица№1.2-ОФ'!D$11*100</f>
        <v>100</v>
      </c>
      <c r="E12" s="92"/>
      <c r="F12" s="95"/>
      <c r="G12" s="95"/>
    </row>
    <row r="13" customFormat="false" ht="39" hidden="false" customHeight="true" outlineLevel="0" collapsed="false">
      <c r="A13" s="33" t="s">
        <v>43</v>
      </c>
      <c r="B13" s="98" t="n">
        <v>74.3514573724159</v>
      </c>
      <c r="C13" s="98" t="n">
        <v>6.39035045323323</v>
      </c>
      <c r="D13" s="98" t="n">
        <v>19.2581921743509</v>
      </c>
      <c r="E13" s="99"/>
      <c r="F13" s="95"/>
      <c r="G13" s="95"/>
    </row>
    <row r="14" customFormat="false" ht="15.75" hidden="false" customHeight="false" outlineLevel="0" collapsed="false">
      <c r="A14" s="100"/>
      <c r="B14" s="101"/>
      <c r="C14" s="101"/>
      <c r="D14" s="101"/>
      <c r="E14" s="55"/>
      <c r="F14" s="95"/>
      <c r="G14" s="95"/>
      <c r="H14" s="95"/>
      <c r="I14" s="95"/>
    </row>
    <row r="15" customFormat="false" ht="15.75" hidden="false" customHeight="false" outlineLevel="0" collapsed="false">
      <c r="B15" s="102"/>
      <c r="C15" s="102"/>
      <c r="D15" s="102"/>
      <c r="E15" s="103"/>
      <c r="F15" s="55"/>
      <c r="G15" s="95"/>
      <c r="H15" s="95"/>
      <c r="I15" s="95"/>
    </row>
    <row r="16" s="55" customFormat="true" ht="17.1" hidden="false" customHeight="true" outlineLevel="0" collapsed="false">
      <c r="A16" s="104"/>
      <c r="B16" s="103"/>
      <c r="C16" s="103"/>
      <c r="D16" s="103"/>
      <c r="E16" s="103"/>
      <c r="F16" s="105"/>
      <c r="I16" s="64"/>
      <c r="L16" s="103"/>
      <c r="M16" s="103"/>
      <c r="N16" s="103"/>
      <c r="O16" s="103"/>
    </row>
    <row r="17" customFormat="false" ht="15.75" hidden="false" customHeight="false" outlineLevel="0" collapsed="false">
      <c r="A17" s="104"/>
      <c r="B17" s="106"/>
      <c r="C17" s="106"/>
      <c r="D17" s="106"/>
      <c r="E17" s="103"/>
      <c r="F17" s="105"/>
      <c r="G17" s="92"/>
      <c r="H17" s="92"/>
      <c r="I17" s="92"/>
      <c r="J17" s="92"/>
      <c r="K17" s="92"/>
      <c r="L17" s="103"/>
      <c r="M17" s="103"/>
      <c r="N17" s="103"/>
      <c r="O17" s="103"/>
    </row>
    <row r="18" customFormat="false" ht="15.75" hidden="false" customHeight="false" outlineLevel="0" collapsed="false">
      <c r="A18" s="104"/>
      <c r="B18" s="68"/>
      <c r="C18" s="68"/>
      <c r="D18" s="68"/>
      <c r="E18" s="106"/>
      <c r="F18" s="105"/>
      <c r="G18" s="92"/>
      <c r="H18" s="92"/>
      <c r="I18" s="92"/>
      <c r="J18" s="92"/>
      <c r="K18" s="92"/>
      <c r="L18" s="92"/>
      <c r="M18" s="92"/>
      <c r="N18" s="92"/>
      <c r="O18" s="92"/>
    </row>
    <row r="19" customFormat="false" ht="15.75" hidden="false" customHeight="false" outlineLevel="0" collapsed="false">
      <c r="A19" s="104"/>
      <c r="B19" s="107"/>
      <c r="C19" s="107"/>
      <c r="D19" s="107"/>
      <c r="E19" s="103"/>
      <c r="F19" s="105"/>
      <c r="G19" s="92"/>
      <c r="H19" s="92"/>
      <c r="I19" s="92"/>
      <c r="J19" s="92"/>
      <c r="K19" s="92"/>
      <c r="L19" s="103"/>
      <c r="M19" s="103"/>
      <c r="N19" s="103"/>
      <c r="O19" s="103"/>
    </row>
    <row r="20" customFormat="false" ht="15.75" hidden="false" customHeight="false" outlineLevel="0" collapsed="false">
      <c r="A20" s="104"/>
      <c r="B20" s="107"/>
      <c r="C20" s="107"/>
      <c r="D20" s="107"/>
      <c r="E20" s="103"/>
      <c r="F20" s="105"/>
      <c r="G20" s="92"/>
      <c r="H20" s="92"/>
      <c r="I20" s="92"/>
      <c r="J20" s="92"/>
      <c r="K20" s="92"/>
      <c r="L20" s="103"/>
      <c r="M20" s="103"/>
      <c r="N20" s="103"/>
      <c r="O20" s="103"/>
    </row>
    <row r="21" customFormat="false" ht="15.75" hidden="false" customHeight="false" outlineLevel="0" collapsed="false">
      <c r="A21" s="104"/>
      <c r="B21" s="107"/>
      <c r="C21" s="107"/>
      <c r="D21" s="107"/>
      <c r="E21" s="103"/>
      <c r="F21" s="105"/>
      <c r="G21" s="92"/>
      <c r="H21" s="92"/>
      <c r="I21" s="92"/>
      <c r="J21" s="92"/>
      <c r="K21" s="92"/>
      <c r="L21" s="103"/>
      <c r="M21" s="103"/>
      <c r="N21" s="103"/>
      <c r="O21" s="103"/>
    </row>
    <row r="22" customFormat="false" ht="15.75" hidden="false" customHeight="false" outlineLevel="0" collapsed="false">
      <c r="A22" s="104"/>
      <c r="B22" s="107"/>
      <c r="C22" s="107"/>
      <c r="D22" s="107"/>
      <c r="E22" s="103"/>
      <c r="F22" s="96"/>
      <c r="G22" s="92"/>
      <c r="H22" s="92"/>
      <c r="I22" s="92"/>
      <c r="J22" s="92"/>
      <c r="K22" s="92"/>
      <c r="L22" s="103"/>
      <c r="M22" s="103"/>
      <c r="N22" s="103"/>
      <c r="O22" s="103"/>
    </row>
    <row r="23" customFormat="false" ht="15.75" hidden="false" customHeight="false" outlineLevel="0" collapsed="false">
      <c r="A23" s="104"/>
      <c r="B23" s="107"/>
      <c r="C23" s="107"/>
      <c r="D23" s="107"/>
      <c r="E23" s="103"/>
      <c r="F23" s="103"/>
      <c r="G23" s="92"/>
      <c r="H23" s="92"/>
      <c r="I23" s="92"/>
      <c r="J23" s="92"/>
      <c r="K23" s="92"/>
      <c r="L23" s="103"/>
      <c r="M23" s="103"/>
      <c r="N23" s="103"/>
      <c r="O23" s="103"/>
    </row>
    <row r="24" customFormat="false" ht="15.75" hidden="false" customHeight="false" outlineLevel="0" collapsed="false">
      <c r="A24" s="108"/>
      <c r="B24" s="94"/>
      <c r="C24" s="94"/>
      <c r="D24" s="94"/>
      <c r="E24" s="92"/>
      <c r="F24" s="103"/>
      <c r="G24" s="103"/>
      <c r="H24" s="103"/>
      <c r="I24" s="96"/>
      <c r="J24" s="92"/>
      <c r="K24" s="92"/>
      <c r="L24" s="92"/>
      <c r="M24" s="92"/>
      <c r="N24" s="92"/>
      <c r="O24" s="103"/>
      <c r="P24" s="103"/>
      <c r="Q24" s="103"/>
      <c r="R24" s="103"/>
    </row>
    <row r="25" customFormat="false" ht="15.75" hidden="false" customHeight="false" outlineLevel="0" collapsed="false">
      <c r="A25" s="55"/>
      <c r="B25" s="92"/>
      <c r="C25" s="92"/>
      <c r="D25" s="92"/>
      <c r="E25" s="92"/>
      <c r="F25" s="92"/>
      <c r="G25" s="103"/>
      <c r="H25" s="103"/>
      <c r="I25" s="92"/>
      <c r="J25" s="92"/>
      <c r="K25" s="92"/>
      <c r="L25" s="92"/>
      <c r="M25" s="92"/>
      <c r="N25" s="92"/>
      <c r="O25" s="103"/>
      <c r="P25" s="103"/>
      <c r="Q25" s="103"/>
      <c r="R25" s="103"/>
    </row>
    <row r="26" customFormat="false" ht="15.75" hidden="false" customHeight="false" outlineLevel="0" collapsed="false">
      <c r="A26" s="5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</row>
    <row r="27" customFormat="false" ht="15.75" hidden="false" customHeight="false" outlineLevel="0" collapsed="false">
      <c r="A27" s="92"/>
      <c r="B27" s="92"/>
      <c r="C27" s="92"/>
      <c r="D27" s="92"/>
      <c r="F27" s="92"/>
      <c r="G27" s="92"/>
      <c r="H27" s="92"/>
      <c r="I27" s="92"/>
      <c r="J27" s="92"/>
      <c r="K27" s="92"/>
      <c r="L27" s="92"/>
      <c r="M27" s="92"/>
      <c r="N27" s="92"/>
      <c r="O27" s="109"/>
      <c r="P27" s="109"/>
      <c r="Q27" s="109"/>
      <c r="R27" s="109"/>
    </row>
    <row r="28" customFormat="false" ht="15.75" hidden="false" customHeight="false" outlineLevel="0" collapsed="false">
      <c r="A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13" min="2" style="0" width="9.7"/>
    <col collapsed="false" customWidth="true" hidden="false" outlineLevel="0" max="14" min="14" style="0" width="9.7"/>
  </cols>
  <sheetData>
    <row r="1" customFormat="false" ht="33.75" hidden="false" customHeight="true" outlineLevel="0" collapsed="false">
      <c r="A1" s="110" t="s">
        <v>8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</row>
    <row r="2" customFormat="false" ht="32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</row>
    <row r="3" customFormat="false" ht="28.5" hidden="false" customHeight="true" outlineLevel="0" collapsed="false">
      <c r="A3" s="111" t="s">
        <v>21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</row>
    <row r="4" customFormat="false" ht="30" hidden="false" customHeight="true" outlineLevel="0" collapsed="false">
      <c r="A4" s="25" t="s">
        <v>81</v>
      </c>
      <c r="B4" s="112" t="n">
        <v>2003</v>
      </c>
      <c r="C4" s="6" t="n">
        <v>200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n">
        <v>2005</v>
      </c>
      <c r="P4" s="6"/>
      <c r="Q4" s="6"/>
    </row>
    <row r="5" customFormat="false" ht="30" hidden="false" customHeight="true" outlineLevel="0" collapsed="false">
      <c r="A5" s="25"/>
      <c r="B5" s="113" t="n">
        <v>12</v>
      </c>
      <c r="C5" s="60" t="n">
        <v>1</v>
      </c>
      <c r="D5" s="60" t="n">
        <v>2</v>
      </c>
      <c r="E5" s="60" t="n">
        <v>3</v>
      </c>
      <c r="F5" s="60" t="n">
        <v>4</v>
      </c>
      <c r="G5" s="60" t="n">
        <v>5</v>
      </c>
      <c r="H5" s="60" t="n">
        <v>6</v>
      </c>
      <c r="I5" s="60" t="n">
        <v>7</v>
      </c>
      <c r="J5" s="60" t="n">
        <v>8</v>
      </c>
      <c r="K5" s="60" t="n">
        <v>9</v>
      </c>
      <c r="L5" s="60" t="n">
        <v>10</v>
      </c>
      <c r="M5" s="60" t="n">
        <v>11</v>
      </c>
      <c r="N5" s="60" t="n">
        <v>12</v>
      </c>
      <c r="O5" s="60" t="n">
        <v>1</v>
      </c>
      <c r="P5" s="60" t="n">
        <v>2</v>
      </c>
      <c r="Q5" s="60" t="n">
        <v>3</v>
      </c>
    </row>
    <row r="6" customFormat="false" ht="30" hidden="false" customHeight="true" outlineLevel="0" collapsed="false">
      <c r="A6" s="27" t="s">
        <v>28</v>
      </c>
      <c r="B6" s="114" t="n">
        <v>162039</v>
      </c>
      <c r="C6" s="114" t="n">
        <v>167543</v>
      </c>
      <c r="D6" s="115" t="n">
        <v>171769</v>
      </c>
      <c r="E6" s="116" t="n">
        <v>180758</v>
      </c>
      <c r="F6" s="116" t="n">
        <v>186140</v>
      </c>
      <c r="G6" s="116" t="n">
        <v>191184</v>
      </c>
      <c r="H6" s="117" t="n">
        <v>198802</v>
      </c>
      <c r="I6" s="117" t="n">
        <v>205782</v>
      </c>
      <c r="J6" s="117" t="n">
        <v>215101</v>
      </c>
      <c r="K6" s="117" t="n">
        <v>221431</v>
      </c>
      <c r="L6" s="117" t="n">
        <v>236147</v>
      </c>
      <c r="M6" s="117" t="n">
        <v>251438</v>
      </c>
      <c r="N6" s="117" t="n">
        <v>261300</v>
      </c>
      <c r="O6" s="117" t="n">
        <v>273695</v>
      </c>
      <c r="P6" s="117" t="n">
        <v>280251</v>
      </c>
      <c r="Q6" s="117" t="n">
        <v>288225</v>
      </c>
    </row>
    <row r="7" customFormat="false" ht="30" hidden="false" customHeight="true" outlineLevel="0" collapsed="false">
      <c r="A7" s="27" t="s">
        <v>29</v>
      </c>
      <c r="B7" s="114" t="n">
        <v>50804</v>
      </c>
      <c r="C7" s="114" t="n">
        <v>52701</v>
      </c>
      <c r="D7" s="115" t="n">
        <v>54254</v>
      </c>
      <c r="E7" s="116" t="n">
        <v>56711</v>
      </c>
      <c r="F7" s="116" t="n">
        <v>57992</v>
      </c>
      <c r="G7" s="116" t="n">
        <v>57763</v>
      </c>
      <c r="H7" s="117" t="n">
        <v>60556</v>
      </c>
      <c r="I7" s="117" t="n">
        <v>62253</v>
      </c>
      <c r="J7" s="117" t="n">
        <v>64037</v>
      </c>
      <c r="K7" s="117" t="n">
        <v>65963</v>
      </c>
      <c r="L7" s="117" t="n">
        <v>69343</v>
      </c>
      <c r="M7" s="117" t="n">
        <v>72184</v>
      </c>
      <c r="N7" s="117" t="n">
        <v>76496</v>
      </c>
      <c r="O7" s="117" t="n">
        <v>77799</v>
      </c>
      <c r="P7" s="117" t="n">
        <v>79793</v>
      </c>
      <c r="Q7" s="117" t="n">
        <v>82797</v>
      </c>
    </row>
    <row r="8" customFormat="false" ht="30" hidden="false" customHeight="true" outlineLevel="0" collapsed="false">
      <c r="A8" s="27" t="s">
        <v>5</v>
      </c>
      <c r="B8" s="114" t="n">
        <v>25707</v>
      </c>
      <c r="C8" s="114" t="n">
        <v>26495</v>
      </c>
      <c r="D8" s="115" t="n">
        <v>27160</v>
      </c>
      <c r="E8" s="116" t="n">
        <v>28331</v>
      </c>
      <c r="F8" s="118" t="n">
        <v>28654</v>
      </c>
      <c r="G8" s="118" t="n">
        <v>29750</v>
      </c>
      <c r="H8" s="114" t="n">
        <v>30861</v>
      </c>
      <c r="I8" s="117" t="n">
        <v>31728</v>
      </c>
      <c r="J8" s="117" t="n">
        <v>34233</v>
      </c>
      <c r="K8" s="117" t="n">
        <v>35090</v>
      </c>
      <c r="L8" s="117" t="n">
        <v>36911</v>
      </c>
      <c r="M8" s="117" t="n">
        <v>39073</v>
      </c>
      <c r="N8" s="117" t="n">
        <v>41319</v>
      </c>
      <c r="O8" s="117" t="n">
        <v>42741</v>
      </c>
      <c r="P8" s="117" t="n">
        <v>44003</v>
      </c>
      <c r="Q8" s="117" t="n">
        <v>45644</v>
      </c>
    </row>
    <row r="9" customFormat="false" ht="30" hidden="false" customHeight="true" outlineLevel="0" collapsed="false">
      <c r="A9" s="27" t="s">
        <v>6</v>
      </c>
      <c r="B9" s="114" t="n">
        <v>196643</v>
      </c>
      <c r="C9" s="114" t="n">
        <v>203616</v>
      </c>
      <c r="D9" s="115" t="n">
        <v>209292</v>
      </c>
      <c r="E9" s="116" t="n">
        <v>216902</v>
      </c>
      <c r="F9" s="118" t="n">
        <v>221201</v>
      </c>
      <c r="G9" s="118" t="n">
        <v>224755</v>
      </c>
      <c r="H9" s="114" t="n">
        <v>230694</v>
      </c>
      <c r="I9" s="117" t="n">
        <v>237136</v>
      </c>
      <c r="J9" s="117" t="n">
        <v>245605</v>
      </c>
      <c r="K9" s="117" t="n">
        <v>251505</v>
      </c>
      <c r="L9" s="117" t="n">
        <v>260331</v>
      </c>
      <c r="M9" s="117" t="n">
        <v>267530</v>
      </c>
      <c r="N9" s="117" t="n">
        <v>279642</v>
      </c>
      <c r="O9" s="117" t="n">
        <v>288187</v>
      </c>
      <c r="P9" s="117" t="n">
        <v>294388</v>
      </c>
      <c r="Q9" s="117" t="n">
        <v>302132</v>
      </c>
    </row>
    <row r="10" customFormat="false" ht="30" hidden="false" customHeight="true" outlineLevel="0" collapsed="false">
      <c r="A10" s="27" t="s">
        <v>7</v>
      </c>
      <c r="B10" s="114" t="n">
        <v>32119</v>
      </c>
      <c r="C10" s="114" t="n">
        <v>33293</v>
      </c>
      <c r="D10" s="115" t="n">
        <v>34558</v>
      </c>
      <c r="E10" s="116" t="n">
        <v>36959</v>
      </c>
      <c r="F10" s="116" t="n">
        <v>38206</v>
      </c>
      <c r="G10" s="116" t="n">
        <v>40706</v>
      </c>
      <c r="H10" s="114" t="n">
        <v>42325</v>
      </c>
      <c r="I10" s="117" t="n">
        <v>44193</v>
      </c>
      <c r="J10" s="117" t="n">
        <v>47483</v>
      </c>
      <c r="K10" s="117" t="n">
        <v>49263</v>
      </c>
      <c r="L10" s="117" t="n">
        <v>52548</v>
      </c>
      <c r="M10" s="117" t="n">
        <v>55797</v>
      </c>
      <c r="N10" s="117" t="n">
        <v>60014</v>
      </c>
      <c r="O10" s="117" t="n">
        <v>62864</v>
      </c>
      <c r="P10" s="117" t="n">
        <v>64830</v>
      </c>
      <c r="Q10" s="117" t="n">
        <v>67002</v>
      </c>
    </row>
    <row r="11" customFormat="false" ht="30" hidden="false" customHeight="true" outlineLevel="0" collapsed="false">
      <c r="A11" s="27" t="s">
        <v>82</v>
      </c>
      <c r="B11" s="114" t="n">
        <v>9935</v>
      </c>
      <c r="C11" s="114" t="n">
        <v>10174</v>
      </c>
      <c r="D11" s="115" t="n">
        <v>10492</v>
      </c>
      <c r="E11" s="116" t="n">
        <v>11060</v>
      </c>
      <c r="F11" s="116" t="n">
        <v>11399</v>
      </c>
      <c r="G11" s="116" t="n">
        <v>11393</v>
      </c>
      <c r="H11" s="117" t="n">
        <v>11934</v>
      </c>
      <c r="I11" s="117" t="n">
        <v>12344</v>
      </c>
      <c r="J11" s="117" t="n">
        <v>13099</v>
      </c>
      <c r="K11" s="117" t="n">
        <v>13556</v>
      </c>
      <c r="L11" s="117" t="n">
        <v>14278</v>
      </c>
      <c r="M11" s="117" t="n">
        <v>14856</v>
      </c>
      <c r="N11" s="117" t="n">
        <v>16190</v>
      </c>
      <c r="O11" s="117" t="n">
        <v>16752</v>
      </c>
      <c r="P11" s="117" t="n">
        <v>16937</v>
      </c>
      <c r="Q11" s="117" t="n">
        <v>17601</v>
      </c>
    </row>
    <row r="12" customFormat="false" ht="30" hidden="false" customHeight="true" outlineLevel="0" collapsed="false">
      <c r="A12" s="27" t="s">
        <v>83</v>
      </c>
      <c r="B12" s="114" t="n">
        <v>33254</v>
      </c>
      <c r="C12" s="114" t="n">
        <v>34894</v>
      </c>
      <c r="D12" s="115" t="n">
        <v>35054</v>
      </c>
      <c r="E12" s="116" t="n">
        <v>36393</v>
      </c>
      <c r="F12" s="116" t="n">
        <v>36748</v>
      </c>
      <c r="G12" s="116" t="n">
        <v>38834</v>
      </c>
      <c r="H12" s="117" t="n">
        <v>39768</v>
      </c>
      <c r="I12" s="117" t="n">
        <v>40734</v>
      </c>
      <c r="J12" s="117" t="n">
        <v>42905</v>
      </c>
      <c r="K12" s="117" t="n">
        <v>44092</v>
      </c>
      <c r="L12" s="117" t="n">
        <v>45579</v>
      </c>
      <c r="M12" s="117" t="n">
        <v>47212</v>
      </c>
      <c r="N12" s="117" t="n">
        <v>49497</v>
      </c>
      <c r="O12" s="117" t="n">
        <v>50627</v>
      </c>
      <c r="P12" s="117" t="n">
        <v>51485</v>
      </c>
      <c r="Q12" s="117" t="n">
        <v>52775</v>
      </c>
    </row>
    <row r="13" customFormat="false" ht="30" hidden="false" customHeight="true" outlineLevel="0" collapsed="false">
      <c r="A13" s="119" t="s">
        <v>78</v>
      </c>
      <c r="B13" s="114" t="n">
        <v>43</v>
      </c>
      <c r="C13" s="114" t="n">
        <v>46</v>
      </c>
      <c r="D13" s="115" t="n">
        <v>46</v>
      </c>
      <c r="E13" s="116" t="n">
        <v>50</v>
      </c>
      <c r="F13" s="116" t="n">
        <v>99</v>
      </c>
      <c r="G13" s="116" t="n">
        <v>357</v>
      </c>
      <c r="H13" s="117" t="n">
        <v>450</v>
      </c>
      <c r="I13" s="117" t="n">
        <v>517</v>
      </c>
      <c r="J13" s="117" t="n">
        <v>1406</v>
      </c>
      <c r="K13" s="117" t="n">
        <v>1517</v>
      </c>
      <c r="L13" s="117" t="n">
        <v>1682</v>
      </c>
      <c r="M13" s="117" t="n">
        <v>2317</v>
      </c>
      <c r="N13" s="117" t="n">
        <v>2956</v>
      </c>
      <c r="O13" s="117" t="n">
        <v>3255</v>
      </c>
      <c r="P13" s="117" t="n">
        <v>3953</v>
      </c>
      <c r="Q13" s="117" t="n">
        <v>4244</v>
      </c>
    </row>
    <row r="14" customFormat="false" ht="30" hidden="false" customHeight="true" outlineLevel="0" collapsed="false">
      <c r="A14" s="33" t="s">
        <v>35</v>
      </c>
      <c r="B14" s="114" t="n">
        <v>510544</v>
      </c>
      <c r="C14" s="114" t="n">
        <v>528762</v>
      </c>
      <c r="D14" s="115" t="n">
        <v>542625</v>
      </c>
      <c r="E14" s="116" t="n">
        <v>567162</v>
      </c>
      <c r="F14" s="116" t="n">
        <v>580439</v>
      </c>
      <c r="G14" s="116" t="n">
        <v>594742</v>
      </c>
      <c r="H14" s="117" t="n">
        <v>615390</v>
      </c>
      <c r="I14" s="117" t="n">
        <v>634687</v>
      </c>
      <c r="J14" s="117" t="n">
        <v>663869</v>
      </c>
      <c r="K14" s="117" t="n">
        <v>682417</v>
      </c>
      <c r="L14" s="117" t="n">
        <f aca="false">SUM(L6:L13)</f>
        <v>716819</v>
      </c>
      <c r="M14" s="117" t="n">
        <f aca="false">SUM(M6:M13)</f>
        <v>750407</v>
      </c>
      <c r="N14" s="117" t="n">
        <f aca="false">SUM(N6:N13)</f>
        <v>787414</v>
      </c>
      <c r="O14" s="117" t="n">
        <f aca="false">SUM(O6:O13)</f>
        <v>815920</v>
      </c>
      <c r="P14" s="117" t="n">
        <f aca="false">SUM(P6:P13)</f>
        <v>835640</v>
      </c>
      <c r="Q14" s="117" t="n">
        <f aca="false">SUM(Q6:Q13)</f>
        <v>860420</v>
      </c>
    </row>
    <row r="15" customFormat="false" ht="15.75" hidden="false" customHeight="false" outlineLevel="0" collapsed="false">
      <c r="A15" s="54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55"/>
      <c r="M15" s="55"/>
    </row>
    <row r="16" customFormat="false" ht="15.75" hidden="false" customHeight="false" outlineLevel="0" collapsed="false">
      <c r="A16" s="55"/>
      <c r="B16" s="120"/>
      <c r="C16" s="121"/>
      <c r="D16" s="122"/>
      <c r="E16" s="107"/>
      <c r="F16" s="55"/>
      <c r="G16" s="55"/>
      <c r="H16" s="107"/>
      <c r="I16" s="55"/>
      <c r="J16" s="55"/>
      <c r="K16" s="55"/>
      <c r="L16" s="55"/>
      <c r="M16" s="55"/>
    </row>
    <row r="17" customFormat="false" ht="15.75" hidden="false" customHeight="false" outlineLevel="0" collapsed="false">
      <c r="A17" s="55"/>
      <c r="B17" s="120"/>
      <c r="C17" s="121"/>
      <c r="D17" s="122"/>
      <c r="E17" s="107"/>
      <c r="F17" s="64"/>
      <c r="G17" s="55"/>
      <c r="H17" s="55"/>
      <c r="I17" s="55"/>
      <c r="J17" s="64"/>
      <c r="K17" s="55"/>
      <c r="L17" s="55"/>
      <c r="M17" s="55"/>
    </row>
    <row r="18" customFormat="false" ht="15.75" hidden="false" customHeight="false" outlineLevel="0" collapsed="false">
      <c r="A18" s="55"/>
      <c r="B18" s="120"/>
      <c r="C18" s="121"/>
      <c r="D18" s="122"/>
      <c r="E18" s="107"/>
      <c r="F18" s="120"/>
      <c r="G18" s="123"/>
      <c r="H18" s="55"/>
      <c r="I18" s="124"/>
      <c r="J18" s="120"/>
      <c r="K18" s="121"/>
      <c r="L18" s="122"/>
      <c r="M18" s="79"/>
    </row>
    <row r="19" customFormat="false" ht="15.75" hidden="false" customHeight="false" outlineLevel="0" collapsed="false">
      <c r="A19" s="55"/>
      <c r="B19" s="120"/>
      <c r="C19" s="121"/>
      <c r="D19" s="122"/>
      <c r="E19" s="107"/>
      <c r="F19" s="120"/>
      <c r="G19" s="123"/>
      <c r="H19" s="122"/>
      <c r="I19" s="124"/>
      <c r="J19" s="120"/>
      <c r="K19" s="121"/>
      <c r="L19" s="122"/>
      <c r="M19" s="79"/>
    </row>
    <row r="20" customFormat="false" ht="15.75" hidden="false" customHeight="false" outlineLevel="0" collapsed="false">
      <c r="A20" s="55"/>
      <c r="B20" s="125"/>
      <c r="C20" s="121"/>
      <c r="D20" s="122"/>
      <c r="E20" s="107"/>
      <c r="F20" s="120"/>
      <c r="G20" s="123"/>
      <c r="H20" s="122"/>
      <c r="I20" s="124"/>
      <c r="J20" s="120"/>
      <c r="K20" s="121"/>
      <c r="L20" s="122"/>
      <c r="M20" s="79"/>
    </row>
    <row r="21" customFormat="false" ht="15.75" hidden="false" customHeight="false" outlineLevel="0" collapsed="false">
      <c r="A21" s="55"/>
      <c r="B21" s="125"/>
      <c r="C21" s="121"/>
      <c r="D21" s="122"/>
      <c r="E21" s="107"/>
      <c r="F21" s="125"/>
      <c r="G21" s="123"/>
      <c r="H21" s="122"/>
      <c r="I21" s="124"/>
      <c r="J21" s="125"/>
      <c r="K21" s="121"/>
      <c r="L21" s="122"/>
      <c r="M21" s="79"/>
    </row>
    <row r="22" customFormat="false" ht="15.75" hidden="false" customHeight="false" outlineLevel="0" collapsed="false">
      <c r="A22" s="55"/>
      <c r="B22" s="125"/>
      <c r="C22" s="121"/>
      <c r="D22" s="122"/>
      <c r="E22" s="107"/>
      <c r="F22" s="125"/>
      <c r="G22" s="123"/>
      <c r="H22" s="122"/>
      <c r="I22" s="124"/>
      <c r="J22" s="125"/>
      <c r="K22" s="121"/>
      <c r="L22" s="122"/>
      <c r="M22" s="79"/>
    </row>
    <row r="23" customFormat="false" ht="15.75" hidden="false" customHeight="false" outlineLevel="0" collapsed="false">
      <c r="A23" s="55"/>
      <c r="B23" s="120"/>
      <c r="C23" s="121"/>
      <c r="D23" s="122"/>
      <c r="E23" s="107"/>
      <c r="F23" s="125"/>
      <c r="G23" s="123"/>
      <c r="H23" s="122"/>
      <c r="I23" s="124"/>
      <c r="J23" s="125"/>
      <c r="K23" s="121"/>
      <c r="L23" s="122"/>
      <c r="M23" s="79"/>
    </row>
    <row r="24" customFormat="false" ht="15.75" hidden="false" customHeight="false" outlineLevel="0" collapsed="false">
      <c r="A24" s="55"/>
      <c r="B24" s="125"/>
      <c r="C24" s="121"/>
      <c r="D24" s="122"/>
      <c r="E24" s="107"/>
      <c r="F24" s="120"/>
      <c r="G24" s="123"/>
      <c r="H24" s="122"/>
      <c r="I24" s="124"/>
      <c r="J24" s="120"/>
      <c r="K24" s="121"/>
      <c r="L24" s="122"/>
      <c r="M24" s="79"/>
    </row>
    <row r="25" customFormat="false" ht="15.75" hidden="false" customHeight="false" outlineLevel="0" collapsed="false">
      <c r="A25" s="55"/>
      <c r="B25" s="126"/>
      <c r="C25" s="123"/>
      <c r="D25" s="122"/>
      <c r="E25" s="107"/>
      <c r="F25" s="125"/>
      <c r="G25" s="123"/>
      <c r="H25" s="122"/>
      <c r="I25" s="124"/>
      <c r="J25" s="125"/>
      <c r="K25" s="121"/>
      <c r="L25" s="122"/>
      <c r="M25" s="79"/>
    </row>
    <row r="26" customFormat="false" ht="15.75" hidden="false" customHeight="false" outlineLevel="0" collapsed="false">
      <c r="A26" s="54"/>
      <c r="B26" s="126"/>
      <c r="C26" s="123"/>
      <c r="D26" s="122"/>
      <c r="E26" s="79"/>
      <c r="F26" s="126"/>
      <c r="G26" s="123"/>
      <c r="H26" s="122"/>
      <c r="I26" s="124"/>
      <c r="J26" s="126"/>
      <c r="K26" s="123"/>
      <c r="L26" s="122"/>
      <c r="M26" s="79"/>
    </row>
    <row r="27" customFormat="false" ht="15.75" hidden="false" customHeight="false" outlineLevel="0" collapsed="false">
      <c r="A27" s="54"/>
      <c r="B27" s="55"/>
      <c r="C27" s="55"/>
      <c r="D27" s="55"/>
      <c r="E27" s="79"/>
      <c r="F27" s="55"/>
      <c r="G27" s="55"/>
      <c r="H27" s="122"/>
      <c r="I27" s="55"/>
      <c r="J27" s="55"/>
      <c r="K27" s="55"/>
      <c r="L27" s="55"/>
      <c r="M27" s="55"/>
    </row>
  </sheetData>
  <mergeCells count="5">
    <mergeCell ref="A1:Q2"/>
    <mergeCell ref="A3:Q3"/>
    <mergeCell ref="A4:A5"/>
    <mergeCell ref="C4:N4"/>
    <mergeCell ref="O4:Q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13" min="2" style="0" width="10.71"/>
    <col collapsed="false" customWidth="true" hidden="false" outlineLevel="0" max="14" min="14" style="0" width="10.71"/>
  </cols>
  <sheetData>
    <row r="1" customFormat="false" ht="62.25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9.5" hidden="false" customHeight="true" outlineLevel="0" collapsed="false">
      <c r="A2" s="5" t="s">
        <v>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0" hidden="false" customHeight="true" outlineLevel="0" collapsed="false">
      <c r="A3" s="25" t="s">
        <v>85</v>
      </c>
      <c r="B3" s="26" t="n">
        <v>2003</v>
      </c>
      <c r="C3" s="45" t="n">
        <v>2004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 t="n">
        <v>2005</v>
      </c>
      <c r="P3" s="45"/>
      <c r="Q3" s="45"/>
    </row>
    <row r="4" customFormat="false" ht="30" hidden="false" customHeight="true" outlineLevel="0" collapsed="false">
      <c r="A4" s="25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</v>
      </c>
      <c r="P4" s="6" t="n">
        <v>2</v>
      </c>
      <c r="Q4" s="6" t="n">
        <v>3</v>
      </c>
    </row>
    <row r="5" customFormat="false" ht="30" hidden="false" customHeight="true" outlineLevel="0" collapsed="false">
      <c r="A5" s="127" t="s">
        <v>28</v>
      </c>
      <c r="B5" s="128" t="n">
        <v>31.7384985427309</v>
      </c>
      <c r="C5" s="128" t="n">
        <v>31.6859002727125</v>
      </c>
      <c r="D5" s="128" t="n">
        <v>31.6551946556093</v>
      </c>
      <c r="E5" s="128" t="n">
        <v>31.87061192393</v>
      </c>
      <c r="F5" s="128" t="n">
        <v>32.0688306609308</v>
      </c>
      <c r="G5" s="128" t="n">
        <v>32.1457035151377</v>
      </c>
      <c r="H5" s="128" t="n">
        <v>32.3050423308796</v>
      </c>
      <c r="I5" s="128" t="n">
        <v>32.4225957046544</v>
      </c>
      <c r="J5" s="128" t="n">
        <v>32.4011213055588</v>
      </c>
      <c r="K5" s="128" t="n">
        <v>32.4480486271591</v>
      </c>
      <c r="L5" s="128" t="n">
        <f aca="false">'Таблица№ 2-ОФ'!L6/'Таблица№ 2-ОФ'!L$14*100</f>
        <v>32.943741725596</v>
      </c>
      <c r="M5" s="128" t="n">
        <f aca="false">'Таблица№ 2-ОФ'!M6/'Таблица№ 2-ОФ'!M$14*100</f>
        <v>33.5068835978342</v>
      </c>
      <c r="N5" s="128" t="n">
        <f aca="false">'Таблица№ 2-ОФ'!N6/'Таблица№ 2-ОФ'!N$14*100</f>
        <v>33.1845763473852</v>
      </c>
      <c r="O5" s="128" t="n">
        <f aca="false">'Таблица№ 2-ОФ'!O6/'Таблица№ 2-ОФ'!O$14*100</f>
        <v>33.5443425826061</v>
      </c>
      <c r="P5" s="128" t="n">
        <f aca="false">'Таблица№ 2-ОФ'!P6/'Таблица№ 2-ОФ'!P$14*100</f>
        <v>33.5372887846441</v>
      </c>
      <c r="Q5" s="128" t="n">
        <f aca="false">'Таблица№ 2-ОФ'!Q6/'Таблица№ 2-ОФ'!Q$14*100</f>
        <v>33.4981753097325</v>
      </c>
    </row>
    <row r="6" customFormat="false" ht="30" hidden="false" customHeight="true" outlineLevel="0" collapsed="false">
      <c r="A6" s="127" t="s">
        <v>29</v>
      </c>
      <c r="B6" s="128" t="n">
        <v>9.95095427622301</v>
      </c>
      <c r="C6" s="128" t="n">
        <v>9.96686600020425</v>
      </c>
      <c r="D6" s="128" t="n">
        <v>9.99843354065883</v>
      </c>
      <c r="E6" s="128" t="n">
        <v>9.99908315437212</v>
      </c>
      <c r="F6" s="128" t="n">
        <v>9.99105849193455</v>
      </c>
      <c r="G6" s="128" t="n">
        <v>9.71227860147762</v>
      </c>
      <c r="H6" s="128" t="n">
        <v>9.8402638976909</v>
      </c>
      <c r="I6" s="128" t="n">
        <v>9.80845676687879</v>
      </c>
      <c r="J6" s="128" t="n">
        <v>9.64602956306139</v>
      </c>
      <c r="K6" s="128" t="n">
        <v>9.66608393401688</v>
      </c>
      <c r="L6" s="128" t="n">
        <f aca="false">'Таблица№ 2-ОФ'!L7/'Таблица№ 2-ОФ'!L$14*100</f>
        <v>9.67371121580204</v>
      </c>
      <c r="M6" s="128" t="n">
        <f aca="false">'Таблица№ 2-ОФ'!M7/'Таблица№ 2-ОФ'!M$14*100</f>
        <v>9.61931325267488</v>
      </c>
      <c r="N6" s="128" t="n">
        <f aca="false">'Таблица№ 2-ОФ'!N7/'Таблица№ 2-ОФ'!N$14*100</f>
        <v>9.71483869984532</v>
      </c>
      <c r="O6" s="128" t="n">
        <f aca="false">'Таблица№ 2-ОФ'!O7/'Таблица№ 2-ОФ'!O$14*100</f>
        <v>9.53512599274439</v>
      </c>
      <c r="P6" s="128" t="n">
        <f aca="false">'Таблица№ 2-ОФ'!P7/'Таблица№ 2-ОФ'!P$14*100</f>
        <v>9.54872911780192</v>
      </c>
      <c r="Q6" s="128" t="n">
        <f aca="false">'Таблица№ 2-ОФ'!Q7/'Таблица№ 2-ОФ'!Q$14*100</f>
        <v>9.62285860393761</v>
      </c>
    </row>
    <row r="7" customFormat="false" ht="30" hidden="false" customHeight="true" outlineLevel="0" collapsed="false">
      <c r="A7" s="127" t="s">
        <v>5</v>
      </c>
      <c r="B7" s="128" t="n">
        <v>5.03521733680153</v>
      </c>
      <c r="C7" s="128" t="n">
        <v>5.01076098509348</v>
      </c>
      <c r="D7" s="128" t="n">
        <v>5.00529831835983</v>
      </c>
      <c r="E7" s="128" t="n">
        <v>4.99522182374701</v>
      </c>
      <c r="F7" s="128" t="n">
        <v>4.93660832576722</v>
      </c>
      <c r="G7" s="128" t="n">
        <v>5.00216900773781</v>
      </c>
      <c r="H7" s="128" t="n">
        <v>5.01486861989958</v>
      </c>
      <c r="I7" s="128" t="n">
        <v>4.99899950684353</v>
      </c>
      <c r="J7" s="128" t="n">
        <v>5.15658962837548</v>
      </c>
      <c r="K7" s="128" t="n">
        <v>5.14201727096482</v>
      </c>
      <c r="L7" s="128" t="n">
        <f aca="false">'Таблица№ 2-ОФ'!L8/'Таблица№ 2-ОФ'!L$14*100</f>
        <v>5.14927757216257</v>
      </c>
      <c r="M7" s="128" t="n">
        <f aca="false">'Таблица№ 2-ОФ'!M8/'Таблица№ 2-ОФ'!M$14*100</f>
        <v>5.20690771807832</v>
      </c>
      <c r="N7" s="128" t="n">
        <f aca="false">'Таблица№ 2-ОФ'!N8/'Таблица№ 2-ОФ'!N$14*100</f>
        <v>5.24743019555151</v>
      </c>
      <c r="O7" s="128" t="n">
        <f aca="false">'Таблица№ 2-ОФ'!O8/'Таблица№ 2-ОФ'!O$14*100</f>
        <v>5.23838121384449</v>
      </c>
      <c r="P7" s="128" t="n">
        <f aca="false">'Таблица№ 2-ОФ'!P8/'Таблица№ 2-ОФ'!P$14*100</f>
        <v>5.2657843090326</v>
      </c>
      <c r="Q7" s="128" t="n">
        <f aca="false">'Таблица№ 2-ОФ'!Q8/'Таблица№ 2-ОФ'!Q$14*100</f>
        <v>5.30485111922085</v>
      </c>
    </row>
    <row r="8" customFormat="false" ht="30" hidden="false" customHeight="true" outlineLevel="0" collapsed="false">
      <c r="A8" s="127" t="s">
        <v>86</v>
      </c>
      <c r="B8" s="128" t="n">
        <v>38.516366855746</v>
      </c>
      <c r="C8" s="128" t="n">
        <v>38.508062228375</v>
      </c>
      <c r="D8" s="128" t="n">
        <v>38.5702833448514</v>
      </c>
      <c r="E8" s="128" t="n">
        <v>38.2433943035676</v>
      </c>
      <c r="F8" s="128" t="n">
        <v>38.1092586817909</v>
      </c>
      <c r="G8" s="128" t="n">
        <v>37.7903359776172</v>
      </c>
      <c r="H8" s="128" t="n">
        <v>37.4874469848389</v>
      </c>
      <c r="I8" s="128" t="n">
        <v>37.3626685279516</v>
      </c>
      <c r="J8" s="128" t="n">
        <v>36.9960037296515</v>
      </c>
      <c r="K8" s="128" t="n">
        <v>36.8550314543747</v>
      </c>
      <c r="L8" s="128" t="n">
        <f aca="false">'Таблица№ 2-ОФ'!L9/'Таблица№ 2-ОФ'!L$14*100</f>
        <v>36.3175362260208</v>
      </c>
      <c r="M8" s="128" t="n">
        <f aca="false">'Таблица№ 2-ОФ'!M9/'Таблица№ 2-ОФ'!M$14*100</f>
        <v>35.6513198837431</v>
      </c>
      <c r="N8" s="128" t="n">
        <f aca="false">'Таблица№ 2-ОФ'!N9/'Таблица№ 2-ОФ'!N$14*100</f>
        <v>35.5139735894968</v>
      </c>
      <c r="O8" s="128" t="n">
        <f aca="false">'Таблица№ 2-ОФ'!O9/'Таблица№ 2-ОФ'!O$14*100</f>
        <v>35.3204971075596</v>
      </c>
      <c r="P8" s="128" t="n">
        <f aca="false">'Таблица№ 2-ОФ'!P9/'Таблица№ 2-ОФ'!P$14*100</f>
        <v>35.2290460006701</v>
      </c>
      <c r="Q8" s="128" t="n">
        <f aca="false">'Таблица№ 2-ОФ'!Q9/'Таблица№ 2-ОФ'!Q$14*100</f>
        <v>35.1144789753841</v>
      </c>
    </row>
    <row r="9" customFormat="false" ht="30" hidden="false" customHeight="true" outlineLevel="0" collapsed="false">
      <c r="A9" s="127" t="s">
        <v>7</v>
      </c>
      <c r="B9" s="128" t="n">
        <v>6.29113259581936</v>
      </c>
      <c r="C9" s="128" t="n">
        <v>6.29640556620937</v>
      </c>
      <c r="D9" s="128" t="n">
        <v>6.36867081317669</v>
      </c>
      <c r="E9" s="128" t="n">
        <v>6.51648030016115</v>
      </c>
      <c r="F9" s="128" t="n">
        <v>6.58225928995123</v>
      </c>
      <c r="G9" s="128" t="n">
        <v>6.84431232366303</v>
      </c>
      <c r="H9" s="128" t="n">
        <v>6.8777523196672</v>
      </c>
      <c r="I9" s="128" t="n">
        <v>6.9629596950938</v>
      </c>
      <c r="J9" s="128" t="n">
        <v>7.15246532071839</v>
      </c>
      <c r="K9" s="128" t="n">
        <v>7.21889988086463</v>
      </c>
      <c r="L9" s="128" t="n">
        <f aca="false">'Таблица№ 2-ОФ'!L10/'Таблица№ 2-ОФ'!L$14*100</f>
        <v>7.33072086537885</v>
      </c>
      <c r="M9" s="128" t="n">
        <f aca="false">'Таблица№ 2-ОФ'!M10/'Таблица№ 2-ОФ'!M$14*100</f>
        <v>7.43556496674471</v>
      </c>
      <c r="N9" s="128" t="n">
        <f aca="false">'Таблица№ 2-ОФ'!N10/'Таблица№ 2-ОФ'!N$14*100</f>
        <v>7.62165773024102</v>
      </c>
      <c r="O9" s="128" t="n">
        <f aca="false">'Таблица№ 2-ОФ'!O10/'Таблица№ 2-ОФ'!O$14*100</f>
        <v>7.7046769291107</v>
      </c>
      <c r="P9" s="128" t="n">
        <f aca="false">'Таблица№ 2-ОФ'!P10/'Таблица№ 2-ОФ'!P$14*100</f>
        <v>7.75812550859222</v>
      </c>
      <c r="Q9" s="128" t="n">
        <f aca="false">'Таблица№ 2-ОФ'!Q10/'Таблица№ 2-ОФ'!Q$14*100</f>
        <v>7.78712721694056</v>
      </c>
    </row>
    <row r="10" customFormat="false" ht="30" hidden="false" customHeight="true" outlineLevel="0" collapsed="false">
      <c r="A10" s="127" t="s">
        <v>32</v>
      </c>
      <c r="B10" s="128" t="n">
        <v>1.94596352126359</v>
      </c>
      <c r="C10" s="128" t="n">
        <v>1.92411708859563</v>
      </c>
      <c r="D10" s="128" t="n">
        <v>1.93356369500115</v>
      </c>
      <c r="E10" s="128" t="n">
        <v>1.95006012391521</v>
      </c>
      <c r="F10" s="128" t="n">
        <v>1.96385838994278</v>
      </c>
      <c r="G10" s="128" t="n">
        <v>1.91562055479519</v>
      </c>
      <c r="H10" s="128" t="n">
        <v>1.93925803149222</v>
      </c>
      <c r="I10" s="128" t="n">
        <v>1.94489567298527</v>
      </c>
      <c r="J10" s="128" t="n">
        <v>1.97313024105659</v>
      </c>
      <c r="K10" s="128" t="n">
        <v>1.98646868410371</v>
      </c>
      <c r="L10" s="128" t="n">
        <f aca="false">'Таблица№ 2-ОФ'!L11/'Таблица№ 2-ОФ'!L$14*100</f>
        <v>1.9918556846289</v>
      </c>
      <c r="M10" s="128" t="n">
        <f aca="false">'Таблица№ 2-ОФ'!M11/'Таблица№ 2-ОФ'!M$14*100</f>
        <v>1.97972566887036</v>
      </c>
      <c r="N10" s="128" t="n">
        <f aca="false">'Таблица№ 2-ОФ'!N11/'Таблица№ 2-ОФ'!N$14*100</f>
        <v>2.05609755478059</v>
      </c>
      <c r="O10" s="128" t="n">
        <f aca="false">'Таблица№ 2-ОФ'!O11/'Таблица№ 2-ОФ'!O$14*100</f>
        <v>2.05314246494754</v>
      </c>
      <c r="P10" s="128" t="n">
        <f aca="false">'Таблица№ 2-ОФ'!P11/'Таблица№ 2-ОФ'!P$14*100</f>
        <v>2.02682973529271</v>
      </c>
      <c r="Q10" s="128" t="n">
        <f aca="false">'Таблица№ 2-ОФ'!Q11/'Таблица№ 2-ОФ'!Q$14*100</f>
        <v>2.0456288789196</v>
      </c>
    </row>
    <row r="11" customFormat="false" ht="30" hidden="false" customHeight="true" outlineLevel="0" collapsed="false">
      <c r="A11" s="127" t="s">
        <v>83</v>
      </c>
      <c r="B11" s="128" t="n">
        <v>6.51344448274781</v>
      </c>
      <c r="C11" s="128" t="n">
        <v>6.59918829265341</v>
      </c>
      <c r="D11" s="128" t="n">
        <v>6.46007832296706</v>
      </c>
      <c r="E11" s="128" t="n">
        <v>6.41668517989569</v>
      </c>
      <c r="F11" s="128" t="n">
        <v>6.3310701038352</v>
      </c>
      <c r="G11" s="128" t="n">
        <v>6.52955399147866</v>
      </c>
      <c r="H11" s="128" t="n">
        <v>6.46224345536977</v>
      </c>
      <c r="I11" s="128" t="n">
        <v>6.41796665127851</v>
      </c>
      <c r="J11" s="128" t="n">
        <v>6.46287143999795</v>
      </c>
      <c r="K11" s="128" t="n">
        <v>6.46115205219096</v>
      </c>
      <c r="L11" s="128" t="n">
        <f aca="false">'Таблица№ 2-ОФ'!L12/'Таблица№ 2-ОФ'!L$14*100</f>
        <v>6.35850891229167</v>
      </c>
      <c r="M11" s="128" t="n">
        <f aca="false">'Таблица№ 2-ОФ'!M12/'Таблица№ 2-ОФ'!M$14*100</f>
        <v>6.29151913561574</v>
      </c>
      <c r="N11" s="128" t="n">
        <f aca="false">'Таблица№ 2-ОФ'!N12/'Таблица№ 2-ОФ'!N$14*100</f>
        <v>6.28601980660745</v>
      </c>
      <c r="O11" s="128" t="n">
        <f aca="false">'Таблица№ 2-ОФ'!O12/'Таблица№ 2-ОФ'!O$14*100</f>
        <v>6.20489753897441</v>
      </c>
      <c r="P11" s="128" t="n">
        <f aca="false">'Таблица№ 2-ОФ'!P12/'Таблица№ 2-ОФ'!P$14*100</f>
        <v>6.16114594801589</v>
      </c>
      <c r="Q11" s="128" t="n">
        <f aca="false">'Таблица№ 2-ОФ'!Q12/'Таблица№ 2-ОФ'!Q$14*100</f>
        <v>6.13363241207782</v>
      </c>
    </row>
    <row r="12" customFormat="false" ht="30" hidden="false" customHeight="true" outlineLevel="0" collapsed="false">
      <c r="A12" s="127" t="s">
        <v>34</v>
      </c>
      <c r="B12" s="128" t="n">
        <v>0.00842238866777398</v>
      </c>
      <c r="C12" s="128" t="n">
        <v>0.0086995661564182</v>
      </c>
      <c r="D12" s="128" t="n">
        <v>0.00847730937571988</v>
      </c>
      <c r="E12" s="128" t="n">
        <v>0.00881582334500549</v>
      </c>
      <c r="F12" s="128" t="n">
        <v>0.0170560558473845</v>
      </c>
      <c r="G12" s="128" t="n">
        <v>0.0600260280928537</v>
      </c>
      <c r="H12" s="128" t="n">
        <v>0.0731243601618486</v>
      </c>
      <c r="I12" s="128" t="n">
        <v>0.0814574743141107</v>
      </c>
      <c r="J12" s="128" t="n">
        <v>0.211788771579935</v>
      </c>
      <c r="K12" s="128" t="n">
        <v>0.222298096325267</v>
      </c>
      <c r="L12" s="128" t="n">
        <f aca="false">'Таблица№ 2-ОФ'!L13/'Таблица№ 2-ОФ'!L$14*100</f>
        <v>0.23464779811919</v>
      </c>
      <c r="M12" s="128" t="n">
        <f aca="false">'Таблица№ 2-ОФ'!M13/'Таблица№ 2-ОФ'!M$14*100</f>
        <v>0.308765776438653</v>
      </c>
      <c r="N12" s="128" t="n">
        <f aca="false">'Таблица№ 2-ОФ'!N13/'Таблица№ 2-ОФ'!N$14*100</f>
        <v>0.375406076092119</v>
      </c>
      <c r="O12" s="128" t="n">
        <f aca="false">'Таблица№ 2-ОФ'!O13/'Таблица№ 2-ОФ'!O$14*100</f>
        <v>0.398936170212766</v>
      </c>
      <c r="P12" s="128" t="n">
        <f aca="false">'Таблица№ 2-ОФ'!P13/'Таблица№ 2-ОФ'!P$14*100</f>
        <v>0.473050595950409</v>
      </c>
      <c r="Q12" s="128" t="n">
        <f aca="false">'Таблица№ 2-ОФ'!Q13/'Таблица№ 2-ОФ'!Q$14*100</f>
        <v>0.493247483786988</v>
      </c>
    </row>
    <row r="13" customFormat="false" ht="30" hidden="false" customHeight="true" outlineLevel="0" collapsed="false">
      <c r="A13" s="127" t="s">
        <v>35</v>
      </c>
      <c r="B13" s="128" t="n">
        <v>100</v>
      </c>
      <c r="C13" s="128" t="n">
        <v>100</v>
      </c>
      <c r="D13" s="128" t="n">
        <v>100</v>
      </c>
      <c r="E13" s="128" t="n">
        <v>100.000352632934</v>
      </c>
      <c r="F13" s="128" t="n">
        <v>100</v>
      </c>
      <c r="G13" s="128" t="n">
        <v>100</v>
      </c>
      <c r="H13" s="128" t="n">
        <v>100</v>
      </c>
      <c r="I13" s="128" t="n">
        <v>100</v>
      </c>
      <c r="J13" s="128" t="n">
        <v>100</v>
      </c>
      <c r="K13" s="128" t="n">
        <v>100</v>
      </c>
      <c r="L13" s="128" t="n">
        <f aca="false">'Таблица№ 2-ОФ'!L14/'Таблица№ 2-ОФ'!L$14*100</f>
        <v>100</v>
      </c>
      <c r="M13" s="128" t="n">
        <f aca="false">'Таблица№ 2-ОФ'!M14/'Таблица№ 2-ОФ'!M$14*100</f>
        <v>100</v>
      </c>
      <c r="N13" s="128" t="n">
        <f aca="false">'Таблица№ 2-ОФ'!N14/'Таблица№ 2-ОФ'!N$14*100</f>
        <v>100</v>
      </c>
      <c r="O13" s="128" t="n">
        <f aca="false">'Таблица№ 2-ОФ'!O14/'Таблица№ 2-ОФ'!O$14*100</f>
        <v>100</v>
      </c>
      <c r="P13" s="128" t="n">
        <f aca="false">'Таблица№ 2-ОФ'!P14/'Таблица№ 2-ОФ'!P$14*100</f>
        <v>100</v>
      </c>
      <c r="Q13" s="128" t="n">
        <f aca="false">'Таблица№ 2-ОФ'!Q14/'Таблица№ 2-ОФ'!Q$14*100</f>
        <v>100</v>
      </c>
    </row>
    <row r="14" customFormat="false" ht="15.75" hidden="false" customHeight="false" outlineLevel="0" collapsed="false">
      <c r="A14" s="54"/>
      <c r="B14" s="129"/>
      <c r="C14" s="129"/>
      <c r="D14" s="129"/>
      <c r="E14" s="129"/>
      <c r="F14" s="55"/>
      <c r="G14" s="55"/>
      <c r="H14" s="55"/>
      <c r="I14" s="55"/>
      <c r="J14" s="55"/>
      <c r="K14" s="130"/>
      <c r="L14" s="55"/>
      <c r="M14" s="55"/>
    </row>
    <row r="15" customFormat="false" ht="15.75" hidden="false" customHeight="false" outlineLevel="0" collapsed="false">
      <c r="A15" s="54"/>
      <c r="B15" s="55"/>
      <c r="C15" s="55"/>
      <c r="D15" s="55"/>
      <c r="E15" s="55"/>
      <c r="F15" s="55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</row>
    <row r="16" customFormat="false" ht="15.75" hidden="false" customHeight="false" outlineLevel="0" collapsed="false">
      <c r="A16" s="54"/>
      <c r="B16" s="132"/>
      <c r="C16" s="132"/>
      <c r="D16" s="132"/>
      <c r="E16" s="132"/>
      <c r="F16" s="132"/>
      <c r="G16" s="132"/>
      <c r="H16" s="132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15.75" hidden="false" customHeight="false" outlineLevel="0" collapsed="false">
      <c r="A17" s="54"/>
      <c r="B17" s="132"/>
      <c r="C17" s="132"/>
      <c r="D17" s="132"/>
      <c r="E17" s="132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5.75" hidden="false" customHeight="false" outlineLevel="0" collapsed="false">
      <c r="A18" s="54"/>
      <c r="B18" s="132"/>
      <c r="C18" s="132"/>
      <c r="D18" s="132"/>
      <c r="E18" s="132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</row>
    <row r="19" customFormat="false" ht="15.75" hidden="false" customHeight="false" outlineLevel="0" collapsed="false">
      <c r="A19" s="54"/>
      <c r="B19" s="132"/>
      <c r="C19" s="132"/>
      <c r="D19" s="132"/>
      <c r="E19" s="132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</row>
    <row r="20" customFormat="false" ht="15.75" hidden="false" customHeight="false" outlineLevel="0" collapsed="false">
      <c r="A20" s="54"/>
      <c r="B20" s="132"/>
      <c r="C20" s="132"/>
      <c r="D20" s="132"/>
      <c r="E20" s="132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5.75" hidden="false" customHeight="false" outlineLevel="0" collapsed="false">
      <c r="A21" s="54"/>
      <c r="B21" s="132"/>
      <c r="C21" s="132"/>
      <c r="D21" s="132"/>
      <c r="E21" s="132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</row>
    <row r="22" customFormat="false" ht="15.75" hidden="false" customHeight="false" outlineLevel="0" collapsed="false">
      <c r="A22" s="54"/>
      <c r="B22" s="88"/>
      <c r="C22" s="88"/>
      <c r="D22" s="88"/>
      <c r="E22" s="88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</row>
    <row r="23" customFormat="false" ht="15.75" hidden="false" customHeight="false" outlineLevel="0" collapsed="false">
      <c r="A23" s="54"/>
      <c r="B23" s="103"/>
      <c r="C23" s="103"/>
      <c r="D23" s="103"/>
      <c r="E23" s="103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</row>
    <row r="24" customFormat="false" ht="15.75" hidden="false" customHeight="false" outlineLevel="0" collapsed="false">
      <c r="A24" s="54"/>
      <c r="B24" s="131"/>
      <c r="C24" s="131"/>
      <c r="D24" s="131"/>
      <c r="E24" s="131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</row>
    <row r="25" customFormat="false" ht="15.75" hidden="false" customHeight="false" outlineLevel="0" collapsed="false">
      <c r="A25" s="54"/>
      <c r="B25" s="131"/>
      <c r="C25" s="131"/>
      <c r="D25" s="131"/>
      <c r="E25" s="131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</row>
    <row r="26" customFormat="false" ht="15.75" hidden="false" customHeight="false" outlineLevel="0" collapsed="false">
      <c r="A26" s="54"/>
      <c r="B26" s="131"/>
      <c r="C26" s="131"/>
      <c r="D26" s="131"/>
      <c r="E26" s="131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15.75" hidden="false" customHeight="false" outlineLevel="0" collapsed="false">
      <c r="A27" s="54"/>
      <c r="B27" s="131"/>
      <c r="C27" s="131"/>
      <c r="D27" s="131"/>
      <c r="E27" s="131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75" hidden="false" customHeight="false" outlineLevel="0" collapsed="false">
      <c r="A28" s="54"/>
      <c r="B28" s="131"/>
      <c r="C28" s="131"/>
      <c r="D28" s="131"/>
      <c r="E28" s="131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</row>
    <row r="29" customFormat="false" ht="15.75" hidden="false" customHeight="false" outlineLevel="0" collapsed="false">
      <c r="A29" s="54"/>
      <c r="B29" s="131"/>
      <c r="C29" s="131"/>
      <c r="D29" s="131"/>
      <c r="E29" s="131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</row>
    <row r="30" customFormat="false" ht="15.75" hidden="false" customHeight="false" outlineLevel="0" collapsed="false">
      <c r="B30" s="131"/>
      <c r="C30" s="131"/>
      <c r="D30" s="131"/>
      <c r="E30" s="131"/>
    </row>
    <row r="31" customFormat="false" ht="15.75" hidden="false" customHeight="false" outlineLevel="0" collapsed="false">
      <c r="B31" s="131"/>
      <c r="C31" s="131"/>
      <c r="D31" s="131"/>
      <c r="E31" s="131"/>
    </row>
    <row r="32" customFormat="false" ht="15.75" hidden="false" customHeight="false" outlineLevel="0" collapsed="false">
      <c r="B32" s="131"/>
      <c r="C32" s="131"/>
      <c r="D32" s="131"/>
      <c r="E32" s="131"/>
    </row>
    <row r="33" customFormat="false" ht="15.75" hidden="false" customHeight="false" outlineLevel="0" collapsed="false">
      <c r="B33" s="55"/>
      <c r="C33" s="55"/>
      <c r="D33" s="55"/>
      <c r="E33" s="55"/>
    </row>
  </sheetData>
  <mergeCells count="5">
    <mergeCell ref="A1:Q1"/>
    <mergeCell ref="A2:Q2"/>
    <mergeCell ref="A3:A4"/>
    <mergeCell ref="C3:N3"/>
    <mergeCell ref="O3:Q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</cols>
  <sheetData>
    <row r="1" customFormat="false" ht="48" hidden="false" customHeight="true" outlineLevel="0" collapsed="false">
      <c r="A1" s="56" t="s">
        <v>87</v>
      </c>
      <c r="B1" s="56"/>
      <c r="C1" s="56"/>
      <c r="D1" s="56"/>
    </row>
    <row r="2" customFormat="false" ht="13.5" hidden="false" customHeight="true" outlineLevel="0" collapsed="false">
      <c r="A2" s="111" t="s">
        <v>21</v>
      </c>
      <c r="B2" s="111"/>
      <c r="C2" s="111"/>
      <c r="D2" s="111"/>
    </row>
    <row r="3" customFormat="false" ht="51" hidden="false" customHeight="true" outlineLevel="0" collapsed="false">
      <c r="A3" s="89" t="s">
        <v>88</v>
      </c>
      <c r="B3" s="26" t="s">
        <v>39</v>
      </c>
      <c r="C3" s="26" t="s">
        <v>40</v>
      </c>
      <c r="D3" s="26" t="s">
        <v>26</v>
      </c>
    </row>
    <row r="4" customFormat="false" ht="30" hidden="false" customHeight="true" outlineLevel="0" collapsed="false">
      <c r="A4" s="127" t="s">
        <v>28</v>
      </c>
      <c r="B4" s="37" t="n">
        <v>126367</v>
      </c>
      <c r="C4" s="37" t="n">
        <v>92268</v>
      </c>
      <c r="D4" s="37" t="n">
        <v>69590</v>
      </c>
      <c r="E4" s="133"/>
    </row>
    <row r="5" customFormat="false" ht="30" hidden="false" customHeight="true" outlineLevel="0" collapsed="false">
      <c r="A5" s="127" t="s">
        <v>29</v>
      </c>
      <c r="B5" s="37" t="n">
        <v>34564</v>
      </c>
      <c r="C5" s="37" t="n">
        <v>36713</v>
      </c>
      <c r="D5" s="37" t="n">
        <v>11520</v>
      </c>
    </row>
    <row r="6" customFormat="false" ht="30" hidden="false" customHeight="true" outlineLevel="0" collapsed="false">
      <c r="A6" s="127" t="s">
        <v>5</v>
      </c>
      <c r="B6" s="37" t="n">
        <v>19805</v>
      </c>
      <c r="C6" s="37" t="n">
        <v>6847</v>
      </c>
      <c r="D6" s="37" t="n">
        <v>18992</v>
      </c>
    </row>
    <row r="7" customFormat="false" ht="30" hidden="false" customHeight="true" outlineLevel="0" collapsed="false">
      <c r="A7" s="127" t="s">
        <v>6</v>
      </c>
      <c r="B7" s="37" t="n">
        <v>68275</v>
      </c>
      <c r="C7" s="37" t="n">
        <v>52854</v>
      </c>
      <c r="D7" s="37" t="n">
        <v>181003</v>
      </c>
    </row>
    <row r="8" customFormat="false" ht="30" hidden="false" customHeight="true" outlineLevel="0" collapsed="false">
      <c r="A8" s="127" t="s">
        <v>7</v>
      </c>
      <c r="B8" s="37" t="n">
        <v>29168</v>
      </c>
      <c r="C8" s="37" t="n">
        <v>8775</v>
      </c>
      <c r="D8" s="37" t="n">
        <v>29059</v>
      </c>
    </row>
    <row r="9" customFormat="false" ht="30" hidden="false" customHeight="true" outlineLevel="0" collapsed="false">
      <c r="A9" s="127" t="s">
        <v>32</v>
      </c>
      <c r="B9" s="37" t="n">
        <v>9000</v>
      </c>
      <c r="C9" s="37" t="n">
        <v>3768</v>
      </c>
      <c r="D9" s="37" t="n">
        <v>4833</v>
      </c>
    </row>
    <row r="10" customFormat="false" ht="30" hidden="false" customHeight="true" outlineLevel="0" collapsed="false">
      <c r="A10" s="127" t="s">
        <v>9</v>
      </c>
      <c r="B10" s="37" t="n">
        <v>10635</v>
      </c>
      <c r="C10" s="37" t="n">
        <v>14121</v>
      </c>
      <c r="D10" s="37" t="n">
        <v>28019</v>
      </c>
    </row>
    <row r="11" customFormat="false" ht="30" hidden="false" customHeight="true" outlineLevel="0" collapsed="false">
      <c r="A11" s="127" t="s">
        <v>34</v>
      </c>
      <c r="B11" s="37" t="n">
        <v>2149</v>
      </c>
      <c r="C11" s="37" t="n">
        <v>710</v>
      </c>
      <c r="D11" s="37" t="n">
        <v>1385</v>
      </c>
    </row>
    <row r="12" customFormat="false" ht="30" hidden="false" customHeight="true" outlineLevel="0" collapsed="false">
      <c r="A12" s="127" t="s">
        <v>35</v>
      </c>
      <c r="B12" s="37" t="n">
        <f aca="false">SUM(B4:B11)</f>
        <v>299963</v>
      </c>
      <c r="C12" s="37" t="n">
        <f aca="false">SUM(C4:C11)</f>
        <v>216056</v>
      </c>
      <c r="D12" s="37" t="n">
        <f aca="false">SUM(D4:D11)</f>
        <v>344401</v>
      </c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56.85"/>
    <col collapsed="false" customWidth="true" hidden="false" outlineLevel="0" max="4" min="2" style="55" width="10.71"/>
    <col collapsed="false" customWidth="true" hidden="false" outlineLevel="0" max="5" min="5" style="55" width="15.99"/>
    <col collapsed="false" customWidth="false" hidden="false" outlineLevel="0" max="7" min="6" style="55" width="9.14"/>
    <col collapsed="false" customWidth="true" hidden="false" outlineLevel="0" max="9" min="8" style="55" width="11.13"/>
    <col collapsed="false" customWidth="false" hidden="false" outlineLevel="0" max="10" min="10" style="55" width="9.14"/>
    <col collapsed="false" customWidth="true" hidden="false" outlineLevel="0" max="12" min="11" style="55" width="9.85"/>
    <col collapsed="false" customWidth="true" hidden="false" outlineLevel="0" max="13" min="13" style="55" width="11.7"/>
    <col collapsed="false" customWidth="true" hidden="false" outlineLevel="0" max="14" min="14" style="55" width="11.28"/>
    <col collapsed="false" customWidth="false" hidden="false" outlineLevel="0" max="257" min="15" style="55" width="9.14"/>
  </cols>
  <sheetData>
    <row r="1" customFormat="false" ht="37.5" hidden="false" customHeight="true" outlineLevel="0" collapsed="false">
      <c r="A1" s="56" t="s">
        <v>89</v>
      </c>
      <c r="B1" s="56"/>
      <c r="C1" s="56"/>
      <c r="D1" s="56"/>
    </row>
    <row r="2" customFormat="false" ht="14.25" hidden="false" customHeight="true" outlineLevel="0" collapsed="false">
      <c r="A2" s="5" t="s">
        <v>48</v>
      </c>
      <c r="B2" s="5"/>
      <c r="C2" s="5"/>
      <c r="D2" s="5"/>
    </row>
    <row r="3" customFormat="false" ht="57" hidden="false" customHeight="true" outlineLevel="0" collapsed="false">
      <c r="A3" s="134" t="s">
        <v>90</v>
      </c>
      <c r="B3" s="26" t="s">
        <v>39</v>
      </c>
      <c r="C3" s="26" t="s">
        <v>40</v>
      </c>
      <c r="D3" s="26" t="s">
        <v>26</v>
      </c>
    </row>
    <row r="4" customFormat="false" ht="30" hidden="false" customHeight="true" outlineLevel="0" collapsed="false">
      <c r="A4" s="27" t="s">
        <v>28</v>
      </c>
      <c r="B4" s="38" t="n">
        <f aca="false">'Таблица №2.2-ОФ'!B4/'Таблица №2.2-ОФ'!B$12*100</f>
        <v>42.1275290619176</v>
      </c>
      <c r="C4" s="38" t="n">
        <f aca="false">'Таблица №2.2-ОФ'!C4/'Таблица №2.2-ОФ'!C$12*100</f>
        <v>42.7055948457807</v>
      </c>
      <c r="D4" s="38" t="n">
        <f aca="false">'Таблица №2.2-ОФ'!D4/'Таблица №2.2-ОФ'!D$12*100</f>
        <v>20.2060969625524</v>
      </c>
      <c r="E4" s="135"/>
      <c r="F4" s="136"/>
      <c r="G4" s="137"/>
      <c r="H4" s="138"/>
      <c r="I4" s="132"/>
    </row>
    <row r="5" customFormat="false" ht="30" hidden="false" customHeight="true" outlineLevel="0" collapsed="false">
      <c r="A5" s="27" t="s">
        <v>29</v>
      </c>
      <c r="B5" s="38" t="n">
        <f aca="false">'Таблица №2.2-ОФ'!B5/'Таблица №2.2-ОФ'!B$12*100</f>
        <v>11.5227544730517</v>
      </c>
      <c r="C5" s="38" t="n">
        <f aca="false">'Таблица №2.2-ОФ'!C5/'Таблица №2.2-ОФ'!C$12*100</f>
        <v>16.9923538341911</v>
      </c>
      <c r="D5" s="38" t="n">
        <f aca="false">'Таблица №2.2-ОФ'!D5/'Таблица №2.2-ОФ'!D$12*100</f>
        <v>3.34493802282804</v>
      </c>
      <c r="E5" s="135"/>
      <c r="F5" s="136"/>
      <c r="G5" s="137"/>
      <c r="H5" s="138"/>
      <c r="I5" s="132"/>
    </row>
    <row r="6" customFormat="false" ht="30" hidden="false" customHeight="true" outlineLevel="0" collapsed="false">
      <c r="A6" s="27" t="s">
        <v>5</v>
      </c>
      <c r="B6" s="38" t="n">
        <f aca="false">'Таблица №2.2-ОФ'!B6/'Таблица №2.2-ОФ'!B$12*100</f>
        <v>6.60248097265329</v>
      </c>
      <c r="C6" s="38" t="n">
        <f aca="false">'Таблица №2.2-ОФ'!C6/'Таблица №2.2-ОФ'!C$12*100</f>
        <v>3.1690857925723</v>
      </c>
      <c r="D6" s="38" t="n">
        <f aca="false">'Таблица №2.2-ОФ'!D6/'Таблица №2.2-ОФ'!D$12*100</f>
        <v>5.51450199041234</v>
      </c>
      <c r="E6" s="135"/>
      <c r="F6" s="136"/>
      <c r="G6" s="137"/>
      <c r="H6" s="138"/>
      <c r="I6" s="132"/>
    </row>
    <row r="7" customFormat="false" ht="30" hidden="false" customHeight="true" outlineLevel="0" collapsed="false">
      <c r="A7" s="27" t="s">
        <v>91</v>
      </c>
      <c r="B7" s="38" t="n">
        <f aca="false">'Таблица №2.2-ОФ'!B7/'Таблица №2.2-ОФ'!B$12*100</f>
        <v>22.7611405406667</v>
      </c>
      <c r="C7" s="38" t="n">
        <f aca="false">'Таблица №2.2-ОФ'!C7/'Таблица №2.2-ОФ'!C$12*100</f>
        <v>24.4631021586996</v>
      </c>
      <c r="D7" s="38" t="n">
        <f aca="false">'Таблица №2.2-ОФ'!D7/'Таблица №2.2-ОФ'!D$12*100</f>
        <v>52.5558868876687</v>
      </c>
      <c r="E7" s="135"/>
      <c r="F7" s="136"/>
      <c r="G7" s="137"/>
      <c r="H7" s="138"/>
      <c r="I7" s="132"/>
    </row>
    <row r="8" customFormat="false" ht="30" hidden="false" customHeight="true" outlineLevel="0" collapsed="false">
      <c r="A8" s="27" t="s">
        <v>7</v>
      </c>
      <c r="B8" s="38" t="n">
        <f aca="false">'Таблица №2.2-ОФ'!B8/'Таблица №2.2-ОФ'!B$12*100</f>
        <v>9.72386594346636</v>
      </c>
      <c r="C8" s="38" t="n">
        <f aca="false">'Таблица №2.2-ОФ'!C8/'Таблица №2.2-ОФ'!C$12*100</f>
        <v>4.0614470322509</v>
      </c>
      <c r="D8" s="38" t="n">
        <f aca="false">'Таблица №2.2-ОФ'!D8/'Таблица №2.2-ОФ'!D$12*100</f>
        <v>8.43754809074306</v>
      </c>
      <c r="E8" s="135"/>
      <c r="F8" s="136"/>
      <c r="G8" s="137"/>
      <c r="H8" s="138"/>
      <c r="I8" s="132"/>
    </row>
    <row r="9" customFormat="false" ht="30" hidden="false" customHeight="true" outlineLevel="0" collapsed="false">
      <c r="A9" s="27" t="s">
        <v>82</v>
      </c>
      <c r="B9" s="38" t="n">
        <f aca="false">'Таблица №2.2-ОФ'!B9/'Таблица №2.2-ОФ'!B$12*100</f>
        <v>3.00037004563896</v>
      </c>
      <c r="C9" s="38" t="n">
        <f aca="false">'Таблица №2.2-ОФ'!C9/'Таблица №2.2-ОФ'!C$12*100</f>
        <v>1.74399229829304</v>
      </c>
      <c r="D9" s="38" t="n">
        <f aca="false">'Таблица №2.2-ОФ'!D9/'Таблица №2.2-ОФ'!D$12*100</f>
        <v>1.40330602988958</v>
      </c>
      <c r="E9" s="135"/>
      <c r="F9" s="136"/>
      <c r="G9" s="137"/>
      <c r="H9" s="138"/>
      <c r="I9" s="132"/>
    </row>
    <row r="10" customFormat="false" ht="30" hidden="false" customHeight="true" outlineLevel="0" collapsed="false">
      <c r="A10" s="27" t="s">
        <v>83</v>
      </c>
      <c r="B10" s="38" t="n">
        <f aca="false">'Таблица №2.2-ОФ'!B10/'Таблица №2.2-ОФ'!B$12*100</f>
        <v>3.54543727059671</v>
      </c>
      <c r="C10" s="38" t="n">
        <f aca="false">'Таблица №2.2-ОФ'!C10/'Таблица №2.2-ОФ'!C$12*100</f>
        <v>6.53580553189914</v>
      </c>
      <c r="D10" s="38" t="n">
        <f aca="false">'Таблица №2.2-ОФ'!D10/'Таблица №2.2-ОФ'!D$12*100</f>
        <v>8.13557451923775</v>
      </c>
      <c r="E10" s="135"/>
      <c r="F10" s="136"/>
      <c r="G10" s="137"/>
      <c r="H10" s="138"/>
      <c r="I10" s="132"/>
    </row>
    <row r="11" customFormat="false" ht="30" hidden="false" customHeight="true" outlineLevel="0" collapsed="false">
      <c r="A11" s="119" t="s">
        <v>34</v>
      </c>
      <c r="B11" s="38" t="n">
        <f aca="false">'Таблица №2.2-ОФ'!B11/'Таблица №2.2-ОФ'!B$12*100</f>
        <v>0.716421692008681</v>
      </c>
      <c r="C11" s="38" t="n">
        <f aca="false">'Таблица №2.2-ОФ'!C11/'Таблица №2.2-ОФ'!C$12*100</f>
        <v>0.328618506313178</v>
      </c>
      <c r="D11" s="38" t="n">
        <f aca="false">'Таблица №2.2-ОФ'!D11/'Таблица №2.2-ОФ'!D$12*100</f>
        <v>0.402147496668128</v>
      </c>
      <c r="E11" s="135"/>
      <c r="F11" s="139"/>
      <c r="G11" s="137"/>
      <c r="H11" s="138"/>
      <c r="I11" s="140"/>
    </row>
    <row r="12" customFormat="false" ht="30" hidden="false" customHeight="true" outlineLevel="0" collapsed="false">
      <c r="A12" s="33" t="s">
        <v>35</v>
      </c>
      <c r="B12" s="38" t="n">
        <f aca="false">SUM(B4:B11)</f>
        <v>100</v>
      </c>
      <c r="C12" s="38" t="n">
        <f aca="false">SUM(C4:C11)</f>
        <v>100</v>
      </c>
      <c r="D12" s="38" t="n">
        <f aca="false">SUM(D4:D11)</f>
        <v>100</v>
      </c>
      <c r="E12" s="135"/>
      <c r="F12" s="136"/>
      <c r="G12" s="137"/>
      <c r="H12" s="138"/>
      <c r="I12" s="132"/>
    </row>
    <row r="13" customFormat="false" ht="36.75" hidden="false" customHeight="true" outlineLevel="0" collapsed="false">
      <c r="A13" s="33" t="s">
        <v>43</v>
      </c>
      <c r="B13" s="141" t="n">
        <v>34.862392784919</v>
      </c>
      <c r="C13" s="141" t="n">
        <v>25.1105274168429</v>
      </c>
      <c r="D13" s="141" t="n">
        <v>40.0270797982381</v>
      </c>
      <c r="E13" s="135"/>
      <c r="F13" s="136"/>
      <c r="G13" s="137"/>
      <c r="H13" s="138"/>
      <c r="I13" s="132"/>
    </row>
    <row r="14" customFormat="false" ht="21" hidden="false" customHeight="true" outlineLevel="0" collapsed="false">
      <c r="B14" s="103"/>
      <c r="C14" s="103"/>
      <c r="D14" s="103"/>
    </row>
    <row r="15" customFormat="false" ht="13.5" hidden="false" customHeight="true" outlineLevel="0" collapsed="false">
      <c r="A15" s="55"/>
      <c r="B15" s="103"/>
      <c r="C15" s="103"/>
      <c r="D15" s="103"/>
    </row>
    <row r="16" customFormat="false" ht="17.1" hidden="false" customHeight="true" outlineLevel="0" collapsed="false">
      <c r="A16" s="55"/>
      <c r="B16" s="126"/>
      <c r="C16" s="126"/>
      <c r="D16" s="126"/>
    </row>
    <row r="17" customFormat="false" ht="17.1" hidden="false" customHeight="true" outlineLevel="0" collapsed="false">
      <c r="A17" s="55"/>
      <c r="B17" s="103"/>
      <c r="C17" s="103"/>
      <c r="D17" s="103"/>
    </row>
    <row r="18" customFormat="false" ht="13.5" hidden="false" customHeight="true" outlineLevel="0" collapsed="false">
      <c r="A18" s="55"/>
      <c r="B18" s="103"/>
      <c r="C18" s="103"/>
      <c r="D18" s="103"/>
    </row>
    <row r="19" customFormat="false" ht="13.5" hidden="false" customHeight="true" outlineLevel="0" collapsed="false">
      <c r="A19" s="55"/>
      <c r="B19" s="103"/>
      <c r="C19" s="103"/>
      <c r="D19" s="103"/>
    </row>
    <row r="20" customFormat="false" ht="13.5" hidden="false" customHeight="true" outlineLevel="0" collapsed="false">
      <c r="A20" s="55"/>
      <c r="B20" s="103"/>
      <c r="C20" s="103"/>
      <c r="D20" s="103"/>
    </row>
    <row r="21" customFormat="false" ht="13.5" hidden="false" customHeight="true" outlineLevel="0" collapsed="false">
      <c r="A21" s="55"/>
      <c r="B21" s="103"/>
      <c r="C21" s="103"/>
      <c r="D21" s="103"/>
    </row>
    <row r="22" customFormat="false" ht="13.5" hidden="false" customHeight="true" outlineLevel="0" collapsed="false">
      <c r="A22" s="55"/>
      <c r="B22" s="103"/>
      <c r="C22" s="103"/>
      <c r="D22" s="103"/>
    </row>
    <row r="23" customFormat="false" ht="13.5" hidden="false" customHeight="true" outlineLevel="0" collapsed="false">
      <c r="A23" s="55"/>
      <c r="B23" s="94"/>
      <c r="C23" s="94"/>
      <c r="D23" s="94"/>
    </row>
    <row r="24" customFormat="false" ht="13.5" hidden="false" customHeight="true" outlineLevel="0" collapsed="false">
      <c r="A24" s="55"/>
      <c r="B24" s="103"/>
      <c r="C24" s="103"/>
      <c r="D24" s="103"/>
    </row>
    <row r="25" customFormat="false" ht="13.5" hidden="false" customHeight="true" outlineLevel="0" collapsed="false">
      <c r="A25" s="55"/>
    </row>
    <row r="26" customFormat="false" ht="13.5" hidden="false" customHeight="true" outlineLevel="0" collapsed="false">
      <c r="A26" s="55"/>
      <c r="B26" s="130"/>
      <c r="C26" s="130"/>
      <c r="D26" s="130"/>
    </row>
    <row r="27" customFormat="false" ht="13.5" hidden="false" customHeight="true" outlineLevel="0" collapsed="false">
      <c r="A27" s="55"/>
    </row>
    <row r="28" customFormat="false" ht="13.5" hidden="false" customHeight="true" outlineLevel="0" collapsed="false">
      <c r="A28" s="55"/>
    </row>
    <row r="29" customFormat="false" ht="13.5" hidden="false" customHeight="true" outlineLevel="0" collapsed="false">
      <c r="A29" s="55"/>
    </row>
    <row r="30" customFormat="false" ht="13.5" hidden="false" customHeight="true" outlineLevel="0" collapsed="false">
      <c r="A30" s="55"/>
    </row>
    <row r="31" customFormat="false" ht="13.5" hidden="false" customHeight="true" outlineLevel="0" collapsed="false">
      <c r="A31" s="55"/>
      <c r="B31" s="94"/>
      <c r="C31" s="94"/>
      <c r="D31" s="94"/>
    </row>
    <row r="32" customFormat="false" ht="13.5" hidden="false" customHeight="true" outlineLevel="0" collapsed="false">
      <c r="B32" s="94"/>
      <c r="C32" s="94"/>
      <c r="D32" s="94"/>
    </row>
    <row r="33" customFormat="false" ht="13.5" hidden="false" customHeight="true" outlineLevel="0" collapsed="false">
      <c r="B33" s="94"/>
      <c r="C33" s="94"/>
      <c r="D33" s="94"/>
    </row>
    <row r="34" customFormat="false" ht="13.5" hidden="false" customHeight="true" outlineLevel="0" collapsed="false">
      <c r="B34" s="94"/>
      <c r="C34" s="94"/>
      <c r="D34" s="94"/>
      <c r="F34" s="94"/>
      <c r="H34" s="94"/>
    </row>
    <row r="35" customFormat="false" ht="13.5" hidden="false" customHeight="true" outlineLevel="0" collapsed="false">
      <c r="B35" s="94"/>
      <c r="C35" s="94"/>
      <c r="D35" s="94"/>
      <c r="F35" s="94"/>
      <c r="H35" s="94"/>
      <c r="I35" s="94"/>
    </row>
    <row r="36" customFormat="false" ht="13.5" hidden="false" customHeight="true" outlineLevel="0" collapsed="false">
      <c r="B36" s="94"/>
      <c r="C36" s="94"/>
      <c r="D36" s="94"/>
      <c r="F36" s="94"/>
      <c r="G36" s="94"/>
      <c r="H36" s="94"/>
      <c r="I36" s="94"/>
    </row>
    <row r="37" customFormat="false" ht="13.5" hidden="false" customHeight="true" outlineLevel="0" collapsed="false">
      <c r="B37" s="94"/>
      <c r="C37" s="94"/>
      <c r="D37" s="94"/>
      <c r="F37" s="94"/>
      <c r="G37" s="94"/>
      <c r="H37" s="94"/>
      <c r="I37" s="94"/>
    </row>
    <row r="38" customFormat="false" ht="13.5" hidden="false" customHeight="true" outlineLevel="0" collapsed="false">
      <c r="B38" s="94"/>
      <c r="C38" s="94"/>
      <c r="D38" s="94"/>
      <c r="F38" s="94"/>
      <c r="G38" s="94"/>
      <c r="H38" s="94"/>
      <c r="I38" s="94"/>
    </row>
    <row r="39" customFormat="false" ht="13.5" hidden="false" customHeight="true" outlineLevel="0" collapsed="false">
      <c r="B39" s="94"/>
      <c r="C39" s="94"/>
      <c r="D39" s="94"/>
      <c r="F39" s="94"/>
      <c r="G39" s="94"/>
      <c r="H39" s="94"/>
      <c r="I39" s="94"/>
    </row>
    <row r="40" customFormat="false" ht="13.5" hidden="false" customHeight="true" outlineLevel="0" collapsed="false">
      <c r="B40" s="94"/>
      <c r="C40" s="94"/>
      <c r="D40" s="94"/>
      <c r="F40" s="94"/>
      <c r="G40" s="94"/>
      <c r="H40" s="94"/>
      <c r="I40" s="94"/>
    </row>
    <row r="41" customFormat="false" ht="13.5" hidden="false" customHeight="true" outlineLevel="0" collapsed="false">
      <c r="B41" s="94"/>
      <c r="C41" s="94"/>
      <c r="D41" s="94"/>
      <c r="F41" s="94"/>
      <c r="G41" s="94"/>
      <c r="H41" s="94"/>
      <c r="I41" s="94"/>
    </row>
    <row r="42" customFormat="false" ht="13.5" hidden="false" customHeight="true" outlineLevel="0" collapsed="false">
      <c r="B42" s="94"/>
      <c r="C42" s="94"/>
      <c r="D42" s="94"/>
      <c r="F42" s="142"/>
      <c r="G42" s="94"/>
      <c r="H42" s="142"/>
      <c r="I42" s="94"/>
    </row>
    <row r="43" customFormat="false" ht="13.5" hidden="false" customHeight="true" outlineLevel="0" collapsed="false">
      <c r="B43" s="94"/>
      <c r="C43" s="94"/>
      <c r="D43" s="94"/>
      <c r="G43" s="94"/>
      <c r="I43" s="142"/>
    </row>
    <row r="44" customFormat="false" ht="13.5" hidden="false" customHeight="true" outlineLevel="0" collapsed="false">
      <c r="G44" s="142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0.379861111111111" top="0.74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22" width="13.41"/>
    <col collapsed="false" customWidth="true" hidden="false" outlineLevel="0" max="4" min="4" style="0" width="13.41"/>
    <col collapsed="false" customWidth="true" hidden="false" outlineLevel="0" max="5" min="5" style="22" width="13.41"/>
    <col collapsed="false" customWidth="true" hidden="false" outlineLevel="0" max="6" min="6" style="0" width="13.41"/>
    <col collapsed="false" customWidth="true" hidden="false" outlineLevel="0" max="7" min="7" style="22" width="13.41"/>
    <col collapsed="false" customWidth="true" hidden="false" outlineLevel="0" max="8" min="8" style="0" width="13.41"/>
    <col collapsed="false" customWidth="true" hidden="false" outlineLevel="0" max="10" min="9" style="22" width="13.41"/>
    <col collapsed="false" customWidth="true" hidden="false" outlineLevel="0" max="11" min="11" style="22" width="15.13"/>
  </cols>
  <sheetData>
    <row r="1" customFormat="false" ht="26.25" hidden="false" customHeight="true" outlineLevel="0" collapsed="false">
      <c r="A1" s="23" t="s">
        <v>20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22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22.5" hidden="false" customHeight="true" outlineLevel="0" collapsed="false">
      <c r="A3" s="24" t="s">
        <v>21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60" hidden="false" customHeight="true" outlineLevel="0" collapsed="false">
      <c r="A4" s="25" t="s">
        <v>22</v>
      </c>
      <c r="B4" s="7" t="s">
        <v>23</v>
      </c>
      <c r="C4" s="7"/>
      <c r="D4" s="6" t="s">
        <v>24</v>
      </c>
      <c r="E4" s="6"/>
      <c r="F4" s="6" t="s">
        <v>25</v>
      </c>
      <c r="G4" s="6"/>
      <c r="H4" s="26" t="s">
        <v>26</v>
      </c>
      <c r="I4" s="26"/>
      <c r="J4" s="26" t="s">
        <v>27</v>
      </c>
      <c r="K4" s="26"/>
    </row>
    <row r="5" customFormat="false" ht="50.25" hidden="false" customHeight="true" outlineLevel="0" collapsed="false">
      <c r="A5" s="25"/>
      <c r="B5" s="6" t="s">
        <v>13</v>
      </c>
      <c r="C5" s="6" t="s">
        <v>14</v>
      </c>
      <c r="D5" s="6" t="s">
        <v>13</v>
      </c>
      <c r="E5" s="6" t="s">
        <v>14</v>
      </c>
      <c r="F5" s="6" t="s">
        <v>13</v>
      </c>
      <c r="G5" s="6" t="s">
        <v>14</v>
      </c>
      <c r="H5" s="6" t="s">
        <v>13</v>
      </c>
      <c r="I5" s="6" t="s">
        <v>14</v>
      </c>
      <c r="J5" s="6" t="s">
        <v>13</v>
      </c>
      <c r="K5" s="6" t="s">
        <v>14</v>
      </c>
    </row>
    <row r="6" customFormat="false" ht="35.1" hidden="false" customHeight="true" outlineLevel="0" collapsed="false">
      <c r="A6" s="27" t="s">
        <v>28</v>
      </c>
      <c r="B6" s="28" t="n">
        <v>5247</v>
      </c>
      <c r="C6" s="28" t="n">
        <v>7340</v>
      </c>
      <c r="D6" s="28" t="n">
        <v>61539</v>
      </c>
      <c r="E6" s="28" t="n">
        <v>126537</v>
      </c>
      <c r="F6" s="28" t="n">
        <v>66565</v>
      </c>
      <c r="G6" s="28" t="n">
        <v>92464</v>
      </c>
      <c r="H6" s="28" t="n">
        <v>53126</v>
      </c>
      <c r="I6" s="28" t="n">
        <v>69701</v>
      </c>
      <c r="J6" s="28" t="n">
        <f aca="false">D6+F6+H6</f>
        <v>181230</v>
      </c>
      <c r="K6" s="28" t="n">
        <f aca="false">E6+G6+I6</f>
        <v>288702</v>
      </c>
    </row>
    <row r="7" customFormat="false" ht="35.1" hidden="false" customHeight="true" outlineLevel="0" collapsed="false">
      <c r="A7" s="27" t="s">
        <v>29</v>
      </c>
      <c r="B7" s="28" t="n">
        <v>6134</v>
      </c>
      <c r="C7" s="28" t="n">
        <v>6761</v>
      </c>
      <c r="D7" s="28" t="n">
        <v>17455</v>
      </c>
      <c r="E7" s="28" t="n">
        <v>34593</v>
      </c>
      <c r="F7" s="28" t="n">
        <v>29032</v>
      </c>
      <c r="G7" s="28" t="n">
        <v>36749</v>
      </c>
      <c r="H7" s="28" t="n">
        <v>10351</v>
      </c>
      <c r="I7" s="28" t="n">
        <v>11564</v>
      </c>
      <c r="J7" s="28" t="n">
        <f aca="false">D7+F7+H7</f>
        <v>56838</v>
      </c>
      <c r="K7" s="28" t="n">
        <f aca="false">E7+G7+I7</f>
        <v>82906</v>
      </c>
    </row>
    <row r="8" customFormat="false" ht="35.1" hidden="true" customHeight="true" outlineLevel="0" collapsed="false">
      <c r="A8" s="27" t="s">
        <v>30</v>
      </c>
      <c r="B8" s="28"/>
      <c r="C8" s="28"/>
      <c r="D8" s="28"/>
      <c r="E8" s="28"/>
      <c r="F8" s="28"/>
      <c r="G8" s="28"/>
      <c r="H8" s="28"/>
      <c r="I8" s="28"/>
      <c r="J8" s="28" t="n">
        <f aca="false">D8+F8+H8</f>
        <v>0</v>
      </c>
      <c r="K8" s="28" t="n">
        <f aca="false">E8+G8+I8</f>
        <v>0</v>
      </c>
    </row>
    <row r="9" customFormat="false" ht="35.1" hidden="false" customHeight="true" outlineLevel="0" collapsed="false">
      <c r="A9" s="27" t="s">
        <v>31</v>
      </c>
      <c r="B9" s="28" t="n">
        <v>2643</v>
      </c>
      <c r="C9" s="28" t="n">
        <v>3182</v>
      </c>
      <c r="D9" s="28" t="n">
        <v>7579</v>
      </c>
      <c r="E9" s="28" t="n">
        <v>19847</v>
      </c>
      <c r="F9" s="28" t="n">
        <v>4641</v>
      </c>
      <c r="G9" s="28" t="n">
        <v>6854</v>
      </c>
      <c r="H9" s="28" t="n">
        <v>16208</v>
      </c>
      <c r="I9" s="28" t="n">
        <v>19030</v>
      </c>
      <c r="J9" s="28" t="n">
        <f aca="false">D9+F9+H9</f>
        <v>28428</v>
      </c>
      <c r="K9" s="28" t="n">
        <f aca="false">E9+G9+I9</f>
        <v>45731</v>
      </c>
    </row>
    <row r="10" customFormat="false" ht="35.1" hidden="false" customHeight="true" outlineLevel="0" collapsed="false">
      <c r="A10" s="27" t="s">
        <v>6</v>
      </c>
      <c r="B10" s="28" t="n">
        <v>7901</v>
      </c>
      <c r="C10" s="28" t="n">
        <v>10305</v>
      </c>
      <c r="D10" s="28" t="n">
        <v>31652</v>
      </c>
      <c r="E10" s="28" t="n">
        <v>68332</v>
      </c>
      <c r="F10" s="28" t="n">
        <v>41058</v>
      </c>
      <c r="G10" s="28" t="n">
        <v>52900</v>
      </c>
      <c r="H10" s="28" t="n">
        <v>145064</v>
      </c>
      <c r="I10" s="28" t="n">
        <v>181550</v>
      </c>
      <c r="J10" s="28" t="n">
        <f aca="false">D10+F10+H10</f>
        <v>217774</v>
      </c>
      <c r="K10" s="28" t="n">
        <f aca="false">E10+G10+I10</f>
        <v>302782</v>
      </c>
    </row>
    <row r="11" customFormat="false" ht="35.1" hidden="false" customHeight="true" outlineLevel="0" collapsed="false">
      <c r="A11" s="27" t="s">
        <v>7</v>
      </c>
      <c r="B11" s="28" t="n">
        <v>5142</v>
      </c>
      <c r="C11" s="28" t="n">
        <v>3861</v>
      </c>
      <c r="D11" s="28" t="n">
        <v>13277</v>
      </c>
      <c r="E11" s="28" t="n">
        <v>29260</v>
      </c>
      <c r="F11" s="28" t="n">
        <v>3914</v>
      </c>
      <c r="G11" s="28" t="n">
        <v>8794</v>
      </c>
      <c r="H11" s="28" t="n">
        <v>19928</v>
      </c>
      <c r="I11" s="28" t="n">
        <v>29119</v>
      </c>
      <c r="J11" s="28" t="n">
        <f aca="false">D11+F11+H11</f>
        <v>37119</v>
      </c>
      <c r="K11" s="28" t="n">
        <f aca="false">E11+G11+I11</f>
        <v>67173</v>
      </c>
    </row>
    <row r="12" customFormat="false" ht="35.1" hidden="false" customHeight="true" outlineLevel="0" collapsed="false">
      <c r="A12" s="27" t="s">
        <v>32</v>
      </c>
      <c r="B12" s="28" t="n">
        <v>2276</v>
      </c>
      <c r="C12" s="28" t="n">
        <v>5608</v>
      </c>
      <c r="D12" s="28" t="n">
        <v>3602</v>
      </c>
      <c r="E12" s="28" t="n">
        <v>9027</v>
      </c>
      <c r="F12" s="28" t="n">
        <v>3577</v>
      </c>
      <c r="G12" s="28" t="n">
        <v>3774</v>
      </c>
      <c r="H12" s="28" t="n">
        <v>3917</v>
      </c>
      <c r="I12" s="28" t="n">
        <v>4842</v>
      </c>
      <c r="J12" s="28" t="n">
        <f aca="false">D12+F12+H12</f>
        <v>11096</v>
      </c>
      <c r="K12" s="28" t="n">
        <f aca="false">E12+G12+I12</f>
        <v>17643</v>
      </c>
    </row>
    <row r="13" customFormat="false" ht="35.1" hidden="false" customHeight="true" outlineLevel="0" collapsed="false">
      <c r="A13" s="27" t="s">
        <v>33</v>
      </c>
      <c r="B13" s="28" t="n">
        <v>4416</v>
      </c>
      <c r="C13" s="28" t="n">
        <v>4347</v>
      </c>
      <c r="D13" s="28" t="n">
        <v>4948</v>
      </c>
      <c r="E13" s="28" t="n">
        <v>10643</v>
      </c>
      <c r="F13" s="28" t="n">
        <v>8909</v>
      </c>
      <c r="G13" s="28" t="n">
        <v>14133</v>
      </c>
      <c r="H13" s="28" t="n">
        <v>22657</v>
      </c>
      <c r="I13" s="28" t="n">
        <v>28039</v>
      </c>
      <c r="J13" s="28" t="n">
        <f aca="false">D13+F13+H13</f>
        <v>36514</v>
      </c>
      <c r="K13" s="28" t="n">
        <f aca="false">E13+G13+I13</f>
        <v>52815</v>
      </c>
    </row>
    <row r="14" customFormat="false" ht="35.1" hidden="false" customHeight="true" outlineLevel="0" collapsed="false">
      <c r="A14" s="27" t="s">
        <v>34</v>
      </c>
      <c r="B14" s="28" t="n">
        <v>5114</v>
      </c>
      <c r="C14" s="28" t="n">
        <v>5044</v>
      </c>
      <c r="D14" s="28" t="n">
        <v>1575</v>
      </c>
      <c r="E14" s="28" t="n">
        <v>2151</v>
      </c>
      <c r="F14" s="28" t="n">
        <v>0</v>
      </c>
      <c r="G14" s="28" t="n">
        <v>711</v>
      </c>
      <c r="H14" s="28" t="n">
        <v>49</v>
      </c>
      <c r="I14" s="28" t="n">
        <v>1386</v>
      </c>
      <c r="J14" s="28" t="n">
        <f aca="false">D14+F14+H14</f>
        <v>1624</v>
      </c>
      <c r="K14" s="28" t="n">
        <f aca="false">E14+G14+I14</f>
        <v>4248</v>
      </c>
    </row>
    <row r="15" customFormat="false" ht="35.1" hidden="false" customHeight="true" outlineLevel="0" collapsed="false">
      <c r="A15" s="27" t="s">
        <v>35</v>
      </c>
      <c r="B15" s="28" t="n">
        <f aca="false">SUM(B6:B14)</f>
        <v>38873</v>
      </c>
      <c r="C15" s="28" t="n">
        <f aca="false">SUM(C6:C14)</f>
        <v>46448</v>
      </c>
      <c r="D15" s="28" t="n">
        <f aca="false">SUM(D6:D14)</f>
        <v>141627</v>
      </c>
      <c r="E15" s="28" t="n">
        <f aca="false">SUM(E6:E14)</f>
        <v>300390</v>
      </c>
      <c r="F15" s="28" t="n">
        <f aca="false">SUM(F6:F14)</f>
        <v>157696</v>
      </c>
      <c r="G15" s="28" t="n">
        <f aca="false">SUM(G6:G14)</f>
        <v>216379</v>
      </c>
      <c r="H15" s="28" t="n">
        <f aca="false">SUM(H6:H14)</f>
        <v>271300</v>
      </c>
      <c r="I15" s="28" t="n">
        <f aca="false">SUM(I6:I14)</f>
        <v>345231</v>
      </c>
      <c r="J15" s="28" t="n">
        <f aca="false">SUM(J6:J14)</f>
        <v>570623</v>
      </c>
      <c r="K15" s="28" t="n">
        <f aca="false">SUM(K6:K14)</f>
        <v>862000</v>
      </c>
    </row>
  </sheetData>
  <mergeCells count="8">
    <mergeCell ref="A1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2" width="12.7"/>
  </cols>
  <sheetData>
    <row r="1" customFormat="false" ht="12.75" hidden="false" customHeight="true" outlineLevel="0" collapsed="false">
      <c r="A1" s="23" t="s">
        <v>36</v>
      </c>
      <c r="B1" s="23"/>
      <c r="C1" s="23"/>
      <c r="D1" s="23"/>
      <c r="E1" s="23"/>
    </row>
    <row r="2" customFormat="false" ht="30.75" hidden="false" customHeight="true" outlineLevel="0" collapsed="false">
      <c r="A2" s="23"/>
      <c r="B2" s="23"/>
      <c r="C2" s="23"/>
      <c r="D2" s="23"/>
      <c r="E2" s="23"/>
    </row>
    <row r="3" customFormat="false" ht="12.75" hidden="false" customHeight="true" outlineLevel="0" collapsed="false">
      <c r="A3" s="29" t="s">
        <v>37</v>
      </c>
      <c r="B3" s="29"/>
      <c r="C3" s="29"/>
      <c r="D3" s="29"/>
      <c r="E3" s="29"/>
    </row>
    <row r="4" customFormat="false" ht="60" hidden="false" customHeight="true" outlineLevel="0" collapsed="false">
      <c r="A4" s="30" t="s">
        <v>38</v>
      </c>
      <c r="B4" s="26" t="s">
        <v>39</v>
      </c>
      <c r="C4" s="26" t="s">
        <v>40</v>
      </c>
      <c r="D4" s="26" t="s">
        <v>26</v>
      </c>
      <c r="E4" s="26" t="s">
        <v>41</v>
      </c>
    </row>
    <row r="5" customFormat="false" ht="35.1" hidden="false" customHeight="true" outlineLevel="0" collapsed="false">
      <c r="A5" s="27" t="s">
        <v>28</v>
      </c>
      <c r="B5" s="31" t="n">
        <f aca="false">'Таблица №2-ПОД'!E6/'Таблица №2-ПОД'!E$15*100-0.01</f>
        <v>42.1142384899631</v>
      </c>
      <c r="C5" s="31" t="n">
        <f aca="false">'Таблица №2-ПОД'!G6/'Таблица №2-ПОД'!G$15*100+0.01</f>
        <v>42.7424278234025</v>
      </c>
      <c r="D5" s="31" t="n">
        <f aca="false">'Таблица №2-ПОД'!I6/'Таблица №2-ПОД'!I$15*100+0.01</f>
        <v>20.1996701049442</v>
      </c>
      <c r="E5" s="31" t="n">
        <f aca="false">'Таблица №2-ПОД'!K6/'Таблица №2-ПОД'!K$15*100-0.01</f>
        <v>33.4821113689095</v>
      </c>
    </row>
    <row r="6" customFormat="false" ht="35.1" hidden="false" customHeight="true" outlineLevel="0" collapsed="false">
      <c r="A6" s="27" t="s">
        <v>29</v>
      </c>
      <c r="B6" s="31" t="n">
        <f aca="false">'Таблица №2-ПОД'!E7/'Таблица №2-ПОД'!E$15*100</f>
        <v>11.5160291620893</v>
      </c>
      <c r="C6" s="31" t="n">
        <f aca="false">'Таблица №2-ПОД'!G7/'Таблица №2-ПОД'!G$15*100</f>
        <v>16.9836259526109</v>
      </c>
      <c r="D6" s="31" t="n">
        <f aca="false">'Таблица №2-ПОД'!I7/'Таблица №2-ПОД'!I$15*100</f>
        <v>3.34964125469613</v>
      </c>
      <c r="E6" s="31" t="n">
        <f aca="false">'Таблица №2-ПОД'!K7/'Таблица №2-ПОД'!K$15*100</f>
        <v>9.61786542923434</v>
      </c>
    </row>
    <row r="7" customFormat="false" ht="35.1" hidden="false" customHeight="true" outlineLevel="0" collapsed="false">
      <c r="A7" s="27" t="s">
        <v>31</v>
      </c>
      <c r="B7" s="31" t="n">
        <f aca="false">'Таблица №2-ПОД'!E9/'Таблица №2-ПОД'!E$15*100</f>
        <v>6.60707746596092</v>
      </c>
      <c r="C7" s="31" t="n">
        <f aca="false">'Таблица №2-ПОД'!G9/'Таблица №2-ПОД'!G$15*100</f>
        <v>3.16759020052778</v>
      </c>
      <c r="D7" s="31" t="n">
        <f aca="false">'Таблица №2-ПОД'!I9/'Таблица №2-ПОД'!I$15*100</f>
        <v>5.51225121730088</v>
      </c>
      <c r="E7" s="31" t="n">
        <f aca="false">'Таблица №2-ПОД'!K9/'Таблица №2-ПОД'!K$15*100</f>
        <v>5.30522041763341</v>
      </c>
    </row>
    <row r="8" customFormat="false" ht="35.1" hidden="false" customHeight="true" outlineLevel="0" collapsed="false">
      <c r="A8" s="27" t="s">
        <v>6</v>
      </c>
      <c r="B8" s="31" t="n">
        <f aca="false">'Таблица №2-ПОД'!E10/'Таблица №2-ПОД'!E$15*100</f>
        <v>22.7477612437165</v>
      </c>
      <c r="C8" s="31" t="n">
        <f aca="false">'Таблица №2-ПОД'!G10/'Таблица №2-ПОД'!G$15*100</f>
        <v>24.4478438295768</v>
      </c>
      <c r="D8" s="31" t="n">
        <f aca="false">'Таблица №2-ПОД'!I10/'Таблица №2-ПОД'!I$15*100</f>
        <v>52.5879773253271</v>
      </c>
      <c r="E8" s="31" t="n">
        <f aca="false">'Таблица №2-ПОД'!K10/'Таблица №2-ПОД'!K$15*100</f>
        <v>35.1255220417633</v>
      </c>
    </row>
    <row r="9" customFormat="false" ht="35.1" hidden="false" customHeight="true" outlineLevel="0" collapsed="false">
      <c r="A9" s="27" t="s">
        <v>7</v>
      </c>
      <c r="B9" s="31" t="n">
        <f aca="false">'Таблица №2-ПОД'!E11/'Таблица №2-ПОД'!E$15*100</f>
        <v>9.74067046173308</v>
      </c>
      <c r="C9" s="31" t="n">
        <f aca="false">'Таблица №2-ПОД'!G11/'Таблица №2-ПОД'!G$15*100</f>
        <v>4.06416519163135</v>
      </c>
      <c r="D9" s="31" t="n">
        <f aca="false">'Таблица №2-ПОД'!I11/'Таблица №2-ПОД'!I$15*100</f>
        <v>8.43464231195924</v>
      </c>
      <c r="E9" s="31" t="n">
        <f aca="false">'Таблица №2-ПОД'!K11/'Таблица №2-ПОД'!K$15*100</f>
        <v>7.79269141531323</v>
      </c>
    </row>
    <row r="10" customFormat="false" ht="35.1" hidden="false" customHeight="true" outlineLevel="0" collapsed="false">
      <c r="A10" s="27" t="s">
        <v>32</v>
      </c>
      <c r="B10" s="31" t="n">
        <f aca="false">'Таблица №2-ПОД'!E12/'Таблица №2-ПОД'!E$15*100</f>
        <v>3.00509337860781</v>
      </c>
      <c r="C10" s="31" t="n">
        <f aca="false">'Таблица №2-ПОД'!G12/'Таблица №2-ПОД'!G$15*100</f>
        <v>1.74416186413654</v>
      </c>
      <c r="D10" s="31" t="n">
        <f aca="false">'Таблица №2-ПОД'!I12/'Таблица №2-ПОД'!I$15*100</f>
        <v>1.40253916942569</v>
      </c>
      <c r="E10" s="31" t="n">
        <f aca="false">'Таблица №2-ПОД'!K12/'Таблица №2-ПОД'!K$15*100</f>
        <v>2.04675174013921</v>
      </c>
    </row>
    <row r="11" customFormat="false" ht="35.1" hidden="false" customHeight="true" outlineLevel="0" collapsed="false">
      <c r="A11" s="27" t="s">
        <v>33</v>
      </c>
      <c r="B11" s="31" t="n">
        <f aca="false">'Таблица №2-ПОД'!E13/'Таблица №2-ПОД'!E$15*100</f>
        <v>3.54306068777256</v>
      </c>
      <c r="C11" s="31" t="n">
        <f aca="false">'Таблица №2-ПОД'!G13/'Таблица №2-ПОД'!G$15*100</f>
        <v>6.53159502539526</v>
      </c>
      <c r="D11" s="31" t="n">
        <f aca="false">'Таблица №2-ПОД'!I13/'Таблица №2-ПОД'!I$15*100</f>
        <v>8.12180829647395</v>
      </c>
      <c r="E11" s="31" t="n">
        <f aca="false">'Таблица №2-ПОД'!K13/'Таблица №2-ПОД'!K$15*100</f>
        <v>6.12703016241299</v>
      </c>
    </row>
    <row r="12" customFormat="false" ht="35.1" hidden="false" customHeight="true" outlineLevel="0" collapsed="false">
      <c r="A12" s="27" t="s">
        <v>34</v>
      </c>
      <c r="B12" s="31" t="n">
        <f aca="false">'Таблица №2-ПОД'!E14/'Таблица №2-ПОД'!E$15*100</f>
        <v>0.716069110156796</v>
      </c>
      <c r="C12" s="31" t="n">
        <f aca="false">'Таблица №2-ПОД'!G14/'Таблица №2-ПОД'!G$15*100</f>
        <v>0.328590112718887</v>
      </c>
      <c r="D12" s="31" t="n">
        <f aca="false">'Таблица №2-ПОД'!I14/'Таблица №2-ПОД'!I$15*100</f>
        <v>0.401470319872781</v>
      </c>
      <c r="E12" s="31" t="n">
        <f aca="false">'Таблица №2-ПОД'!K14/'Таблица №2-ПОД'!K$15*100</f>
        <v>0.492807424593968</v>
      </c>
    </row>
    <row r="13" customFormat="false" ht="35.1" hidden="false" customHeight="true" outlineLevel="0" collapsed="false">
      <c r="A13" s="32" t="s">
        <v>42</v>
      </c>
      <c r="B13" s="31" t="n">
        <f aca="false">'Таблица №2-ПОД'!E15/'Таблица №2-ПОД'!E$15*100</f>
        <v>100</v>
      </c>
      <c r="C13" s="31" t="n">
        <f aca="false">'Таблица №2-ПОД'!G15/'Таблица №2-ПОД'!G$15*100</f>
        <v>100</v>
      </c>
      <c r="D13" s="31" t="n">
        <f aca="false">'Таблица №2-ПОД'!I15/'Таблица №2-ПОД'!I$15*100</f>
        <v>100</v>
      </c>
      <c r="E13" s="31" t="n">
        <f aca="false">'Таблица №2-ПОД'!K15/'Таблица №2-ПОД'!K$15*100</f>
        <v>100</v>
      </c>
    </row>
    <row r="14" customFormat="false" ht="35.1" hidden="false" customHeight="true" outlineLevel="0" collapsed="false">
      <c r="A14" s="33" t="s">
        <v>43</v>
      </c>
      <c r="B14" s="34" t="n">
        <f aca="false">'Таблица №2-ПОД'!E15/'Таблица №2-ПОД'!K15*100</f>
        <v>34.8480278422274</v>
      </c>
      <c r="C14" s="34" t="n">
        <f aca="false">'Таблица №2-ПОД'!G15/'Таблица №2-ПОД'!K15*100</f>
        <v>25.1019721577726</v>
      </c>
      <c r="D14" s="34" t="n">
        <f aca="false">'Таблица №2-ПОД'!I15/'Таблица №2-ПОД'!K15*100</f>
        <v>40.05</v>
      </c>
      <c r="E14" s="31" t="n">
        <f aca="false">'Таблица №2-ПОД'!K15/'Таблица №2-ПОД'!K15*100</f>
        <v>100</v>
      </c>
    </row>
    <row r="16" customFormat="false" ht="12.75" hidden="false" customHeight="false" outlineLevel="0" collapsed="false">
      <c r="B16" s="35"/>
      <c r="C16" s="35"/>
      <c r="D16" s="35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3.7"/>
  </cols>
  <sheetData>
    <row r="1" customFormat="false" ht="52.5" hidden="false" customHeight="true" outlineLevel="0" collapsed="false">
      <c r="A1" s="23" t="s">
        <v>44</v>
      </c>
      <c r="B1" s="23"/>
      <c r="C1" s="23"/>
      <c r="D1" s="23"/>
      <c r="E1" s="23"/>
      <c r="F1" s="23"/>
      <c r="G1" s="23"/>
    </row>
    <row r="2" customFormat="false" ht="15.75" hidden="false" customHeight="true" outlineLevel="0" collapsed="false">
      <c r="A2" s="5" t="s">
        <v>21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5" t="s">
        <v>45</v>
      </c>
      <c r="B3" s="6" t="s">
        <v>24</v>
      </c>
      <c r="C3" s="6"/>
      <c r="D3" s="36" t="s">
        <v>25</v>
      </c>
      <c r="E3" s="36"/>
      <c r="F3" s="6" t="s">
        <v>46</v>
      </c>
      <c r="G3" s="6"/>
    </row>
    <row r="4" customFormat="false" ht="46.5" hidden="false" customHeight="true" outlineLevel="0" collapsed="false">
      <c r="A4" s="25"/>
      <c r="B4" s="6" t="s">
        <v>13</v>
      </c>
      <c r="C4" s="6" t="s">
        <v>14</v>
      </c>
      <c r="D4" s="6" t="s">
        <v>13</v>
      </c>
      <c r="E4" s="6" t="s">
        <v>14</v>
      </c>
      <c r="F4" s="6" t="s">
        <v>13</v>
      </c>
      <c r="G4" s="6" t="s">
        <v>14</v>
      </c>
    </row>
    <row r="5" customFormat="false" ht="24.95" hidden="false" customHeight="true" outlineLevel="0" collapsed="false">
      <c r="A5" s="27" t="s">
        <v>28</v>
      </c>
      <c r="B5" s="37" t="n">
        <v>643</v>
      </c>
      <c r="C5" s="37" t="n">
        <v>1178</v>
      </c>
      <c r="D5" s="37" t="n">
        <v>390</v>
      </c>
      <c r="E5" s="37" t="n">
        <v>455</v>
      </c>
      <c r="F5" s="37" t="n">
        <v>242</v>
      </c>
      <c r="G5" s="37" t="n">
        <v>510</v>
      </c>
    </row>
    <row r="6" customFormat="false" ht="24.95" hidden="false" customHeight="true" outlineLevel="0" collapsed="false">
      <c r="A6" s="27" t="s">
        <v>29</v>
      </c>
      <c r="B6" s="37" t="n">
        <v>180</v>
      </c>
      <c r="C6" s="37" t="n">
        <v>348</v>
      </c>
      <c r="D6" s="37" t="n">
        <v>178</v>
      </c>
      <c r="E6" s="37" t="n">
        <v>195</v>
      </c>
      <c r="F6" s="37" t="n">
        <v>74</v>
      </c>
      <c r="G6" s="37" t="n">
        <v>69</v>
      </c>
    </row>
    <row r="7" customFormat="false" ht="24.95" hidden="false" customHeight="true" outlineLevel="0" collapsed="false">
      <c r="A7" s="27" t="s">
        <v>5</v>
      </c>
      <c r="B7" s="37" t="n">
        <v>81</v>
      </c>
      <c r="C7" s="37" t="n">
        <v>177</v>
      </c>
      <c r="D7" s="37" t="n">
        <v>27</v>
      </c>
      <c r="E7" s="37" t="n">
        <v>35</v>
      </c>
      <c r="F7" s="37" t="n">
        <v>97</v>
      </c>
      <c r="G7" s="37" t="n">
        <v>103</v>
      </c>
    </row>
    <row r="8" customFormat="false" ht="24.95" hidden="false" customHeight="true" outlineLevel="0" collapsed="false">
      <c r="A8" s="27" t="s">
        <v>6</v>
      </c>
      <c r="B8" s="37" t="n">
        <v>333</v>
      </c>
      <c r="C8" s="37" t="n">
        <v>593</v>
      </c>
      <c r="D8" s="37" t="n">
        <v>262</v>
      </c>
      <c r="E8" s="37" t="n">
        <v>275</v>
      </c>
      <c r="F8" s="37" t="n">
        <v>1021</v>
      </c>
      <c r="G8" s="37" t="n">
        <v>1026</v>
      </c>
    </row>
    <row r="9" customFormat="false" ht="24.95" hidden="false" customHeight="true" outlineLevel="0" collapsed="false">
      <c r="A9" s="27" t="s">
        <v>7</v>
      </c>
      <c r="B9" s="37" t="n">
        <v>144</v>
      </c>
      <c r="C9" s="37" t="n">
        <v>243</v>
      </c>
      <c r="D9" s="37" t="n">
        <v>24</v>
      </c>
      <c r="E9" s="37" t="n">
        <v>44</v>
      </c>
      <c r="F9" s="37" t="n">
        <v>132</v>
      </c>
      <c r="G9" s="37" t="n">
        <v>224</v>
      </c>
    </row>
    <row r="10" customFormat="false" ht="24.95" hidden="false" customHeight="true" outlineLevel="0" collapsed="false">
      <c r="A10" s="27" t="s">
        <v>32</v>
      </c>
      <c r="B10" s="37" t="n">
        <v>35</v>
      </c>
      <c r="C10" s="37" t="n">
        <v>85</v>
      </c>
      <c r="D10" s="37" t="n">
        <v>18</v>
      </c>
      <c r="E10" s="37" t="n">
        <v>19</v>
      </c>
      <c r="F10" s="37" t="n">
        <v>21</v>
      </c>
      <c r="G10" s="37" t="n">
        <v>22</v>
      </c>
    </row>
    <row r="11" customFormat="false" ht="24.95" hidden="false" customHeight="true" outlineLevel="0" collapsed="false">
      <c r="A11" s="27" t="s">
        <v>33</v>
      </c>
      <c r="B11" s="37" t="n">
        <v>51</v>
      </c>
      <c r="C11" s="37" t="n">
        <v>99</v>
      </c>
      <c r="D11" s="37" t="n">
        <v>50</v>
      </c>
      <c r="E11" s="37" t="n">
        <v>73</v>
      </c>
      <c r="F11" s="37" t="n">
        <v>150</v>
      </c>
      <c r="G11" s="37" t="n">
        <v>156</v>
      </c>
    </row>
    <row r="12" customFormat="false" ht="24.95" hidden="false" customHeight="true" outlineLevel="0" collapsed="false">
      <c r="A12" s="27" t="s">
        <v>34</v>
      </c>
      <c r="B12" s="37" t="n">
        <v>0</v>
      </c>
      <c r="C12" s="37" t="n">
        <v>20</v>
      </c>
      <c r="D12" s="37" t="n">
        <v>0</v>
      </c>
      <c r="E12" s="37" t="n">
        <v>5</v>
      </c>
      <c r="F12" s="37" t="n">
        <v>1</v>
      </c>
      <c r="G12" s="37" t="n">
        <v>19</v>
      </c>
    </row>
    <row r="13" customFormat="false" ht="24.95" hidden="false" customHeight="true" outlineLevel="0" collapsed="false">
      <c r="A13" s="27" t="s">
        <v>35</v>
      </c>
      <c r="B13" s="37" t="n">
        <f aca="false">SUM(B5:B12)</f>
        <v>1467</v>
      </c>
      <c r="C13" s="37" t="n">
        <f aca="false">SUM(C5:C12)</f>
        <v>2743</v>
      </c>
      <c r="D13" s="37" t="n">
        <f aca="false">SUM(D5:D12)</f>
        <v>949</v>
      </c>
      <c r="E13" s="37" t="n">
        <f aca="false">SUM(E5:E12)</f>
        <v>1101</v>
      </c>
      <c r="F13" s="37" t="n">
        <f aca="false">SUM(F5:F12)</f>
        <v>1738</v>
      </c>
      <c r="G13" s="37" t="n">
        <f aca="false">SUM(G5:G12)</f>
        <v>2129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3.41"/>
  </cols>
  <sheetData>
    <row r="1" customFormat="false" ht="47.25" hidden="false" customHeight="true" outlineLevel="0" collapsed="false">
      <c r="A1" s="23" t="s">
        <v>47</v>
      </c>
      <c r="B1" s="23"/>
      <c r="C1" s="23"/>
      <c r="D1" s="23"/>
      <c r="E1" s="23"/>
      <c r="F1" s="23"/>
      <c r="G1" s="23"/>
    </row>
    <row r="2" customFormat="false" ht="13.5" hidden="false" customHeight="true" outlineLevel="0" collapsed="false">
      <c r="A2" s="5" t="s">
        <v>48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5" t="s">
        <v>49</v>
      </c>
      <c r="B3" s="36" t="s">
        <v>24</v>
      </c>
      <c r="C3" s="36"/>
      <c r="D3" s="36" t="s">
        <v>25</v>
      </c>
      <c r="E3" s="36"/>
      <c r="F3" s="6" t="s">
        <v>46</v>
      </c>
      <c r="G3" s="6"/>
    </row>
    <row r="4" customFormat="false" ht="52.5" hidden="false" customHeight="true" outlineLevel="0" collapsed="false">
      <c r="A4" s="25"/>
      <c r="B4" s="6" t="s">
        <v>13</v>
      </c>
      <c r="C4" s="6" t="s">
        <v>14</v>
      </c>
      <c r="D4" s="6" t="s">
        <v>13</v>
      </c>
      <c r="E4" s="6" t="s">
        <v>14</v>
      </c>
      <c r="F4" s="6" t="s">
        <v>13</v>
      </c>
      <c r="G4" s="6" t="s">
        <v>14</v>
      </c>
    </row>
    <row r="5" customFormat="false" ht="24.95" hidden="false" customHeight="true" outlineLevel="0" collapsed="false">
      <c r="A5" s="27" t="s">
        <v>28</v>
      </c>
      <c r="B5" s="38" t="n">
        <f aca="false">'Таблица № 2.2-ПОД'!B5/'Таблица № 2.2-ПОД'!B$13*100</f>
        <v>43.8309475119291</v>
      </c>
      <c r="C5" s="38" t="n">
        <f aca="false">'Таблица № 2.2-ПОД'!C5/'Таблица № 2.2-ПОД'!C$13*100</f>
        <v>42.9456799125046</v>
      </c>
      <c r="D5" s="38" t="n">
        <f aca="false">'Таблица № 2.2-ПОД'!D5/'Таблица № 2.2-ПОД'!D$13*100</f>
        <v>41.0958904109589</v>
      </c>
      <c r="E5" s="38" t="n">
        <f aca="false">'Таблица № 2.2-ПОД'!E5/'Таблица № 2.2-ПОД'!E$13*100</f>
        <v>41.3260672116258</v>
      </c>
      <c r="F5" s="38" t="n">
        <f aca="false">'Таблица № 2.2-ПОД'!F5/'Таблица № 2.2-ПОД'!F$13*100</f>
        <v>13.9240506329114</v>
      </c>
      <c r="G5" s="38" t="n">
        <f aca="false">'Таблица № 2.2-ПОД'!G5/'Таблица № 2.2-ПОД'!G$13*100</f>
        <v>23.9549084077031</v>
      </c>
    </row>
    <row r="6" customFormat="false" ht="24.95" hidden="false" customHeight="true" outlineLevel="0" collapsed="false">
      <c r="A6" s="27" t="s">
        <v>29</v>
      </c>
      <c r="B6" s="38" t="n">
        <f aca="false">'Таблица № 2.2-ПОД'!B6/'Таблица № 2.2-ПОД'!B$13*100</f>
        <v>12.2699386503067</v>
      </c>
      <c r="C6" s="38" t="n">
        <f aca="false">'Таблица № 2.2-ПОД'!C6/'Таблица № 2.2-ПОД'!C$13*100</f>
        <v>12.6868392271236</v>
      </c>
      <c r="D6" s="38" t="n">
        <f aca="false">'Таблица № 2.2-ПОД'!D6/'Таблица № 2.2-ПОД'!D$13*100</f>
        <v>18.7565858798736</v>
      </c>
      <c r="E6" s="38" t="n">
        <f aca="false">'Таблица № 2.2-ПОД'!E6/'Таблица № 2.2-ПОД'!E$13*100</f>
        <v>17.7111716621253</v>
      </c>
      <c r="F6" s="38" t="n">
        <f aca="false">'Таблица № 2.2-ПОД'!F6/'Таблица № 2.2-ПОД'!F$13*100</f>
        <v>4.25776754890679</v>
      </c>
      <c r="G6" s="38" t="n">
        <f aca="false">'Таблица № 2.2-ПОД'!G6/'Таблица № 2.2-ПОД'!G$13*100</f>
        <v>3.24095819633631</v>
      </c>
    </row>
    <row r="7" customFormat="false" ht="24.95" hidden="false" customHeight="true" outlineLevel="0" collapsed="false">
      <c r="A7" s="27" t="s">
        <v>5</v>
      </c>
      <c r="B7" s="38" t="n">
        <f aca="false">'Таблица № 2.2-ПОД'!B7/'Таблица № 2.2-ПОД'!B$13*100</f>
        <v>5.52147239263804</v>
      </c>
      <c r="C7" s="38" t="n">
        <f aca="false">'Таблица № 2.2-ПОД'!C7/'Таблица № 2.2-ПОД'!C$13*100</f>
        <v>6.45278891724389</v>
      </c>
      <c r="D7" s="38" t="n">
        <f aca="false">'Таблица № 2.2-ПОД'!D7/'Таблица № 2.2-ПОД'!D$13*100</f>
        <v>2.84510010537408</v>
      </c>
      <c r="E7" s="38" t="n">
        <f aca="false">'Таблица № 2.2-ПОД'!E7/'Таблица № 2.2-ПОД'!E$13*100</f>
        <v>3.17892824704814</v>
      </c>
      <c r="F7" s="38" t="n">
        <f aca="false">'Таблица № 2.2-ПОД'!F7/'Таблица № 2.2-ПОД'!F$13*100</f>
        <v>5.58112773302647</v>
      </c>
      <c r="G7" s="38" t="n">
        <f aca="false">'Таблица № 2.2-ПОД'!G7/'Таблица № 2.2-ПОД'!G$13*100</f>
        <v>4.83795209018319</v>
      </c>
    </row>
    <row r="8" customFormat="false" ht="24.95" hidden="false" customHeight="true" outlineLevel="0" collapsed="false">
      <c r="A8" s="27" t="s">
        <v>6</v>
      </c>
      <c r="B8" s="38" t="n">
        <f aca="false">'Таблица № 2.2-ПОД'!B8/'Таблица № 2.2-ПОД'!B$13*100</f>
        <v>22.6993865030675</v>
      </c>
      <c r="C8" s="38" t="n">
        <f aca="false">'Таблица № 2.2-ПОД'!C8/'Таблица № 2.2-ПОД'!C$13*100</f>
        <v>21.6186656944951</v>
      </c>
      <c r="D8" s="38" t="n">
        <f aca="false">'Таблица № 2.2-ПОД'!D8/'Таблица № 2.2-ПОД'!D$13*100</f>
        <v>27.6080084299262</v>
      </c>
      <c r="E8" s="38" t="n">
        <f aca="false">'Таблица № 2.2-ПОД'!E8/'Таблица № 2.2-ПОД'!E$13*100</f>
        <v>24.9772933696639</v>
      </c>
      <c r="F8" s="38" t="n">
        <f aca="false">'Таблица № 2.2-ПОД'!F8/'Таблица № 2.2-ПОД'!F$13*100</f>
        <v>58.7456846950518</v>
      </c>
      <c r="G8" s="38" t="n">
        <f aca="false">'Таблица № 2.2-ПОД'!G8/'Таблица № 2.2-ПОД'!G$13*100</f>
        <v>48.1916392672616</v>
      </c>
    </row>
    <row r="9" customFormat="false" ht="24.95" hidden="false" customHeight="true" outlineLevel="0" collapsed="false">
      <c r="A9" s="27" t="s">
        <v>7</v>
      </c>
      <c r="B9" s="38" t="n">
        <f aca="false">'Таблица № 2.2-ПОД'!B9/'Таблица № 2.2-ПОД'!B$13*100</f>
        <v>9.8159509202454</v>
      </c>
      <c r="C9" s="38" t="n">
        <f aca="false">'Таблица № 2.2-ПОД'!C9/'Таблица № 2.2-ПОД'!C$13*100</f>
        <v>8.85891359825009</v>
      </c>
      <c r="D9" s="38" t="n">
        <f aca="false">'Таблица № 2.2-ПОД'!D9/'Таблица № 2.2-ПОД'!D$13*100</f>
        <v>2.52897787144363</v>
      </c>
      <c r="E9" s="38" t="n">
        <f aca="false">'Таблица № 2.2-ПОД'!E9/'Таблица № 2.2-ПОД'!E$13*100</f>
        <v>3.99636693914623</v>
      </c>
      <c r="F9" s="38" t="n">
        <f aca="false">'Таблица № 2.2-ПОД'!F9/'Таблица № 2.2-ПОД'!F$13*100</f>
        <v>7.59493670886076</v>
      </c>
      <c r="G9" s="38" t="n">
        <f aca="false">'Таблица № 2.2-ПОД'!G9/'Таблица № 2.2-ПОД'!G$13*100</f>
        <v>10.5213715359324</v>
      </c>
    </row>
    <row r="10" customFormat="false" ht="24.95" hidden="false" customHeight="true" outlineLevel="0" collapsed="false">
      <c r="A10" s="27" t="s">
        <v>32</v>
      </c>
      <c r="B10" s="38" t="n">
        <f aca="false">'Таблица № 2.2-ПОД'!B10/'Таблица № 2.2-ПОД'!B$13*100</f>
        <v>2.38582140422631</v>
      </c>
      <c r="C10" s="38" t="n">
        <f aca="false">'Таблица № 2.2-ПОД'!C10/'Таблица № 2.2-ПОД'!C$13*100</f>
        <v>3.0987969376595</v>
      </c>
      <c r="D10" s="38" t="n">
        <f aca="false">'Таблица № 2.2-ПОД'!D10/'Таблица № 2.2-ПОД'!D$13*100</f>
        <v>1.89673340358272</v>
      </c>
      <c r="E10" s="38" t="n">
        <f aca="false">'Таблица № 2.2-ПОД'!E10/'Таблица № 2.2-ПОД'!E$13*100</f>
        <v>1.72570390554042</v>
      </c>
      <c r="F10" s="38" t="n">
        <f aca="false">'Таблица № 2.2-ПОД'!F10/'Таблица № 2.2-ПОД'!F$13*100</f>
        <v>1.20828538550058</v>
      </c>
      <c r="G10" s="38" t="n">
        <f aca="false">'Таблица № 2.2-ПОД'!G10/'Таблица № 2.2-ПОД'!G$13*100</f>
        <v>1.03334899013621</v>
      </c>
    </row>
    <row r="11" customFormat="false" ht="24.95" hidden="false" customHeight="true" outlineLevel="0" collapsed="false">
      <c r="A11" s="27" t="s">
        <v>33</v>
      </c>
      <c r="B11" s="38" t="n">
        <f aca="false">'Таблица № 2.2-ПОД'!B11/'Таблица № 2.2-ПОД'!B$13*100</f>
        <v>3.47648261758691</v>
      </c>
      <c r="C11" s="38" t="n">
        <f aca="false">'Таблица № 2.2-ПОД'!C11/'Таблица № 2.2-ПОД'!C$13*100</f>
        <v>3.6091870215093</v>
      </c>
      <c r="D11" s="38" t="n">
        <f aca="false">'Таблица № 2.2-ПОД'!D11/'Таблица № 2.2-ПОД'!D$13*100</f>
        <v>5.26870389884089</v>
      </c>
      <c r="E11" s="38" t="n">
        <f aca="false">'Таблица № 2.2-ПОД'!E11/'Таблица № 2.2-ПОД'!E$13*100</f>
        <v>6.63033605812897</v>
      </c>
      <c r="F11" s="38" t="n">
        <f aca="false">'Таблица № 2.2-ПОД'!F11/'Таблица № 2.2-ПОД'!F$13*100</f>
        <v>8.63060989643268</v>
      </c>
      <c r="G11" s="38" t="n">
        <f aca="false">'Таблица № 2.2-ПОД'!G11/'Таблица № 2.2-ПОД'!G$13*100</f>
        <v>7.32738374823861</v>
      </c>
    </row>
    <row r="12" customFormat="false" ht="24.95" hidden="false" customHeight="true" outlineLevel="0" collapsed="false">
      <c r="A12" s="27" t="s">
        <v>34</v>
      </c>
      <c r="B12" s="38" t="n">
        <f aca="false">'Таблица № 2.2-ПОД'!B12/'Таблица № 2.2-ПОД'!B$13*100</f>
        <v>0</v>
      </c>
      <c r="C12" s="38" t="n">
        <f aca="false">'Таблица № 2.2-ПОД'!C12/'Таблица № 2.2-ПОД'!C$13*100</f>
        <v>0.729128691213999</v>
      </c>
      <c r="D12" s="38" t="n">
        <f aca="false">'Таблица № 2.2-ПОД'!D12/'Таблица № 2.2-ПОД'!D$13*100</f>
        <v>0</v>
      </c>
      <c r="E12" s="38" t="n">
        <f aca="false">'Таблица № 2.2-ПОД'!E12/'Таблица № 2.2-ПОД'!E$13*100</f>
        <v>0.454132606721163</v>
      </c>
      <c r="F12" s="38" t="n">
        <f aca="false">'Таблица № 2.2-ПОД'!F12/'Таблица № 2.2-ПОД'!F$13*100</f>
        <v>0.0575373993095512</v>
      </c>
      <c r="G12" s="38" t="n">
        <f aca="false">'Таблица № 2.2-ПОД'!G12/'Таблица № 2.2-ПОД'!G$13*100</f>
        <v>0.892437764208549</v>
      </c>
    </row>
    <row r="13" customFormat="false" ht="24.95" hidden="false" customHeight="true" outlineLevel="0" collapsed="false">
      <c r="A13" s="27" t="s">
        <v>35</v>
      </c>
      <c r="B13" s="38" t="n">
        <f aca="false">'Таблица № 2.2-ПОД'!B13/'Таблица № 2.2-ПОД'!B$13*100</f>
        <v>100</v>
      </c>
      <c r="C13" s="38" t="n">
        <f aca="false">'Таблица № 2.2-ПОД'!C13/'Таблица № 2.2-ПОД'!C$13*100</f>
        <v>100</v>
      </c>
      <c r="D13" s="38" t="n">
        <f aca="false">'Таблица № 2.2-ПОД'!D13/'Таблица № 2.2-ПОД'!D$13*100</f>
        <v>100</v>
      </c>
      <c r="E13" s="38" t="n">
        <f aca="false">'Таблица № 2.2-ПОД'!E13/'Таблица № 2.2-ПОД'!E$13*100</f>
        <v>100</v>
      </c>
      <c r="F13" s="38" t="n">
        <f aca="false">'Таблица № 2.2-ПОД'!F13/'Таблица № 2.2-ПОД'!F$13*100</f>
        <v>100</v>
      </c>
      <c r="G13" s="38" t="n">
        <f aca="false">'Таблица № 2.2-ПОД'!G13/'Таблица № 2.2-ПОД'!G$13*100</f>
        <v>100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8" min="2" style="1" width="6.7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39"/>
      <c r="AI1" s="39"/>
      <c r="AJ1" s="39"/>
    </row>
    <row r="2" customFormat="false" ht="15" hidden="false" customHeight="true" outlineLevel="0" collapsed="false">
      <c r="A2" s="24" t="s">
        <v>2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40"/>
      <c r="AD2" s="40"/>
      <c r="AE2" s="40"/>
      <c r="AF2" s="40"/>
      <c r="AG2" s="40"/>
      <c r="AH2" s="41"/>
      <c r="AI2" s="41"/>
    </row>
    <row r="3" s="11" customFormat="true" ht="59.25" hidden="false" customHeight="true" outlineLevel="0" collapsed="false">
      <c r="A3" s="42" t="s">
        <v>51</v>
      </c>
      <c r="B3" s="6" t="s">
        <v>3</v>
      </c>
      <c r="C3" s="6"/>
      <c r="D3" s="6"/>
      <c r="E3" s="8" t="s">
        <v>52</v>
      </c>
      <c r="F3" s="8"/>
      <c r="G3" s="8"/>
      <c r="H3" s="8" t="s">
        <v>53</v>
      </c>
      <c r="I3" s="8"/>
      <c r="J3" s="8"/>
      <c r="K3" s="8" t="s">
        <v>6</v>
      </c>
      <c r="L3" s="8"/>
      <c r="M3" s="8"/>
      <c r="N3" s="8" t="s">
        <v>54</v>
      </c>
      <c r="O3" s="8"/>
      <c r="P3" s="8"/>
      <c r="Q3" s="8" t="s">
        <v>55</v>
      </c>
      <c r="R3" s="8"/>
      <c r="S3" s="8"/>
      <c r="T3" s="8" t="s">
        <v>9</v>
      </c>
      <c r="U3" s="8"/>
      <c r="V3" s="8"/>
      <c r="W3" s="8" t="s">
        <v>10</v>
      </c>
      <c r="X3" s="8"/>
      <c r="Y3" s="8"/>
      <c r="Z3" s="7" t="s">
        <v>42</v>
      </c>
      <c r="AA3" s="7"/>
      <c r="AB3" s="7"/>
      <c r="AC3" s="7" t="s">
        <v>56</v>
      </c>
      <c r="AD3" s="8" t="s">
        <v>56</v>
      </c>
      <c r="AE3" s="8" t="s">
        <v>56</v>
      </c>
      <c r="AF3" s="8" t="s">
        <v>56</v>
      </c>
      <c r="AG3" s="8" t="s">
        <v>56</v>
      </c>
      <c r="AH3" s="43" t="s">
        <v>57</v>
      </c>
      <c r="AI3" s="43"/>
      <c r="AJ3" s="44"/>
    </row>
    <row r="4" customFormat="false" ht="30.95" hidden="false" customHeight="true" outlineLevel="0" collapsed="false">
      <c r="A4" s="42"/>
      <c r="B4" s="45" t="s">
        <v>39</v>
      </c>
      <c r="C4" s="45" t="s">
        <v>40</v>
      </c>
      <c r="D4" s="45" t="s">
        <v>26</v>
      </c>
      <c r="E4" s="45" t="s">
        <v>39</v>
      </c>
      <c r="F4" s="45" t="s">
        <v>40</v>
      </c>
      <c r="G4" s="45" t="s">
        <v>26</v>
      </c>
      <c r="H4" s="45" t="s">
        <v>39</v>
      </c>
      <c r="I4" s="45" t="s">
        <v>40</v>
      </c>
      <c r="J4" s="45" t="s">
        <v>26</v>
      </c>
      <c r="K4" s="45" t="s">
        <v>39</v>
      </c>
      <c r="L4" s="45" t="s">
        <v>40</v>
      </c>
      <c r="M4" s="45" t="s">
        <v>26</v>
      </c>
      <c r="N4" s="45" t="s">
        <v>39</v>
      </c>
      <c r="O4" s="45" t="s">
        <v>40</v>
      </c>
      <c r="P4" s="45" t="s">
        <v>26</v>
      </c>
      <c r="Q4" s="45" t="s">
        <v>39</v>
      </c>
      <c r="R4" s="45" t="s">
        <v>40</v>
      </c>
      <c r="S4" s="45" t="s">
        <v>26</v>
      </c>
      <c r="T4" s="45" t="s">
        <v>39</v>
      </c>
      <c r="U4" s="45" t="s">
        <v>40</v>
      </c>
      <c r="V4" s="45" t="s">
        <v>26</v>
      </c>
      <c r="W4" s="45" t="s">
        <v>39</v>
      </c>
      <c r="X4" s="45" t="s">
        <v>40</v>
      </c>
      <c r="Y4" s="45" t="s">
        <v>26</v>
      </c>
      <c r="Z4" s="45" t="s">
        <v>39</v>
      </c>
      <c r="AA4" s="45" t="s">
        <v>40</v>
      </c>
      <c r="AB4" s="45" t="s">
        <v>26</v>
      </c>
      <c r="AC4" s="46"/>
      <c r="AD4" s="46"/>
      <c r="AE4" s="46"/>
      <c r="AF4" s="46"/>
      <c r="AG4" s="46"/>
      <c r="AH4" s="47"/>
      <c r="AI4" s="47"/>
      <c r="AJ4" s="48"/>
    </row>
    <row r="5" s="15" customFormat="true" ht="39.95" hidden="false" customHeight="true" outlineLevel="0" collapsed="false">
      <c r="A5" s="17" t="s">
        <v>58</v>
      </c>
      <c r="B5" s="37" t="n">
        <v>671</v>
      </c>
      <c r="C5" s="37" t="n">
        <v>212</v>
      </c>
      <c r="D5" s="37" t="n">
        <v>101</v>
      </c>
      <c r="E5" s="37" t="n">
        <v>191</v>
      </c>
      <c r="F5" s="37" t="n">
        <v>97</v>
      </c>
      <c r="G5" s="37" t="n">
        <v>34</v>
      </c>
      <c r="H5" s="37" t="n">
        <v>104</v>
      </c>
      <c r="I5" s="37" t="n">
        <v>16</v>
      </c>
      <c r="J5" s="37" t="n">
        <v>40</v>
      </c>
      <c r="K5" s="37" t="n">
        <v>484</v>
      </c>
      <c r="L5" s="37" t="n">
        <v>135</v>
      </c>
      <c r="M5" s="37" t="n">
        <v>404</v>
      </c>
      <c r="N5" s="37" t="n">
        <v>144</v>
      </c>
      <c r="O5" s="37" t="n">
        <v>22</v>
      </c>
      <c r="P5" s="37" t="n">
        <v>77</v>
      </c>
      <c r="Q5" s="37" t="n">
        <v>43</v>
      </c>
      <c r="R5" s="37" t="n">
        <v>8</v>
      </c>
      <c r="S5" s="37" t="n">
        <v>10</v>
      </c>
      <c r="T5" s="37" t="n">
        <v>62</v>
      </c>
      <c r="U5" s="37" t="n">
        <v>38</v>
      </c>
      <c r="V5" s="37" t="n">
        <v>63</v>
      </c>
      <c r="W5" s="37" t="n">
        <v>16</v>
      </c>
      <c r="X5" s="37" t="n">
        <v>4</v>
      </c>
      <c r="Y5" s="37" t="n">
        <v>12</v>
      </c>
      <c r="Z5" s="37" t="n">
        <f aca="false">W5+T5+Q5+N5+K5+H5+E5+B5</f>
        <v>1715</v>
      </c>
      <c r="AA5" s="37" t="n">
        <f aca="false">X5+U5+R5+O5+L5+I5+F5+C5</f>
        <v>532</v>
      </c>
      <c r="AB5" s="37" t="n">
        <f aca="false">Y5+V5+S5+P5+M5+J5+G5+D5</f>
        <v>741</v>
      </c>
      <c r="AC5" s="15" t="e">
        <f aca="false">#REF!+#REF!+#REF!+#REF!+#REF!+#REF!+#REF!+#REF!</f>
        <v>#VALUE!</v>
      </c>
      <c r="AD5" s="15" t="n">
        <v>12403</v>
      </c>
      <c r="AF5" s="16" t="n">
        <v>12404</v>
      </c>
      <c r="AG5" s="49" t="e">
        <f aca="false">#REF!+#REF!+#REF!+#REF!+#REF!+#REF!+#REF!+#REF!</f>
        <v>#VALUE!</v>
      </c>
      <c r="AH5" s="15" t="n">
        <v>12405</v>
      </c>
      <c r="AJ5" s="50" t="n">
        <v>12406</v>
      </c>
    </row>
    <row r="6" s="15" customFormat="true" ht="39.95" hidden="false" customHeight="true" outlineLevel="0" collapsed="false">
      <c r="A6" s="17" t="s">
        <v>59</v>
      </c>
      <c r="B6" s="37" t="n">
        <v>293</v>
      </c>
      <c r="C6" s="37" t="n">
        <v>221</v>
      </c>
      <c r="D6" s="37" t="n">
        <v>376</v>
      </c>
      <c r="E6" s="37" t="n">
        <v>80</v>
      </c>
      <c r="F6" s="37" t="n">
        <v>88</v>
      </c>
      <c r="G6" s="37" t="n">
        <v>26</v>
      </c>
      <c r="H6" s="37" t="n">
        <v>45</v>
      </c>
      <c r="I6" s="37" t="n">
        <v>16</v>
      </c>
      <c r="J6" s="37" t="n">
        <v>54</v>
      </c>
      <c r="K6" s="37" t="n">
        <v>157</v>
      </c>
      <c r="L6" s="37" t="n">
        <v>127</v>
      </c>
      <c r="M6" s="37" t="n">
        <v>540</v>
      </c>
      <c r="N6" s="37" t="n">
        <v>32</v>
      </c>
      <c r="O6" s="37" t="n">
        <v>20</v>
      </c>
      <c r="P6" s="37" t="n">
        <v>139</v>
      </c>
      <c r="Q6" s="37" t="n">
        <v>20</v>
      </c>
      <c r="R6" s="37" t="n">
        <v>9</v>
      </c>
      <c r="S6" s="37" t="n">
        <v>7</v>
      </c>
      <c r="T6" s="37" t="n">
        <v>24</v>
      </c>
      <c r="U6" s="37" t="n">
        <v>33</v>
      </c>
      <c r="V6" s="37" t="n">
        <v>77</v>
      </c>
      <c r="W6" s="37" t="n">
        <v>4</v>
      </c>
      <c r="X6" s="37" t="n">
        <v>1</v>
      </c>
      <c r="Y6" s="37" t="n">
        <v>5</v>
      </c>
      <c r="Z6" s="37" t="n">
        <f aca="false">W6+T6+Q6+N6+K6+H6+E6+B6</f>
        <v>655</v>
      </c>
      <c r="AA6" s="37" t="n">
        <f aca="false">X6+U6+R6+O6+L6+I6+F6+C6</f>
        <v>515</v>
      </c>
      <c r="AB6" s="37" t="n">
        <f aca="false">Y6+V6+S6+P6+M6+J6+G6+D6</f>
        <v>1224</v>
      </c>
      <c r="AC6" s="15" t="e">
        <f aca="false">#REF!+#REF!+#REF!+#REF!+#REF!+#REF!+#REF!+#REF!</f>
        <v>#VALUE!</v>
      </c>
      <c r="AD6" s="15" t="e">
        <f aca="false">#REF!+#REF!+#REF!+#REF!+#REF!+#REF!+#REF!+#REF!</f>
        <v>#VALUE!</v>
      </c>
      <c r="AF6" s="16" t="e">
        <f aca="false">#REF!+#REF!+#REF!+#REF!+#REF!+#REF!+#REF!+#REF!</f>
        <v>#VALUE!</v>
      </c>
      <c r="AG6" s="49" t="e">
        <f aca="false">#REF!+#REF!+#REF!+#REF!+#REF!+#REF!+#REF!+#REF!</f>
        <v>#VALUE!</v>
      </c>
      <c r="AH6" s="15" t="e">
        <f aca="false">#REF!+#REF!+#REF!+#REF!+#REF!+#REF!+#REF!+#REF!</f>
        <v>#VALUE!</v>
      </c>
      <c r="AJ6" s="50" t="e">
        <f aca="false">#REF!+#REF!+#REF!+#REF!+#REF!+#REF!+#REF!+#REF!</f>
        <v>#VALUE!</v>
      </c>
    </row>
    <row r="7" customFormat="false" ht="39.95" hidden="false" customHeight="true" outlineLevel="0" collapsed="false">
      <c r="A7" s="17" t="s">
        <v>60</v>
      </c>
      <c r="B7" s="37" t="s">
        <v>61</v>
      </c>
      <c r="C7" s="37" t="s">
        <v>61</v>
      </c>
      <c r="D7" s="37" t="n">
        <v>16</v>
      </c>
      <c r="E7" s="37" t="s">
        <v>61</v>
      </c>
      <c r="F7" s="37" t="s">
        <v>61</v>
      </c>
      <c r="G7" s="37" t="n">
        <v>3</v>
      </c>
      <c r="H7" s="37" t="s">
        <v>61</v>
      </c>
      <c r="I7" s="37" t="s">
        <v>61</v>
      </c>
      <c r="J7" s="37" t="n">
        <v>4</v>
      </c>
      <c r="K7" s="37" t="s">
        <v>61</v>
      </c>
      <c r="L7" s="37" t="s">
        <v>61</v>
      </c>
      <c r="M7" s="37" t="n">
        <v>33</v>
      </c>
      <c r="N7" s="37" t="s">
        <v>61</v>
      </c>
      <c r="O7" s="37" t="s">
        <v>61</v>
      </c>
      <c r="P7" s="37" t="n">
        <v>6</v>
      </c>
      <c r="Q7" s="37" t="s">
        <v>61</v>
      </c>
      <c r="R7" s="37" t="s">
        <v>61</v>
      </c>
      <c r="S7" s="37" t="n">
        <v>0</v>
      </c>
      <c r="T7" s="37" t="s">
        <v>61</v>
      </c>
      <c r="U7" s="37" t="s">
        <v>61</v>
      </c>
      <c r="V7" s="37" t="n">
        <v>5</v>
      </c>
      <c r="W7" s="37" t="s">
        <v>61</v>
      </c>
      <c r="X7" s="37" t="s">
        <v>61</v>
      </c>
      <c r="Y7" s="37" t="n">
        <v>2</v>
      </c>
      <c r="Z7" s="37" t="s">
        <v>61</v>
      </c>
      <c r="AA7" s="37" t="s">
        <v>61</v>
      </c>
      <c r="AB7" s="37" t="n">
        <f aca="false">Y7+V7+S7+P7+M7+J7+G7+D7</f>
        <v>69</v>
      </c>
      <c r="AC7" s="15"/>
      <c r="AD7" s="15"/>
      <c r="AE7" s="15"/>
      <c r="AF7" s="16" t="e">
        <f aca="false">#REF!+#REF!+#REF!+#REF!+#REF!+#REF!+#REF!+#REF!</f>
        <v>#VALUE!</v>
      </c>
      <c r="AG7" s="51"/>
      <c r="AH7" s="52"/>
      <c r="AI7" s="52"/>
      <c r="AJ7" s="53"/>
    </row>
    <row r="8" customFormat="false" ht="61.5" hidden="false" customHeight="true" outlineLevel="0" collapsed="false">
      <c r="A8" s="17" t="s">
        <v>62</v>
      </c>
      <c r="B8" s="37" t="n">
        <v>214</v>
      </c>
      <c r="C8" s="37" t="n">
        <v>22</v>
      </c>
      <c r="D8" s="37" t="n">
        <v>17</v>
      </c>
      <c r="E8" s="37" t="n">
        <v>77</v>
      </c>
      <c r="F8" s="37" t="n">
        <v>10</v>
      </c>
      <c r="G8" s="37" t="n">
        <v>6</v>
      </c>
      <c r="H8" s="37" t="n">
        <v>28</v>
      </c>
      <c r="I8" s="37" t="n">
        <v>3</v>
      </c>
      <c r="J8" s="37" t="n">
        <v>5</v>
      </c>
      <c r="K8" s="37" t="n">
        <v>59</v>
      </c>
      <c r="L8" s="37" t="n">
        <v>13</v>
      </c>
      <c r="M8" s="37" t="n">
        <v>49</v>
      </c>
      <c r="N8" s="37" t="n">
        <v>67</v>
      </c>
      <c r="O8" s="37" t="n">
        <v>2</v>
      </c>
      <c r="P8" s="37" t="n">
        <v>2</v>
      </c>
      <c r="Q8" s="37" t="n">
        <v>21</v>
      </c>
      <c r="R8" s="37" t="n">
        <v>2</v>
      </c>
      <c r="S8" s="37" t="n">
        <v>1</v>
      </c>
      <c r="T8" s="37" t="n">
        <v>13</v>
      </c>
      <c r="U8" s="37" t="n">
        <v>2</v>
      </c>
      <c r="V8" s="37" t="n">
        <v>11</v>
      </c>
      <c r="W8" s="37" t="n">
        <v>0</v>
      </c>
      <c r="X8" s="37" t="n">
        <v>0</v>
      </c>
      <c r="Y8" s="37" t="n">
        <v>0</v>
      </c>
      <c r="Z8" s="37" t="n">
        <f aca="false">W8+T8+Q8+N8+K8+H8+E8+B8</f>
        <v>479</v>
      </c>
      <c r="AA8" s="37" t="n">
        <f aca="false">X8+U8+R8+O8+L8+I8+F8+C8</f>
        <v>54</v>
      </c>
      <c r="AB8" s="37" t="n">
        <f aca="false">Y8+V8+S8+P8+M8+J8+G8+D8</f>
        <v>91</v>
      </c>
      <c r="AC8" s="15"/>
      <c r="AD8" s="15"/>
      <c r="AE8" s="15"/>
      <c r="AF8" s="16"/>
      <c r="AG8" s="51"/>
      <c r="AH8" s="52"/>
      <c r="AI8" s="52"/>
      <c r="AJ8" s="53"/>
    </row>
    <row r="9" s="15" customFormat="true" ht="39.95" hidden="false" customHeight="true" outlineLevel="0" collapsed="false">
      <c r="A9" s="17" t="s">
        <v>63</v>
      </c>
      <c r="B9" s="37" t="n">
        <f aca="false">SUM(B5:B8)</f>
        <v>1178</v>
      </c>
      <c r="C9" s="37" t="n">
        <f aca="false">SUM(C5:C8)</f>
        <v>455</v>
      </c>
      <c r="D9" s="37" t="n">
        <f aca="false">SUM(D5:D8)</f>
        <v>510</v>
      </c>
      <c r="E9" s="37" t="n">
        <f aca="false">SUM(E5:E8)</f>
        <v>348</v>
      </c>
      <c r="F9" s="37" t="n">
        <f aca="false">SUM(F5:F8)</f>
        <v>195</v>
      </c>
      <c r="G9" s="37" t="n">
        <f aca="false">SUM(G5:G8)</f>
        <v>69</v>
      </c>
      <c r="H9" s="37" t="n">
        <f aca="false">SUM(H5:H8)</f>
        <v>177</v>
      </c>
      <c r="I9" s="37" t="n">
        <f aca="false">SUM(I5:I8)</f>
        <v>35</v>
      </c>
      <c r="J9" s="37" t="n">
        <f aca="false">SUM(J5:J8)</f>
        <v>103</v>
      </c>
      <c r="K9" s="37" t="n">
        <f aca="false">SUM(K5:K8)</f>
        <v>700</v>
      </c>
      <c r="L9" s="37" t="n">
        <f aca="false">SUM(L5:L8)</f>
        <v>275</v>
      </c>
      <c r="M9" s="37" t="n">
        <f aca="false">SUM(M5:M8)</f>
        <v>1026</v>
      </c>
      <c r="N9" s="37" t="n">
        <f aca="false">SUM(N5:N8)</f>
        <v>243</v>
      </c>
      <c r="O9" s="37" t="n">
        <f aca="false">SUM(O5:O8)</f>
        <v>44</v>
      </c>
      <c r="P9" s="37" t="n">
        <f aca="false">SUM(P5:P8)</f>
        <v>224</v>
      </c>
      <c r="Q9" s="37" t="n">
        <f aca="false">SUM(Q5:Q8)</f>
        <v>84</v>
      </c>
      <c r="R9" s="37" t="n">
        <f aca="false">SUM(R5:R8)</f>
        <v>19</v>
      </c>
      <c r="S9" s="37" t="n">
        <f aca="false">SUM(S5:S8)</f>
        <v>18</v>
      </c>
      <c r="T9" s="37" t="n">
        <f aca="false">SUM(T5:T8)</f>
        <v>99</v>
      </c>
      <c r="U9" s="37" t="n">
        <f aca="false">SUM(U5:U8)</f>
        <v>73</v>
      </c>
      <c r="V9" s="37" t="n">
        <f aca="false">SUM(V5:V8)</f>
        <v>156</v>
      </c>
      <c r="W9" s="37" t="n">
        <f aca="false">SUM(W5:W8)</f>
        <v>20</v>
      </c>
      <c r="X9" s="37" t="n">
        <f aca="false">SUM(X5:X8)</f>
        <v>5</v>
      </c>
      <c r="Y9" s="37" t="n">
        <f aca="false">SUM(Y5:Y8)</f>
        <v>19</v>
      </c>
      <c r="Z9" s="37" t="n">
        <f aca="false">SUM(Z5:Z8)</f>
        <v>2849</v>
      </c>
      <c r="AA9" s="37" t="n">
        <f aca="false">SUM(AA5:AA8)</f>
        <v>1101</v>
      </c>
      <c r="AB9" s="37" t="n">
        <f aca="false">SUM(AB5:AB8)</f>
        <v>2125</v>
      </c>
      <c r="AC9" s="17" t="e">
        <f aca="false">SUM(AC5:AC7)</f>
        <v>#VALUE!</v>
      </c>
      <c r="AD9" s="17" t="e">
        <f aca="false">SUM(AD5:AD7)</f>
        <v>#VALUE!</v>
      </c>
      <c r="AE9" s="17" t="n">
        <f aca="false">SUM(AE5:AE7)</f>
        <v>0</v>
      </c>
      <c r="AF9" s="17" t="e">
        <f aca="false">SUM(AF5:AF7)</f>
        <v>#VALUE!</v>
      </c>
      <c r="AG9" s="17" t="e">
        <f aca="false">SUM(AG5:AG7)</f>
        <v>#VALUE!</v>
      </c>
      <c r="AH9" s="17" t="e">
        <f aca="false">SUM(AH5:AH7)</f>
        <v>#VALUE!</v>
      </c>
      <c r="AI9" s="17" t="n">
        <f aca="false">SUM(AI5:AI7)</f>
        <v>0</v>
      </c>
      <c r="AJ9" s="17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6" min="2" style="1" width="8.28"/>
    <col collapsed="false" customWidth="true" hidden="false" outlineLevel="0" max="21" min="7" style="1" width="8.41"/>
    <col collapsed="false" customWidth="true" hidden="false" outlineLevel="0" max="25" min="22" style="1" width="8.28"/>
    <col collapsed="false" customWidth="true" hidden="false" outlineLevel="0" max="28" min="26" style="1" width="9.41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39"/>
      <c r="AI1" s="39"/>
      <c r="AJ1" s="39"/>
    </row>
    <row r="2" customFormat="false" ht="15" hidden="false" customHeight="true" outlineLevel="0" collapsed="false">
      <c r="A2" s="24" t="s">
        <v>3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40"/>
      <c r="AD2" s="40"/>
      <c r="AE2" s="40"/>
      <c r="AF2" s="40"/>
      <c r="AG2" s="40"/>
      <c r="AH2" s="41"/>
      <c r="AI2" s="41"/>
    </row>
    <row r="3" s="11" customFormat="true" ht="77.25" hidden="false" customHeight="true" outlineLevel="0" collapsed="false">
      <c r="A3" s="42" t="s">
        <v>65</v>
      </c>
      <c r="B3" s="36" t="s">
        <v>3</v>
      </c>
      <c r="C3" s="36"/>
      <c r="D3" s="36"/>
      <c r="E3" s="8" t="s">
        <v>66</v>
      </c>
      <c r="F3" s="8"/>
      <c r="G3" s="8"/>
      <c r="H3" s="8" t="s">
        <v>67</v>
      </c>
      <c r="I3" s="8"/>
      <c r="J3" s="8"/>
      <c r="K3" s="8" t="s">
        <v>6</v>
      </c>
      <c r="L3" s="8"/>
      <c r="M3" s="8"/>
      <c r="N3" s="8" t="s">
        <v>68</v>
      </c>
      <c r="O3" s="8"/>
      <c r="P3" s="8"/>
      <c r="Q3" s="8" t="s">
        <v>69</v>
      </c>
      <c r="R3" s="8"/>
      <c r="S3" s="8"/>
      <c r="T3" s="8" t="s">
        <v>9</v>
      </c>
      <c r="U3" s="8"/>
      <c r="V3" s="8"/>
      <c r="W3" s="8" t="s">
        <v>70</v>
      </c>
      <c r="X3" s="8"/>
      <c r="Y3" s="8"/>
      <c r="Z3" s="7" t="s">
        <v>42</v>
      </c>
      <c r="AA3" s="7"/>
      <c r="AB3" s="7"/>
      <c r="AC3" s="7" t="s">
        <v>56</v>
      </c>
      <c r="AD3" s="8" t="s">
        <v>56</v>
      </c>
      <c r="AE3" s="8" t="s">
        <v>56</v>
      </c>
      <c r="AF3" s="8" t="s">
        <v>56</v>
      </c>
      <c r="AG3" s="8" t="s">
        <v>56</v>
      </c>
      <c r="AH3" s="43" t="s">
        <v>57</v>
      </c>
      <c r="AI3" s="43"/>
      <c r="AJ3" s="44"/>
    </row>
    <row r="4" customFormat="false" ht="30.95" hidden="false" customHeight="true" outlineLevel="0" collapsed="false">
      <c r="A4" s="42"/>
      <c r="B4" s="45" t="s">
        <v>39</v>
      </c>
      <c r="C4" s="45" t="s">
        <v>40</v>
      </c>
      <c r="D4" s="45" t="s">
        <v>26</v>
      </c>
      <c r="E4" s="45" t="s">
        <v>39</v>
      </c>
      <c r="F4" s="45" t="s">
        <v>40</v>
      </c>
      <c r="G4" s="45" t="s">
        <v>26</v>
      </c>
      <c r="H4" s="45" t="s">
        <v>39</v>
      </c>
      <c r="I4" s="45" t="s">
        <v>40</v>
      </c>
      <c r="J4" s="45" t="s">
        <v>26</v>
      </c>
      <c r="K4" s="45" t="s">
        <v>39</v>
      </c>
      <c r="L4" s="45" t="s">
        <v>40</v>
      </c>
      <c r="M4" s="45" t="s">
        <v>26</v>
      </c>
      <c r="N4" s="45" t="s">
        <v>39</v>
      </c>
      <c r="O4" s="45" t="s">
        <v>40</v>
      </c>
      <c r="P4" s="45" t="s">
        <v>26</v>
      </c>
      <c r="Q4" s="45" t="s">
        <v>39</v>
      </c>
      <c r="R4" s="45" t="s">
        <v>40</v>
      </c>
      <c r="S4" s="45" t="s">
        <v>26</v>
      </c>
      <c r="T4" s="45" t="s">
        <v>39</v>
      </c>
      <c r="U4" s="45" t="s">
        <v>40</v>
      </c>
      <c r="V4" s="45" t="s">
        <v>26</v>
      </c>
      <c r="W4" s="45" t="s">
        <v>39</v>
      </c>
      <c r="X4" s="45" t="s">
        <v>40</v>
      </c>
      <c r="Y4" s="45" t="s">
        <v>26</v>
      </c>
      <c r="Z4" s="45" t="s">
        <v>39</v>
      </c>
      <c r="AA4" s="45" t="s">
        <v>40</v>
      </c>
      <c r="AB4" s="45" t="s">
        <v>26</v>
      </c>
      <c r="AC4" s="46"/>
      <c r="AD4" s="46"/>
      <c r="AE4" s="46"/>
      <c r="AF4" s="46"/>
      <c r="AG4" s="46"/>
      <c r="AH4" s="47"/>
      <c r="AI4" s="47"/>
      <c r="AJ4" s="48"/>
    </row>
    <row r="5" s="15" customFormat="true" ht="39.95" hidden="false" customHeight="true" outlineLevel="0" collapsed="false">
      <c r="A5" s="17" t="s">
        <v>58</v>
      </c>
      <c r="B5" s="38" t="n">
        <f aca="false">'Таблица №2.2.2-ПОД'!B5/'Таблица №2.2.2-ПОД'!B$9*100</f>
        <v>56.9609507640068</v>
      </c>
      <c r="C5" s="38" t="n">
        <f aca="false">'Таблица №2.2.2-ПОД'!C5/'Таблица №2.2.2-ПОД'!C$9*100</f>
        <v>46.5934065934066</v>
      </c>
      <c r="D5" s="38" t="n">
        <f aca="false">'Таблица №2.2.2-ПОД'!D5/'Таблица №2.2.2-ПОД'!D$9*100</f>
        <v>19.8039215686275</v>
      </c>
      <c r="E5" s="38" t="n">
        <f aca="false">'Таблица №2.2.2-ПОД'!E5/'Таблица №2.2.2-ПОД'!E$9*100-0.01</f>
        <v>54.8750574712644</v>
      </c>
      <c r="F5" s="38" t="n">
        <f aca="false">'Таблица №2.2.2-ПОД'!F5/'Таблица №2.2.2-ПОД'!F$9*100</f>
        <v>49.7435897435897</v>
      </c>
      <c r="G5" s="38" t="n">
        <f aca="false">'Таблица №2.2.2-ПОД'!G5/'Таблица №2.2.2-ПОД'!G$9*100-0.01</f>
        <v>49.2653623188406</v>
      </c>
      <c r="H5" s="38" t="n">
        <f aca="false">'Таблица №2.2.2-ПОД'!H5/'Таблица №2.2.2-ПОД'!H$9*100</f>
        <v>58.7570621468927</v>
      </c>
      <c r="I5" s="38" t="n">
        <f aca="false">'Таблица №2.2.2-ПОД'!I5/'Таблица №2.2.2-ПОД'!I$9*100</f>
        <v>45.7142857142857</v>
      </c>
      <c r="J5" s="38" t="n">
        <f aca="false">'Таблица №2.2.2-ПОД'!J5/'Таблица №2.2.2-ПОД'!J$9*100+0.01</f>
        <v>38.8449514563107</v>
      </c>
      <c r="K5" s="38" t="n">
        <f aca="false">'Таблица №2.2.2-ПОД'!K5/'Таблица №2.2.2-ПОД'!K$9*100</f>
        <v>69.1428571428571</v>
      </c>
      <c r="L5" s="38" t="n">
        <f aca="false">'Таблица №2.2.2-ПОД'!L5/'Таблица №2.2.2-ПОД'!L$9*100</f>
        <v>49.0909090909091</v>
      </c>
      <c r="M5" s="38" t="n">
        <f aca="false">'Таблица №2.2.2-ПОД'!M5/'Таблица №2.2.2-ПОД'!M$9*100-0.01</f>
        <v>39.3662183235867</v>
      </c>
      <c r="N5" s="38" t="n">
        <f aca="false">'Таблица №2.2.2-ПОД'!N5/'Таблица №2.2.2-ПОД'!N$9*100</f>
        <v>59.2592592592593</v>
      </c>
      <c r="O5" s="38" t="n">
        <f aca="false">'Таблица №2.2.2-ПОД'!O5/'Таблица №2.2.2-ПОД'!O$9*100</f>
        <v>50</v>
      </c>
      <c r="P5" s="38" t="n">
        <f aca="false">'Таблица №2.2.2-ПОД'!P5/'Таблица №2.2.2-ПОД'!P$9*100</f>
        <v>34.375</v>
      </c>
      <c r="Q5" s="38" t="n">
        <f aca="false">'Таблица №2.2.2-ПОД'!Q5/'Таблица №2.2.2-ПОД'!Q$9*100</f>
        <v>51.1904761904762</v>
      </c>
      <c r="R5" s="38" t="n">
        <f aca="false">'Таблица №2.2.2-ПОД'!R5/'Таблица №2.2.2-ПОД'!R$9*100-0.01</f>
        <v>42.0952631578947</v>
      </c>
      <c r="S5" s="38" t="n">
        <f aca="false">'Таблица №2.2.2-ПОД'!S5/'Таблица №2.2.2-ПОД'!S$9*100-0.01</f>
        <v>55.5455555555556</v>
      </c>
      <c r="T5" s="38" t="n">
        <f aca="false">'Таблица №2.2.2-ПОД'!T5/'Таблица №2.2.2-ПОД'!T$9*100</f>
        <v>62.6262626262626</v>
      </c>
      <c r="U5" s="38" t="n">
        <f aca="false">'Таблица №2.2.2-ПОД'!U5/'Таблица №2.2.2-ПОД'!U$9*100</f>
        <v>52.0547945205479</v>
      </c>
      <c r="V5" s="38" t="n">
        <f aca="false">'Таблица №2.2.2-ПОД'!V5/'Таблица №2.2.2-ПОД'!V$9*100</f>
        <v>40.3846153846154</v>
      </c>
      <c r="W5" s="38" t="n">
        <f aca="false">'Таблица №2.2.2-ПОД'!W5/'Таблица №2.2.2-ПОД'!W$9*100</f>
        <v>80</v>
      </c>
      <c r="X5" s="38" t="n">
        <f aca="false">'Таблица №2.2.2-ПОД'!X5/'Таблица №2.2.2-ПОД'!X$9*100</f>
        <v>80</v>
      </c>
      <c r="Y5" s="38" t="n">
        <f aca="false">'Таблица №2.2.2-ПОД'!Y5/'Таблица №2.2.2-ПОД'!Y$9*100-0.01</f>
        <v>63.1478947368421</v>
      </c>
      <c r="Z5" s="38" t="n">
        <f aca="false">'Таблица №2.2.2-ПОД'!Z5/'Таблица №2.2.2-ПОД'!Z$9*100</f>
        <v>60.1965601965602</v>
      </c>
      <c r="AA5" s="38" t="n">
        <f aca="false">'Таблица №2.2.2-ПОД'!AA5/'Таблица №2.2.2-ПОД'!AA$9*100</f>
        <v>48.3197093551317</v>
      </c>
      <c r="AB5" s="38" t="n">
        <f aca="false">'Таблица №2.2.2-ПОД'!AB5/'Таблица №2.2.2-ПОД'!AB$9*100</f>
        <v>34.8705882352941</v>
      </c>
      <c r="AC5" s="15" t="e">
        <f aca="false">#REF!+#REF!+#REF!+#REF!+#REF!+#REF!+#REF!+#REF!</f>
        <v>#VALUE!</v>
      </c>
      <c r="AD5" s="15" t="n">
        <v>12403</v>
      </c>
      <c r="AF5" s="16" t="n">
        <v>12404</v>
      </c>
      <c r="AG5" s="49" t="e">
        <f aca="false">#REF!+#REF!+#REF!+#REF!+#REF!+#REF!+#REF!+#REF!</f>
        <v>#VALUE!</v>
      </c>
      <c r="AH5" s="15" t="n">
        <v>12405</v>
      </c>
      <c r="AJ5" s="50" t="n">
        <v>12406</v>
      </c>
    </row>
    <row r="6" s="15" customFormat="true" ht="39.95" hidden="false" customHeight="true" outlineLevel="0" collapsed="false">
      <c r="A6" s="17" t="s">
        <v>59</v>
      </c>
      <c r="B6" s="38" t="n">
        <f aca="false">'Таблица №2.2.2-ПОД'!B6/'Таблица №2.2.2-ПОД'!B$9*100</f>
        <v>24.8726655348048</v>
      </c>
      <c r="C6" s="38" t="n">
        <f aca="false">'Таблица №2.2.2-ПОД'!C6/'Таблица №2.2.2-ПОД'!C$9*100</f>
        <v>48.5714285714286</v>
      </c>
      <c r="D6" s="38" t="n">
        <f aca="false">'Таблица №2.2.2-ПОД'!D6/'Таблица №2.2.2-ПОД'!D$9*100</f>
        <v>73.7254901960784</v>
      </c>
      <c r="E6" s="38" t="n">
        <f aca="false">'Таблица №2.2.2-ПОД'!E6/'Таблица №2.2.2-ПОД'!E$9*100</f>
        <v>22.9885057471264</v>
      </c>
      <c r="F6" s="38" t="n">
        <f aca="false">'Таблица №2.2.2-ПОД'!F6/'Таблица №2.2.2-ПОД'!F$9*100</f>
        <v>45.1282051282051</v>
      </c>
      <c r="G6" s="38" t="n">
        <f aca="false">'Таблица №2.2.2-ПОД'!G6/'Таблица №2.2.2-ПОД'!G$9*100</f>
        <v>37.6811594202899</v>
      </c>
      <c r="H6" s="38" t="n">
        <f aca="false">'Таблица №2.2.2-ПОД'!H6/'Таблица №2.2.2-ПОД'!H$9*100</f>
        <v>25.4237288135593</v>
      </c>
      <c r="I6" s="38" t="n">
        <f aca="false">'Таблица №2.2.2-ПОД'!I6/'Таблица №2.2.2-ПОД'!I$9*100</f>
        <v>45.7142857142857</v>
      </c>
      <c r="J6" s="38" t="n">
        <f aca="false">'Таблица №2.2.2-ПОД'!J6/'Таблица №2.2.2-ПОД'!J$9*100</f>
        <v>52.4271844660194</v>
      </c>
      <c r="K6" s="38" t="n">
        <f aca="false">'Таблица №2.2.2-ПОД'!K6/'Таблица №2.2.2-ПОД'!K$9*100</f>
        <v>22.4285714285714</v>
      </c>
      <c r="L6" s="38" t="n">
        <f aca="false">'Таблица №2.2.2-ПОД'!L6/'Таблица №2.2.2-ПОД'!L$9*100</f>
        <v>46.1818181818182</v>
      </c>
      <c r="M6" s="38" t="n">
        <f aca="false">'Таблица №2.2.2-ПОД'!M6/'Таблица №2.2.2-ПОД'!M$9*100</f>
        <v>52.6315789473684</v>
      </c>
      <c r="N6" s="38" t="n">
        <f aca="false">'Таблица №2.2.2-ПОД'!N6/'Таблица №2.2.2-ПОД'!N$9*100</f>
        <v>13.1687242798354</v>
      </c>
      <c r="O6" s="38" t="n">
        <f aca="false">'Таблица №2.2.2-ПОД'!O6/'Таблица №2.2.2-ПОД'!O$9*100</f>
        <v>45.4545454545455</v>
      </c>
      <c r="P6" s="38" t="n">
        <f aca="false">'Таблица №2.2.2-ПОД'!P6/'Таблица №2.2.2-ПОД'!P$9*100</f>
        <v>62.0535714285714</v>
      </c>
      <c r="Q6" s="38" t="n">
        <f aca="false">'Таблица №2.2.2-ПОД'!Q6/'Таблица №2.2.2-ПОД'!Q$9*100</f>
        <v>23.8095238095238</v>
      </c>
      <c r="R6" s="38" t="n">
        <f aca="false">'Таблица №2.2.2-ПОД'!R6/'Таблица №2.2.2-ПОД'!R$9*100</f>
        <v>47.3684210526316</v>
      </c>
      <c r="S6" s="38" t="n">
        <f aca="false">'Таблица №2.2.2-ПОД'!S6/'Таблица №2.2.2-ПОД'!S$9*100</f>
        <v>38.8888888888889</v>
      </c>
      <c r="T6" s="38" t="n">
        <f aca="false">'Таблица №2.2.2-ПОД'!T6/'Таблица №2.2.2-ПОД'!T$9*100</f>
        <v>24.2424242424242</v>
      </c>
      <c r="U6" s="38" t="n">
        <f aca="false">'Таблица №2.2.2-ПОД'!U6/'Таблица №2.2.2-ПОД'!U$9*100</f>
        <v>45.2054794520548</v>
      </c>
      <c r="V6" s="38" t="n">
        <f aca="false">'Таблица №2.2.2-ПОД'!V6/'Таблица №2.2.2-ПОД'!V$9*100</f>
        <v>49.3589743589744</v>
      </c>
      <c r="W6" s="38" t="n">
        <f aca="false">'Таблица №2.2.2-ПОД'!W6/'Таблица №2.2.2-ПОД'!W$9*100</f>
        <v>20</v>
      </c>
      <c r="X6" s="38" t="n">
        <f aca="false">'Таблица №2.2.2-ПОД'!X6/'Таблица №2.2.2-ПОД'!X$9*100</f>
        <v>20</v>
      </c>
      <c r="Y6" s="38" t="n">
        <f aca="false">'Таблица №2.2.2-ПОД'!Y6/'Таблица №2.2.2-ПОД'!Y$9*100</f>
        <v>26.3157894736842</v>
      </c>
      <c r="Z6" s="38" t="n">
        <f aca="false">'Таблица №2.2.2-ПОД'!Z6/'Таблица №2.2.2-ПОД'!Z$9*100</f>
        <v>22.990522990523</v>
      </c>
      <c r="AA6" s="38" t="n">
        <f aca="false">'Таблица №2.2.2-ПОД'!AA6/'Таблица №2.2.2-ПОД'!AA$9*100</f>
        <v>46.7756584922797</v>
      </c>
      <c r="AB6" s="38" t="n">
        <f aca="false">'Таблица №2.2.2-ПОД'!AB6/'Таблица №2.2.2-ПОД'!AB$9*100</f>
        <v>57.6</v>
      </c>
      <c r="AC6" s="15" t="e">
        <f aca="false">#REF!+#REF!+#REF!+#REF!+#REF!+#REF!+#REF!+#REF!</f>
        <v>#VALUE!</v>
      </c>
      <c r="AD6" s="15" t="e">
        <f aca="false">#REF!+#REF!+#REF!+#REF!+#REF!+#REF!+#REF!+#REF!</f>
        <v>#VALUE!</v>
      </c>
      <c r="AF6" s="16" t="e">
        <f aca="false">#REF!+#REF!+#REF!+#REF!+#REF!+#REF!+#REF!+#REF!</f>
        <v>#VALUE!</v>
      </c>
      <c r="AG6" s="49" t="e">
        <f aca="false">#REF!+#REF!+#REF!+#REF!+#REF!+#REF!+#REF!+#REF!</f>
        <v>#VALUE!</v>
      </c>
      <c r="AH6" s="15" t="e">
        <f aca="false">#REF!+#REF!+#REF!+#REF!+#REF!+#REF!+#REF!+#REF!</f>
        <v>#VALUE!</v>
      </c>
      <c r="AJ6" s="50" t="e">
        <f aca="false">#REF!+#REF!+#REF!+#REF!+#REF!+#REF!+#REF!+#REF!</f>
        <v>#VALUE!</v>
      </c>
    </row>
    <row r="7" customFormat="false" ht="39.95" hidden="false" customHeight="true" outlineLevel="0" collapsed="false">
      <c r="A7" s="17" t="s">
        <v>60</v>
      </c>
      <c r="B7" s="37" t="s">
        <v>61</v>
      </c>
      <c r="C7" s="37" t="s">
        <v>61</v>
      </c>
      <c r="D7" s="38" t="n">
        <f aca="false">'Таблица №2.2.2-ПОД'!D7/'Таблица №2.2.2-ПОД'!D$9*100</f>
        <v>3.13725490196078</v>
      </c>
      <c r="E7" s="37" t="s">
        <v>61</v>
      </c>
      <c r="F7" s="37" t="s">
        <v>61</v>
      </c>
      <c r="G7" s="38" t="n">
        <f aca="false">'Таблица №2.2.2-ПОД'!G7/'Таблица №2.2.2-ПОД'!G$9*100</f>
        <v>4.34782608695652</v>
      </c>
      <c r="H7" s="37" t="s">
        <v>61</v>
      </c>
      <c r="I7" s="37" t="s">
        <v>61</v>
      </c>
      <c r="J7" s="38" t="n">
        <f aca="false">'Таблица №2.2.2-ПОД'!J7/'Таблица №2.2.2-ПОД'!J$9*100</f>
        <v>3.88349514563107</v>
      </c>
      <c r="K7" s="37" t="s">
        <v>61</v>
      </c>
      <c r="L7" s="37" t="s">
        <v>61</v>
      </c>
      <c r="M7" s="38" t="n">
        <f aca="false">'Таблица №2.2.2-ПОД'!M7/'Таблица №2.2.2-ПОД'!M$9*100</f>
        <v>3.21637426900585</v>
      </c>
      <c r="N7" s="37" t="s">
        <v>61</v>
      </c>
      <c r="O7" s="37" t="s">
        <v>61</v>
      </c>
      <c r="P7" s="38" t="n">
        <f aca="false">'Таблица №2.2.2-ПОД'!P7/'Таблица №2.2.2-ПОД'!P$9*100</f>
        <v>2.67857142857143</v>
      </c>
      <c r="Q7" s="37" t="s">
        <v>61</v>
      </c>
      <c r="R7" s="37" t="s">
        <v>61</v>
      </c>
      <c r="S7" s="38" t="n">
        <f aca="false">'Таблица №2.2.2-ПОД'!S7/'Таблица №2.2.2-ПОД'!S$9*100</f>
        <v>0</v>
      </c>
      <c r="T7" s="37" t="s">
        <v>61</v>
      </c>
      <c r="U7" s="37" t="s">
        <v>61</v>
      </c>
      <c r="V7" s="38" t="n">
        <f aca="false">'Таблица №2.2.2-ПОД'!V7/'Таблица №2.2.2-ПОД'!V$9*100</f>
        <v>3.20512820512821</v>
      </c>
      <c r="W7" s="37" t="s">
        <v>61</v>
      </c>
      <c r="X7" s="37" t="s">
        <v>61</v>
      </c>
      <c r="Y7" s="38" t="n">
        <f aca="false">'Таблица №2.2.2-ПОД'!Y7/'Таблица №2.2.2-ПОД'!Y$9*100</f>
        <v>10.5263157894737</v>
      </c>
      <c r="Z7" s="37" t="s">
        <v>61</v>
      </c>
      <c r="AA7" s="37" t="s">
        <v>61</v>
      </c>
      <c r="AB7" s="38" t="n">
        <f aca="false">'Таблица №2.2.2-ПОД'!AB7/'Таблица №2.2.2-ПОД'!AB$9*100</f>
        <v>3.24705882352941</v>
      </c>
      <c r="AC7" s="15"/>
      <c r="AD7" s="15"/>
      <c r="AE7" s="15"/>
      <c r="AF7" s="16" t="e">
        <f aca="false">#REF!+#REF!+#REF!+#REF!+#REF!+#REF!+#REF!+#REF!</f>
        <v>#VALUE!</v>
      </c>
      <c r="AG7" s="51"/>
      <c r="AH7" s="52"/>
      <c r="AI7" s="52"/>
      <c r="AJ7" s="53"/>
    </row>
    <row r="8" customFormat="false" ht="57" hidden="false" customHeight="true" outlineLevel="0" collapsed="false">
      <c r="A8" s="17" t="s">
        <v>62</v>
      </c>
      <c r="B8" s="38" t="n">
        <f aca="false">'Таблица №2.2.2-ПОД'!B8/'Таблица №2.2.2-ПОД'!B$9*100</f>
        <v>18.1663837011885</v>
      </c>
      <c r="C8" s="38" t="n">
        <f aca="false">'Таблица №2.2.2-ПОД'!C8/'Таблица №2.2.2-ПОД'!C$9*100</f>
        <v>4.83516483516484</v>
      </c>
      <c r="D8" s="38" t="n">
        <f aca="false">'Таблица №2.2.2-ПОД'!D8/'Таблица №2.2.2-ПОД'!D$9*100</f>
        <v>3.33333333333333</v>
      </c>
      <c r="E8" s="38" t="n">
        <f aca="false">'Таблица №2.2.2-ПОД'!E8/'Таблица №2.2.2-ПОД'!E$9*100</f>
        <v>22.1264367816092</v>
      </c>
      <c r="F8" s="38" t="n">
        <f aca="false">'Таблица №2.2.2-ПОД'!F8/'Таблица №2.2.2-ПОД'!F$9*100</f>
        <v>5.12820512820513</v>
      </c>
      <c r="G8" s="38" t="n">
        <f aca="false">'Таблица №2.2.2-ПОД'!G8/'Таблица №2.2.2-ПОД'!G$9*100</f>
        <v>8.69565217391304</v>
      </c>
      <c r="H8" s="38" t="n">
        <f aca="false">'Таблица №2.2.2-ПОД'!H8/'Таблица №2.2.2-ПОД'!H$9*100</f>
        <v>15.819209039548</v>
      </c>
      <c r="I8" s="38" t="n">
        <f aca="false">'Таблица №2.2.2-ПОД'!I8/'Таблица №2.2.2-ПОД'!I$9*100+0.01</f>
        <v>8.58142857142857</v>
      </c>
      <c r="J8" s="38" t="n">
        <f aca="false">'Таблица №2.2.2-ПОД'!J8/'Таблица №2.2.2-ПОД'!J$9*100</f>
        <v>4.85436893203884</v>
      </c>
      <c r="K8" s="38" t="n">
        <f aca="false">'Таблица №2.2.2-ПОД'!K8/'Таблица №2.2.2-ПОД'!K$9*100</f>
        <v>8.42857142857143</v>
      </c>
      <c r="L8" s="38" t="n">
        <f aca="false">'Таблица №2.2.2-ПОД'!L8/'Таблица №2.2.2-ПОД'!L$9*100</f>
        <v>4.72727272727273</v>
      </c>
      <c r="M8" s="38" t="n">
        <f aca="false">'Таблица №2.2.2-ПОД'!M8/'Таблица №2.2.2-ПОД'!M$9*100</f>
        <v>4.77582846003899</v>
      </c>
      <c r="N8" s="38" t="n">
        <f aca="false">'Таблица №2.2.2-ПОД'!N8/'Таблица №2.2.2-ПОД'!N$9*100</f>
        <v>27.5720164609054</v>
      </c>
      <c r="O8" s="38" t="n">
        <f aca="false">'Таблица №2.2.2-ПОД'!O8/'Таблица №2.2.2-ПОД'!O$9*100</f>
        <v>4.54545454545455</v>
      </c>
      <c r="P8" s="38" t="n">
        <f aca="false">'Таблица №2.2.2-ПОД'!P8/'Таблица №2.2.2-ПОД'!P$9*100</f>
        <v>0.892857142857143</v>
      </c>
      <c r="Q8" s="38" t="n">
        <f aca="false">'Таблица №2.2.2-ПОД'!Q8/'Таблица №2.2.2-ПОД'!Q$9*100</f>
        <v>25</v>
      </c>
      <c r="R8" s="38" t="n">
        <f aca="false">'Таблица №2.2.2-ПОД'!R8/'Таблица №2.2.2-ПОД'!R$9*100</f>
        <v>10.5263157894737</v>
      </c>
      <c r="S8" s="38" t="n">
        <f aca="false">'Таблица №2.2.2-ПОД'!S8/'Таблица №2.2.2-ПОД'!S$9*100</f>
        <v>5.55555555555556</v>
      </c>
      <c r="T8" s="38" t="n">
        <f aca="false">'Таблица №2.2.2-ПОД'!T8/'Таблица №2.2.2-ПОД'!T$9*100</f>
        <v>13.1313131313131</v>
      </c>
      <c r="U8" s="38" t="n">
        <f aca="false">'Таблица №2.2.2-ПОД'!U8/'Таблица №2.2.2-ПОД'!U$9*100</f>
        <v>2.73972602739726</v>
      </c>
      <c r="V8" s="38" t="n">
        <f aca="false">'Таблица №2.2.2-ПОД'!V8/'Таблица №2.2.2-ПОД'!V$9*100</f>
        <v>7.05128205128205</v>
      </c>
      <c r="W8" s="38" t="n">
        <f aca="false">'Таблица №2.2.2-ПОД'!W8/'Таблица №2.2.2-ПОД'!W$9*100</f>
        <v>0</v>
      </c>
      <c r="X8" s="38" t="n">
        <f aca="false">'Таблица №2.2.2-ПОД'!X8/'Таблица №2.2.2-ПОД'!X$9*100</f>
        <v>0</v>
      </c>
      <c r="Y8" s="38" t="n">
        <f aca="false">'Таблица №2.2.2-ПОД'!Y8/'Таблица №2.2.2-ПОД'!Y$9*100</f>
        <v>0</v>
      </c>
      <c r="Z8" s="38" t="n">
        <f aca="false">'Таблица №2.2.2-ПОД'!Z8/'Таблица №2.2.2-ПОД'!Z$9*100</f>
        <v>16.8129168129168</v>
      </c>
      <c r="AA8" s="38" t="n">
        <f aca="false">'Таблица №2.2.2-ПОД'!AA8/'Таблица №2.2.2-ПОД'!AA$9*100</f>
        <v>4.90463215258856</v>
      </c>
      <c r="AB8" s="38" t="n">
        <f aca="false">'Таблица №2.2.2-ПОД'!AB8/'Таблица №2.2.2-ПОД'!AB$9*100</f>
        <v>4.28235294117647</v>
      </c>
      <c r="AC8" s="15"/>
      <c r="AD8" s="15"/>
      <c r="AE8" s="15"/>
      <c r="AF8" s="16"/>
      <c r="AG8" s="51"/>
      <c r="AH8" s="52"/>
      <c r="AI8" s="52"/>
      <c r="AJ8" s="53"/>
    </row>
    <row r="9" s="15" customFormat="true" ht="39.95" hidden="false" customHeight="true" outlineLevel="0" collapsed="false">
      <c r="A9" s="17" t="s">
        <v>63</v>
      </c>
      <c r="B9" s="38" t="n">
        <f aca="false">'Таблица №2.2.2-ПОД'!B9/'Таблица №2.2.2-ПОД'!B$9*100</f>
        <v>100</v>
      </c>
      <c r="C9" s="38" t="n">
        <f aca="false">'Таблица №2.2.2-ПОД'!C9/'Таблица №2.2.2-ПОД'!C$9*100</f>
        <v>100</v>
      </c>
      <c r="D9" s="38" t="n">
        <f aca="false">'Таблица №2.2.2-ПОД'!D9/'Таблица №2.2.2-ПОД'!D$9*100</f>
        <v>100</v>
      </c>
      <c r="E9" s="38" t="n">
        <f aca="false">'Таблица №2.2.2-ПОД'!E9/'Таблица №2.2.2-ПОД'!E$9*100</f>
        <v>100</v>
      </c>
      <c r="F9" s="38" t="n">
        <f aca="false">'Таблица №2.2.2-ПОД'!F9/'Таблица №2.2.2-ПОД'!F$9*100</f>
        <v>100</v>
      </c>
      <c r="G9" s="38" t="n">
        <f aca="false">'Таблица №2.2.2-ПОД'!G9/'Таблица №2.2.2-ПОД'!G$9*100</f>
        <v>100</v>
      </c>
      <c r="H9" s="38" t="n">
        <f aca="false">'Таблица №2.2.2-ПОД'!H9/'Таблица №2.2.2-ПОД'!H$9*100</f>
        <v>100</v>
      </c>
      <c r="I9" s="38" t="n">
        <f aca="false">'Таблица №2.2.2-ПОД'!I9/'Таблица №2.2.2-ПОД'!I$9*100</f>
        <v>100</v>
      </c>
      <c r="J9" s="38" t="n">
        <f aca="false">'Таблица №2.2.2-ПОД'!J9/'Таблица №2.2.2-ПОД'!J$9*100</f>
        <v>100</v>
      </c>
      <c r="K9" s="38" t="n">
        <f aca="false">'Таблица №2.2.2-ПОД'!K9/'Таблица №2.2.2-ПОД'!K$9*100</f>
        <v>100</v>
      </c>
      <c r="L9" s="38" t="n">
        <f aca="false">'Таблица №2.2.2-ПОД'!L9/'Таблица №2.2.2-ПОД'!L$9*100</f>
        <v>100</v>
      </c>
      <c r="M9" s="38" t="n">
        <f aca="false">'Таблица №2.2.2-ПОД'!M9/'Таблица №2.2.2-ПОД'!M$9*100</f>
        <v>100</v>
      </c>
      <c r="N9" s="38" t="n">
        <f aca="false">'Таблица №2.2.2-ПОД'!N9/'Таблица №2.2.2-ПОД'!N$9*100</f>
        <v>100</v>
      </c>
      <c r="O9" s="38" t="n">
        <f aca="false">'Таблица №2.2.2-ПОД'!O9/'Таблица №2.2.2-ПОД'!O$9*100</f>
        <v>100</v>
      </c>
      <c r="P9" s="38" t="n">
        <f aca="false">'Таблица №2.2.2-ПОД'!P9/'Таблица №2.2.2-ПОД'!P$9*100</f>
        <v>100</v>
      </c>
      <c r="Q9" s="38" t="n">
        <f aca="false">'Таблица №2.2.2-ПОД'!Q9/'Таблица №2.2.2-ПОД'!Q$9*100</f>
        <v>100</v>
      </c>
      <c r="R9" s="38" t="n">
        <f aca="false">'Таблица №2.2.2-ПОД'!R9/'Таблица №2.2.2-ПОД'!R$9*100</f>
        <v>100</v>
      </c>
      <c r="S9" s="38" t="n">
        <f aca="false">'Таблица №2.2.2-ПОД'!S9/'Таблица №2.2.2-ПОД'!S$9*100</f>
        <v>100</v>
      </c>
      <c r="T9" s="38" t="n">
        <f aca="false">'Таблица №2.2.2-ПОД'!T9/'Таблица №2.2.2-ПОД'!T$9*100</f>
        <v>100</v>
      </c>
      <c r="U9" s="38" t="n">
        <f aca="false">'Таблица №2.2.2-ПОД'!U9/'Таблица №2.2.2-ПОД'!U$9*100</f>
        <v>100</v>
      </c>
      <c r="V9" s="38" t="n">
        <f aca="false">'Таблица №2.2.2-ПОД'!V9/'Таблица №2.2.2-ПОД'!V$9*100</f>
        <v>100</v>
      </c>
      <c r="W9" s="38" t="n">
        <f aca="false">'Таблица №2.2.2-ПОД'!W9/'Таблица №2.2.2-ПОД'!W$9*100</f>
        <v>100</v>
      </c>
      <c r="X9" s="38" t="n">
        <f aca="false">'Таблица №2.2.2-ПОД'!X9/'Таблица №2.2.2-ПОД'!X$9*100</f>
        <v>100</v>
      </c>
      <c r="Y9" s="38" t="n">
        <f aca="false">'Таблица №2.2.2-ПОД'!Y9/'Таблица №2.2.2-ПОД'!Y$9*100</f>
        <v>100</v>
      </c>
      <c r="Z9" s="38" t="n">
        <f aca="false">'Таблица №2.2.2-ПОД'!Z9/'Таблица №2.2.2-ПОД'!Z$9*100</f>
        <v>100</v>
      </c>
      <c r="AA9" s="38" t="n">
        <f aca="false">'Таблица №2.2.2-ПОД'!AA9/'Таблица №2.2.2-ПОД'!AA$9*100</f>
        <v>100</v>
      </c>
      <c r="AB9" s="38" t="n">
        <f aca="false">'Таблица №2.2.2-ПОД'!AB9/'Таблица №2.2.2-ПОД'!AB$9*100</f>
        <v>100</v>
      </c>
      <c r="AC9" s="17" t="e">
        <f aca="false">SUM(AC5:AC7)</f>
        <v>#VALUE!</v>
      </c>
      <c r="AD9" s="17" t="e">
        <f aca="false">SUM(AD5:AD7)</f>
        <v>#VALUE!</v>
      </c>
      <c r="AE9" s="17" t="n">
        <f aca="false">SUM(AE5:AE7)</f>
        <v>0</v>
      </c>
      <c r="AF9" s="17" t="e">
        <f aca="false">SUM(AF5:AF7)</f>
        <v>#VALUE!</v>
      </c>
      <c r="AG9" s="17" t="e">
        <f aca="false">SUM(AG5:AG7)</f>
        <v>#VALUE!</v>
      </c>
      <c r="AH9" s="17" t="e">
        <f aca="false">SUM(AH5:AH7)</f>
        <v>#VALUE!</v>
      </c>
      <c r="AI9" s="17" t="n">
        <f aca="false">SUM(AI5:AI7)</f>
        <v>0</v>
      </c>
      <c r="AJ9" s="17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8" activeCellId="0" sqref="O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50.7"/>
    <col collapsed="false" customWidth="true" hidden="true" outlineLevel="0" max="13" min="2" style="55" width="11.28"/>
    <col collapsed="false" customWidth="true" hidden="false" outlineLevel="0" max="17" min="14" style="55" width="11.28"/>
    <col collapsed="false" customWidth="false" hidden="false" outlineLevel="0" max="257" min="18" style="55" width="9.14"/>
  </cols>
  <sheetData>
    <row r="1" customFormat="false" ht="69" hidden="false" customHeight="true" outlineLevel="0" collapsed="false">
      <c r="A1" s="56" t="s">
        <v>7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3.5" hidden="false" customHeight="true" outlineLevel="0" collapsed="false">
      <c r="A2" s="57"/>
      <c r="B2" s="58"/>
    </row>
    <row r="3" customFormat="false" ht="21" hidden="false" customHeight="true" outlineLevel="0" collapsed="false">
      <c r="A3" s="25" t="s">
        <v>72</v>
      </c>
      <c r="B3" s="59" t="n">
        <v>2003</v>
      </c>
      <c r="C3" s="6" t="n">
        <v>200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5" t="n">
        <v>2005</v>
      </c>
      <c r="P3" s="45"/>
      <c r="Q3" s="45"/>
    </row>
    <row r="4" customFormat="false" ht="21" hidden="false" customHeight="true" outlineLevel="0" collapsed="false">
      <c r="A4" s="25"/>
      <c r="B4" s="6" t="n">
        <v>12</v>
      </c>
      <c r="C4" s="60" t="n">
        <v>1</v>
      </c>
      <c r="D4" s="60" t="n">
        <v>2</v>
      </c>
      <c r="E4" s="60" t="n">
        <v>3</v>
      </c>
      <c r="F4" s="60" t="n">
        <v>4</v>
      </c>
      <c r="G4" s="60" t="n">
        <v>5</v>
      </c>
      <c r="H4" s="60" t="n">
        <v>6</v>
      </c>
      <c r="I4" s="60" t="n">
        <v>7</v>
      </c>
      <c r="J4" s="60" t="n">
        <v>8</v>
      </c>
      <c r="K4" s="60" t="n">
        <v>9</v>
      </c>
      <c r="L4" s="60" t="n">
        <v>10</v>
      </c>
      <c r="M4" s="60" t="n">
        <v>11</v>
      </c>
      <c r="N4" s="60" t="n">
        <v>12</v>
      </c>
      <c r="O4" s="60" t="n">
        <v>1</v>
      </c>
      <c r="P4" s="60" t="n">
        <v>2</v>
      </c>
      <c r="Q4" s="60" t="n">
        <v>3</v>
      </c>
    </row>
    <row r="5" customFormat="false" ht="35.1" hidden="false" customHeight="true" outlineLevel="0" collapsed="false">
      <c r="A5" s="61" t="s">
        <v>28</v>
      </c>
      <c r="B5" s="37" t="n">
        <v>968815</v>
      </c>
      <c r="C5" s="37" t="n">
        <v>974761</v>
      </c>
      <c r="D5" s="37" t="n">
        <v>979256</v>
      </c>
      <c r="E5" s="62" t="n">
        <v>983245</v>
      </c>
      <c r="F5" s="62" t="n">
        <v>992413</v>
      </c>
      <c r="G5" s="62" t="n">
        <v>998479</v>
      </c>
      <c r="H5" s="62" t="n">
        <v>992245</v>
      </c>
      <c r="I5" s="62" t="n">
        <v>996114</v>
      </c>
      <c r="J5" s="62" t="n">
        <v>1019982</v>
      </c>
      <c r="K5" s="62" t="n">
        <v>1023932</v>
      </c>
      <c r="L5" s="62" t="n">
        <v>1053675</v>
      </c>
      <c r="M5" s="62" t="n">
        <v>1056484</v>
      </c>
      <c r="N5" s="62" t="n">
        <v>1061619</v>
      </c>
      <c r="O5" s="62" t="n">
        <v>1065197</v>
      </c>
      <c r="P5" s="62" t="n">
        <v>1064906</v>
      </c>
      <c r="Q5" s="62" t="n">
        <v>1069256</v>
      </c>
    </row>
    <row r="6" customFormat="false" ht="35.1" hidden="false" customHeight="true" outlineLevel="0" collapsed="false">
      <c r="A6" s="61" t="s">
        <v>29</v>
      </c>
      <c r="B6" s="37" t="n">
        <v>260150</v>
      </c>
      <c r="C6" s="37" t="n">
        <v>261670</v>
      </c>
      <c r="D6" s="37" t="n">
        <v>262742</v>
      </c>
      <c r="E6" s="62" t="n">
        <v>263708</v>
      </c>
      <c r="F6" s="62" t="n">
        <v>264787</v>
      </c>
      <c r="G6" s="62" t="n">
        <v>262300</v>
      </c>
      <c r="H6" s="62" t="n">
        <v>263268</v>
      </c>
      <c r="I6" s="62" t="n">
        <v>268293</v>
      </c>
      <c r="J6" s="62" t="n">
        <v>289082</v>
      </c>
      <c r="K6" s="62" t="n">
        <v>312663</v>
      </c>
      <c r="L6" s="62" t="n">
        <v>292112</v>
      </c>
      <c r="M6" s="62" t="n">
        <v>295099</v>
      </c>
      <c r="N6" s="62" t="n">
        <v>296500</v>
      </c>
      <c r="O6" s="62" t="n">
        <v>297828</v>
      </c>
      <c r="P6" s="62" t="n">
        <v>300190</v>
      </c>
      <c r="Q6" s="62" t="n">
        <v>302281</v>
      </c>
    </row>
    <row r="7" customFormat="false" ht="35.1" hidden="false" customHeight="true" outlineLevel="0" collapsed="false">
      <c r="A7" s="63" t="s">
        <v>5</v>
      </c>
      <c r="B7" s="37" t="n">
        <v>121716</v>
      </c>
      <c r="C7" s="37" t="n">
        <v>122472</v>
      </c>
      <c r="D7" s="37" t="n">
        <v>123249</v>
      </c>
      <c r="E7" s="62" t="n">
        <v>124433</v>
      </c>
      <c r="F7" s="37" t="n">
        <v>125476</v>
      </c>
      <c r="G7" s="37" t="n">
        <v>129090</v>
      </c>
      <c r="H7" s="37" t="n">
        <v>131399</v>
      </c>
      <c r="I7" s="37" t="n">
        <v>133023</v>
      </c>
      <c r="J7" s="37" t="n">
        <v>166376</v>
      </c>
      <c r="K7" s="37" t="n">
        <v>167740</v>
      </c>
      <c r="L7" s="37" t="n">
        <v>168805</v>
      </c>
      <c r="M7" s="62" t="n">
        <v>177982</v>
      </c>
      <c r="N7" s="37" t="n">
        <v>179256</v>
      </c>
      <c r="O7" s="37" t="n">
        <v>179919</v>
      </c>
      <c r="P7" s="37" t="n">
        <v>180440</v>
      </c>
      <c r="Q7" s="37" t="n">
        <v>181339</v>
      </c>
    </row>
    <row r="8" customFormat="false" ht="35.1" hidden="false" customHeight="true" outlineLevel="0" collapsed="false">
      <c r="A8" s="63" t="s">
        <v>6</v>
      </c>
      <c r="B8" s="37" t="n">
        <v>611854</v>
      </c>
      <c r="C8" s="37" t="n">
        <v>611952</v>
      </c>
      <c r="D8" s="37" t="n">
        <v>616464</v>
      </c>
      <c r="E8" s="62" t="n">
        <v>619621</v>
      </c>
      <c r="F8" s="62" t="n">
        <v>622332</v>
      </c>
      <c r="G8" s="37" t="n">
        <v>629483</v>
      </c>
      <c r="H8" s="37" t="n">
        <v>632007</v>
      </c>
      <c r="I8" s="37" t="n">
        <v>636670</v>
      </c>
      <c r="J8" s="37" t="n">
        <v>677116</v>
      </c>
      <c r="K8" s="37" t="n">
        <v>680072</v>
      </c>
      <c r="L8" s="37" t="n">
        <v>682170</v>
      </c>
      <c r="M8" s="62" t="n">
        <v>692724</v>
      </c>
      <c r="N8" s="37" t="n">
        <v>695774</v>
      </c>
      <c r="O8" s="37" t="n">
        <v>697688</v>
      </c>
      <c r="P8" s="37" t="n">
        <v>716893</v>
      </c>
      <c r="Q8" s="37" t="n">
        <v>721846</v>
      </c>
    </row>
    <row r="9" customFormat="false" ht="35.1" hidden="false" customHeight="true" outlineLevel="0" collapsed="false">
      <c r="A9" s="63" t="s">
        <v>7</v>
      </c>
      <c r="B9" s="37" t="n">
        <v>167421</v>
      </c>
      <c r="C9" s="37" t="n">
        <v>169094</v>
      </c>
      <c r="D9" s="37" t="n">
        <v>170389</v>
      </c>
      <c r="E9" s="62" t="n">
        <v>172655</v>
      </c>
      <c r="F9" s="62" t="n">
        <v>174359</v>
      </c>
      <c r="G9" s="37" t="n">
        <v>178637</v>
      </c>
      <c r="H9" s="37" t="n">
        <v>181370</v>
      </c>
      <c r="I9" s="37" t="n">
        <v>185221</v>
      </c>
      <c r="J9" s="37" t="n">
        <v>214655</v>
      </c>
      <c r="K9" s="37" t="n">
        <v>215991</v>
      </c>
      <c r="L9" s="37" t="n">
        <v>217183</v>
      </c>
      <c r="M9" s="62" t="n">
        <v>223337</v>
      </c>
      <c r="N9" s="37" t="n">
        <v>225257</v>
      </c>
      <c r="O9" s="37" t="n">
        <v>226079</v>
      </c>
      <c r="P9" s="37" t="n">
        <v>228312</v>
      </c>
      <c r="Q9" s="37" t="n">
        <v>228688</v>
      </c>
    </row>
    <row r="10" customFormat="false" ht="35.1" hidden="false" customHeight="true" outlineLevel="0" collapsed="false">
      <c r="A10" s="63" t="s">
        <v>32</v>
      </c>
      <c r="B10" s="37" t="n">
        <v>72645</v>
      </c>
      <c r="C10" s="37" t="n">
        <v>73072</v>
      </c>
      <c r="D10" s="37" t="n">
        <v>73715</v>
      </c>
      <c r="E10" s="62" t="n">
        <v>74335</v>
      </c>
      <c r="F10" s="62" t="n">
        <v>75060</v>
      </c>
      <c r="G10" s="62" t="n">
        <v>76507</v>
      </c>
      <c r="H10" s="62" t="n">
        <v>77153</v>
      </c>
      <c r="I10" s="37" t="n">
        <v>77755</v>
      </c>
      <c r="J10" s="37" t="n">
        <v>101979</v>
      </c>
      <c r="K10" s="37" t="n">
        <v>102838</v>
      </c>
      <c r="L10" s="37" t="n">
        <v>103087</v>
      </c>
      <c r="M10" s="62" t="n">
        <v>108864</v>
      </c>
      <c r="N10" s="37" t="n">
        <v>110363</v>
      </c>
      <c r="O10" s="37" t="n">
        <v>110631</v>
      </c>
      <c r="P10" s="37" t="n">
        <v>113367</v>
      </c>
      <c r="Q10" s="37" t="n">
        <v>113922</v>
      </c>
    </row>
    <row r="11" customFormat="false" ht="35.1" hidden="false" customHeight="true" outlineLevel="0" collapsed="false">
      <c r="A11" s="63" t="s">
        <v>9</v>
      </c>
      <c r="B11" s="37" t="n">
        <v>92266</v>
      </c>
      <c r="C11" s="37" t="n">
        <v>89384</v>
      </c>
      <c r="D11" s="37" t="n">
        <v>89708</v>
      </c>
      <c r="E11" s="62" t="n">
        <v>90183</v>
      </c>
      <c r="F11" s="62" t="n">
        <v>91113</v>
      </c>
      <c r="G11" s="62" t="n">
        <v>91803</v>
      </c>
      <c r="H11" s="62" t="n">
        <v>92042</v>
      </c>
      <c r="I11" s="62" t="n">
        <v>92495</v>
      </c>
      <c r="J11" s="62" t="n">
        <v>110673</v>
      </c>
      <c r="K11" s="62" t="n">
        <v>110974</v>
      </c>
      <c r="L11" s="62" t="n">
        <v>112025</v>
      </c>
      <c r="M11" s="62" t="n">
        <v>115927</v>
      </c>
      <c r="N11" s="62" t="n">
        <v>117629</v>
      </c>
      <c r="O11" s="62" t="n">
        <v>117636</v>
      </c>
      <c r="P11" s="62" t="n">
        <v>120014</v>
      </c>
      <c r="Q11" s="62" t="n">
        <v>120679</v>
      </c>
    </row>
    <row r="12" customFormat="false" ht="35.1" hidden="false" customHeight="true" outlineLevel="0" collapsed="false">
      <c r="A12" s="32" t="s">
        <v>34</v>
      </c>
      <c r="B12" s="37" t="n">
        <v>99</v>
      </c>
      <c r="C12" s="37" t="n">
        <v>101</v>
      </c>
      <c r="D12" s="37" t="n">
        <v>125</v>
      </c>
      <c r="E12" s="62" t="n">
        <v>208</v>
      </c>
      <c r="F12" s="62" t="n">
        <v>315</v>
      </c>
      <c r="G12" s="62" t="n">
        <v>1574</v>
      </c>
      <c r="H12" s="62" t="n">
        <v>1892</v>
      </c>
      <c r="I12" s="62" t="n">
        <v>2017</v>
      </c>
      <c r="J12" s="62" t="n">
        <v>21671</v>
      </c>
      <c r="K12" s="62" t="n">
        <v>21880</v>
      </c>
      <c r="L12" s="62" t="n">
        <v>28270</v>
      </c>
      <c r="M12" s="62" t="n">
        <v>29555</v>
      </c>
      <c r="N12" s="62" t="n">
        <v>29969</v>
      </c>
      <c r="O12" s="62" t="n">
        <v>30182</v>
      </c>
      <c r="P12" s="62" t="n">
        <v>34079</v>
      </c>
      <c r="Q12" s="62" t="n">
        <v>34513</v>
      </c>
    </row>
    <row r="13" customFormat="false" ht="35.1" hidden="false" customHeight="true" outlineLevel="0" collapsed="false">
      <c r="A13" s="32" t="s">
        <v>42</v>
      </c>
      <c r="B13" s="37" t="n">
        <f aca="false">SUM(B5:B12)</f>
        <v>2294966</v>
      </c>
      <c r="C13" s="37" t="n">
        <f aca="false">SUM(C5:C12)</f>
        <v>2302506</v>
      </c>
      <c r="D13" s="37" t="n">
        <f aca="false">SUM(D5:D12)</f>
        <v>2315648</v>
      </c>
      <c r="E13" s="37" t="n">
        <f aca="false">SUM(E5:E12)</f>
        <v>2328388</v>
      </c>
      <c r="F13" s="37" t="n">
        <f aca="false">SUM(F5:F12)</f>
        <v>2345855</v>
      </c>
      <c r="G13" s="37" t="n">
        <f aca="false">SUM(G5:G12)</f>
        <v>2367873</v>
      </c>
      <c r="H13" s="37" t="n">
        <f aca="false">SUM(H5:H12)</f>
        <v>2371376</v>
      </c>
      <c r="I13" s="37" t="n">
        <f aca="false">SUM(I5:I12)</f>
        <v>2391588</v>
      </c>
      <c r="J13" s="37" t="n">
        <f aca="false">SUM(J5:J12)</f>
        <v>2601534</v>
      </c>
      <c r="K13" s="37" t="n">
        <f aca="false">SUM(K5:K12)</f>
        <v>2636090</v>
      </c>
      <c r="L13" s="37" t="n">
        <f aca="false">SUM(L5:L12)</f>
        <v>2657327</v>
      </c>
      <c r="M13" s="37" t="n">
        <f aca="false">SUM(M5:M12)</f>
        <v>2699972</v>
      </c>
      <c r="N13" s="37" t="n">
        <f aca="false">SUM(N5:N12)</f>
        <v>2716367</v>
      </c>
      <c r="O13" s="37" t="n">
        <f aca="false">SUM(O5:O12)</f>
        <v>2725160</v>
      </c>
      <c r="P13" s="37" t="n">
        <f aca="false">SUM(P5:P12)</f>
        <v>2758201</v>
      </c>
      <c r="Q13" s="37" t="n">
        <f aca="false">SUM(Q5:Q12)</f>
        <v>2772524</v>
      </c>
    </row>
    <row r="14" customFormat="false" ht="17.1" hidden="false" customHeight="true" outlineLevel="0" collapsed="false">
      <c r="A14" s="55"/>
      <c r="B14" s="64"/>
      <c r="F14" s="64"/>
      <c r="J14" s="64"/>
    </row>
    <row r="15" customFormat="false" ht="13.5" hidden="false" customHeight="true" outlineLevel="0" collapsed="false">
      <c r="B15" s="65"/>
      <c r="C15" s="66"/>
      <c r="D15" s="67"/>
      <c r="E15" s="68"/>
      <c r="F15" s="69"/>
      <c r="G15" s="66"/>
      <c r="H15" s="67"/>
      <c r="I15" s="68"/>
      <c r="J15" s="70"/>
      <c r="K15" s="66"/>
      <c r="L15" s="67"/>
      <c r="M15" s="68"/>
    </row>
    <row r="16" customFormat="false" ht="13.5" hidden="false" customHeight="true" outlineLevel="0" collapsed="false">
      <c r="B16" s="70"/>
      <c r="C16" s="66"/>
      <c r="D16" s="67"/>
      <c r="E16" s="68"/>
      <c r="F16" s="70"/>
      <c r="G16" s="66"/>
      <c r="H16" s="67"/>
      <c r="I16" s="68"/>
      <c r="J16" s="70"/>
      <c r="K16" s="66"/>
      <c r="L16" s="67"/>
      <c r="M16" s="68"/>
    </row>
    <row r="17" customFormat="false" ht="13.5" hidden="false" customHeight="true" outlineLevel="0" collapsed="false">
      <c r="B17" s="69"/>
      <c r="C17" s="66"/>
      <c r="D17" s="71"/>
      <c r="E17" s="68"/>
      <c r="F17" s="69"/>
      <c r="G17" s="66"/>
      <c r="H17" s="71"/>
      <c r="I17" s="68"/>
      <c r="J17" s="69"/>
      <c r="K17" s="72"/>
      <c r="L17" s="71"/>
      <c r="M17" s="68"/>
    </row>
    <row r="18" customFormat="false" ht="13.5" hidden="false" customHeight="true" outlineLevel="0" collapsed="false">
      <c r="B18" s="70"/>
      <c r="C18" s="66"/>
      <c r="D18" s="71"/>
      <c r="E18" s="68"/>
      <c r="F18" s="68"/>
      <c r="G18" s="66"/>
      <c r="H18" s="71"/>
      <c r="I18" s="68"/>
      <c r="J18" s="68"/>
      <c r="K18" s="66"/>
      <c r="L18" s="71"/>
      <c r="M18" s="68"/>
    </row>
    <row r="19" customFormat="false" ht="13.5" hidden="false" customHeight="true" outlineLevel="0" collapsed="false">
      <c r="B19" s="70"/>
      <c r="C19" s="66"/>
      <c r="D19" s="67"/>
      <c r="E19" s="68"/>
      <c r="F19" s="68"/>
      <c r="G19" s="66"/>
      <c r="H19" s="67"/>
      <c r="I19" s="68"/>
      <c r="J19" s="68"/>
      <c r="K19" s="66"/>
      <c r="L19" s="67"/>
      <c r="M19" s="68"/>
    </row>
    <row r="20" customFormat="false" ht="13.5" hidden="false" customHeight="true" outlineLevel="0" collapsed="false">
      <c r="B20" s="69"/>
      <c r="C20" s="66"/>
      <c r="D20" s="73"/>
      <c r="E20" s="68"/>
      <c r="F20" s="68"/>
      <c r="G20" s="66"/>
      <c r="H20" s="74"/>
      <c r="I20" s="68"/>
      <c r="J20" s="68"/>
      <c r="K20" s="66"/>
      <c r="L20" s="74"/>
      <c r="M20" s="68"/>
    </row>
    <row r="21" customFormat="false" ht="13.5" hidden="false" customHeight="true" outlineLevel="0" collapsed="false">
      <c r="B21" s="70"/>
      <c r="C21" s="66"/>
      <c r="D21" s="67"/>
      <c r="E21" s="68"/>
      <c r="F21" s="70"/>
      <c r="G21" s="66"/>
      <c r="H21" s="67"/>
      <c r="I21" s="68"/>
      <c r="J21" s="70"/>
      <c r="K21" s="66"/>
      <c r="L21" s="67"/>
      <c r="M21" s="68"/>
    </row>
    <row r="22" customFormat="false" ht="13.5" hidden="false" customHeight="true" outlineLevel="0" collapsed="false">
      <c r="B22" s="70"/>
      <c r="C22" s="75"/>
      <c r="D22" s="67"/>
      <c r="E22" s="68"/>
      <c r="F22" s="68"/>
      <c r="G22" s="66"/>
      <c r="H22" s="67"/>
      <c r="I22" s="68"/>
      <c r="J22" s="68"/>
      <c r="K22" s="66"/>
      <c r="L22" s="73"/>
      <c r="M22" s="68"/>
    </row>
    <row r="23" customFormat="false" ht="13.5" hidden="false" customHeight="true" outlineLevel="0" collapsed="false">
      <c r="B23" s="68"/>
      <c r="C23" s="66"/>
      <c r="D23" s="76"/>
      <c r="E23" s="68"/>
      <c r="F23" s="68"/>
      <c r="G23" s="66"/>
      <c r="H23" s="76"/>
      <c r="I23" s="68"/>
      <c r="J23" s="68"/>
      <c r="K23" s="68"/>
      <c r="L23" s="68"/>
      <c r="M23" s="68"/>
    </row>
    <row r="24" customFormat="false" ht="13.5" hidden="false" customHeight="true" outlineLevel="0" collapsed="false">
      <c r="B24" s="77"/>
      <c r="C24" s="77"/>
      <c r="D24" s="77"/>
      <c r="E24" s="78"/>
      <c r="F24" s="68"/>
      <c r="G24" s="68"/>
      <c r="H24" s="68"/>
      <c r="I24" s="78"/>
      <c r="J24" s="78"/>
      <c r="K24" s="78"/>
      <c r="L24" s="78"/>
      <c r="M24" s="78"/>
    </row>
    <row r="25" customFormat="false" ht="13.5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7" customFormat="false" ht="13.5" hidden="false" customHeight="true" outlineLevel="0" collapsed="false">
      <c r="H27" s="79"/>
      <c r="I27" s="79"/>
      <c r="M27" s="79"/>
    </row>
  </sheetData>
  <mergeCells count="4">
    <mergeCell ref="A1:Q1"/>
    <mergeCell ref="A3:A4"/>
    <mergeCell ref="C3:N3"/>
    <mergeCell ref="O3:Q3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:IV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50.7"/>
    <col collapsed="false" customWidth="true" hidden="true" outlineLevel="0" max="13" min="2" style="64" width="9.7"/>
    <col collapsed="false" customWidth="true" hidden="false" outlineLevel="0" max="14" min="14" style="64" width="9.7"/>
    <col collapsed="false" customWidth="false" hidden="false" outlineLevel="0" max="257" min="15" style="64" width="9.14"/>
  </cols>
  <sheetData>
    <row r="1" customFormat="false" ht="57" hidden="false" customHeight="true" outlineLevel="0" collapsed="false">
      <c r="A1" s="81" t="s">
        <v>7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26.25" hidden="false" customHeight="true" outlineLevel="0" collapsed="false">
      <c r="A2" s="82" t="s">
        <v>4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21" hidden="false" customHeight="true" outlineLevel="0" collapsed="false">
      <c r="A3" s="83" t="s">
        <v>74</v>
      </c>
      <c r="B3" s="59" t="n">
        <v>2003</v>
      </c>
      <c r="C3" s="7" t="n">
        <v>200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4" t="n">
        <v>2005</v>
      </c>
      <c r="P3" s="84"/>
      <c r="Q3" s="84"/>
    </row>
    <row r="4" customFormat="false" ht="48" hidden="false" customHeight="true" outlineLevel="0" collapsed="false">
      <c r="A4" s="83"/>
      <c r="B4" s="85" t="n">
        <v>12</v>
      </c>
      <c r="C4" s="85" t="n">
        <v>1</v>
      </c>
      <c r="D4" s="85" t="n">
        <v>2</v>
      </c>
      <c r="E4" s="85" t="n">
        <v>3</v>
      </c>
      <c r="F4" s="85" t="n">
        <v>4</v>
      </c>
      <c r="G4" s="85" t="n">
        <v>5</v>
      </c>
      <c r="H4" s="85" t="n">
        <v>6</v>
      </c>
      <c r="I4" s="85" t="n">
        <v>7</v>
      </c>
      <c r="J4" s="85" t="n">
        <v>8</v>
      </c>
      <c r="K4" s="85" t="n">
        <v>9</v>
      </c>
      <c r="L4" s="85" t="n">
        <v>10</v>
      </c>
      <c r="M4" s="85" t="n">
        <v>11</v>
      </c>
      <c r="N4" s="85" t="n">
        <v>12</v>
      </c>
      <c r="O4" s="85" t="n">
        <v>1</v>
      </c>
      <c r="P4" s="85" t="n">
        <v>2</v>
      </c>
      <c r="Q4" s="85" t="n">
        <v>3</v>
      </c>
    </row>
    <row r="5" customFormat="false" ht="35.1" hidden="false" customHeight="true" outlineLevel="0" collapsed="false">
      <c r="A5" s="61" t="s">
        <v>28</v>
      </c>
      <c r="B5" s="86" t="n">
        <f aca="false">INT('Таблица №1-ОФ'!B5/'Таблица №1-ОФ'!B$13*100*100+0.5)/100</f>
        <v>42.21</v>
      </c>
      <c r="C5" s="86" t="n">
        <f aca="false">INT('Таблица №1-ОФ'!C5/'Таблица №1-ОФ'!C$13*100*100+0.5)/100+0.02</f>
        <v>42.35</v>
      </c>
      <c r="D5" s="86" t="n">
        <f aca="false">INT('Таблица №1-ОФ'!D5/'Таблица №1-ОФ'!D$13*100*100+0.5)/100</f>
        <v>42.29</v>
      </c>
      <c r="E5" s="86" t="n">
        <f aca="false">INT('Таблица №1-ОФ'!E5/'Таблица №1-ОФ'!E$13*100*100+0.5)/100</f>
        <v>42.23</v>
      </c>
      <c r="F5" s="86" t="n">
        <f aca="false">INT('Таблица №1-ОФ'!F5/'Таблица №1-ОФ'!F$13*100*100+0.5)/100+0.01</f>
        <v>42.31</v>
      </c>
      <c r="G5" s="86" t="n">
        <f aca="false">INT('Таблица №1-ОФ'!G5/'Таблица №1-ОФ'!G$13*100*100+0.5)/100</f>
        <v>42.17</v>
      </c>
      <c r="H5" s="86" t="n">
        <f aca="false">INT('Таблица №1-ОФ'!H5/'Таблица №1-ОФ'!H$13*100*100+0.5)/100+0.01</f>
        <v>41.85</v>
      </c>
      <c r="I5" s="86" t="n">
        <f aca="false">INT('Таблица №1-ОФ'!I5/'Таблица №1-ОФ'!I$13*100*100+0.5)/100+0.01</f>
        <v>41.66</v>
      </c>
      <c r="J5" s="86" t="n">
        <f aca="false">INT('Таблица №1-ОФ'!J5/'Таблица №1-ОФ'!J$13*100*100+0.5)/100+0.01</f>
        <v>39.22</v>
      </c>
      <c r="K5" s="86" t="n">
        <f aca="false">INT('Таблица №1-ОФ'!K5/'Таблица №1-ОФ'!K$13*100*100+0.5)/100+0.01</f>
        <v>38.85</v>
      </c>
      <c r="L5" s="86" t="n">
        <f aca="false">INT('Таблица №1-ОФ'!L5/'Таблица №1-ОФ'!L$13*100*100+0.5)/100+0.01</f>
        <v>39.66</v>
      </c>
      <c r="M5" s="86" t="n">
        <f aca="false">INT('Таблица №1-ОФ'!M5/'Таблица №1-ОФ'!M$13*100*100+0.5)/100+0.01</f>
        <v>39.14</v>
      </c>
      <c r="N5" s="86" t="n">
        <f aca="false">INT('Таблица №1-ОФ'!N5/'Таблица №1-ОФ'!N$13*100*100+0.5)/100+0.01</f>
        <v>39.09</v>
      </c>
      <c r="O5" s="86" t="n">
        <f aca="false">INT('Таблица №1-ОФ'!O5/'Таблица №1-ОФ'!O$13*100*100+0.5)/100-0.01</f>
        <v>39.08</v>
      </c>
      <c r="P5" s="86" t="n">
        <f aca="false">INT('Таблица №1-ОФ'!P5/'Таблица №1-ОФ'!P$13*100*100+0.5)/100</f>
        <v>38.61</v>
      </c>
      <c r="Q5" s="86" t="n">
        <f aca="false">INT('Таблица №1-ОФ'!Q5/'Таблица №1-ОФ'!Q$13*100*100+0.5)/100</f>
        <v>38.57</v>
      </c>
    </row>
    <row r="6" customFormat="false" ht="35.1" hidden="false" customHeight="true" outlineLevel="0" collapsed="false">
      <c r="A6" s="61" t="s">
        <v>29</v>
      </c>
      <c r="B6" s="86" t="n">
        <f aca="false">INT('Таблица №1-ОФ'!B6/'Таблица №1-ОФ'!B$13*100*100+0.5)/100</f>
        <v>11.34</v>
      </c>
      <c r="C6" s="86" t="n">
        <f aca="false">INT('Таблица №1-ОФ'!C6/'Таблица №1-ОФ'!C$13*100*100+0.5)/100</f>
        <v>11.36</v>
      </c>
      <c r="D6" s="86" t="n">
        <f aca="false">INT('Таблица №1-ОФ'!D6/'Таблица №1-ОФ'!D$13*100*100+0.5)/100</f>
        <v>11.35</v>
      </c>
      <c r="E6" s="86" t="n">
        <f aca="false">INT('Таблица №1-ОФ'!E6/'Таблица №1-ОФ'!E$13*100*100+0.5)/100</f>
        <v>11.33</v>
      </c>
      <c r="F6" s="86" t="n">
        <f aca="false">INT('Таблица №1-ОФ'!F6/'Таблица №1-ОФ'!F$13*100*100+0.5)/100</f>
        <v>11.29</v>
      </c>
      <c r="G6" s="86" t="n">
        <f aca="false">INT('Таблица №1-ОФ'!G6/'Таблица №1-ОФ'!G$13*100*100+0.5)/100</f>
        <v>11.08</v>
      </c>
      <c r="H6" s="86" t="n">
        <f aca="false">INT('Таблица №1-ОФ'!H6/'Таблица №1-ОФ'!H$13*100*100+0.5)/100</f>
        <v>11.1</v>
      </c>
      <c r="I6" s="86" t="n">
        <f aca="false">INT('Таблица №1-ОФ'!I6/'Таблица №1-ОФ'!I$13*100*100+0.5)/100</f>
        <v>11.22</v>
      </c>
      <c r="J6" s="86" t="n">
        <f aca="false">INT('Таблица №1-ОФ'!J6/'Таблица №1-ОФ'!J$13*100*100+0.5)/100</f>
        <v>11.11</v>
      </c>
      <c r="K6" s="86" t="n">
        <f aca="false">INT('Таблица №1-ОФ'!K6/'Таблица №1-ОФ'!K$13*100*100+0.5)/100</f>
        <v>11.86</v>
      </c>
      <c r="L6" s="86" t="n">
        <f aca="false">INT('Таблица №1-ОФ'!L6/'Таблица №1-ОФ'!L$13*100*100+0.5)/100</f>
        <v>10.99</v>
      </c>
      <c r="M6" s="86" t="n">
        <f aca="false">INT('Таблица №1-ОФ'!M6/'Таблица №1-ОФ'!M$13*100*100+0.5)/100</f>
        <v>10.93</v>
      </c>
      <c r="N6" s="86" t="n">
        <f aca="false">INT('Таблица №1-ОФ'!N6/'Таблица №1-ОФ'!N$13*100*100+0.5)/100</f>
        <v>10.92</v>
      </c>
      <c r="O6" s="86" t="n">
        <f aca="false">INT('Таблица №1-ОФ'!O6/'Таблица №1-ОФ'!O$13*100*100+0.5)/100</f>
        <v>10.93</v>
      </c>
      <c r="P6" s="86" t="n">
        <f aca="false">INT('Таблица №1-ОФ'!P6/'Таблица №1-ОФ'!P$13*100*100+0.5)/100</f>
        <v>10.88</v>
      </c>
      <c r="Q6" s="86" t="n">
        <f aca="false">INT('Таблица №1-ОФ'!Q6/'Таблица №1-ОФ'!Q$13*100*100+0.5)/100</f>
        <v>10.9</v>
      </c>
    </row>
    <row r="7" customFormat="false" ht="35.1" hidden="false" customHeight="true" outlineLevel="0" collapsed="false">
      <c r="A7" s="32" t="s">
        <v>5</v>
      </c>
      <c r="B7" s="86" t="n">
        <f aca="false">INT('Таблица №1-ОФ'!B7/'Таблица №1-ОФ'!B$13*100*100+0.5)/100</f>
        <v>5.3</v>
      </c>
      <c r="C7" s="86" t="n">
        <f aca="false">INT('Таблица №1-ОФ'!C7/'Таблица №1-ОФ'!C$13*100*100+0.5)/100</f>
        <v>5.32</v>
      </c>
      <c r="D7" s="86" t="n">
        <f aca="false">INT('Таблица №1-ОФ'!D7/'Таблица №1-ОФ'!D$13*100*100+0.5)/100</f>
        <v>5.32</v>
      </c>
      <c r="E7" s="86" t="n">
        <f aca="false">INT('Таблица №1-ОФ'!E7/'Таблица №1-ОФ'!E$13*100*100+0.5)/100</f>
        <v>5.34</v>
      </c>
      <c r="F7" s="86" t="n">
        <f aca="false">INT('Таблица №1-ОФ'!F7/'Таблица №1-ОФ'!F$13*100*100+0.5)/100</f>
        <v>5.35</v>
      </c>
      <c r="G7" s="86" t="n">
        <f aca="false">INT('Таблица №1-ОФ'!G7/'Таблица №1-ОФ'!G$13*100*100+0.5)/100</f>
        <v>5.45</v>
      </c>
      <c r="H7" s="86" t="n">
        <f aca="false">INT('Таблица №1-ОФ'!H7/'Таблица №1-ОФ'!H$13*100*100+0.5)/100</f>
        <v>5.54</v>
      </c>
      <c r="I7" s="86" t="n">
        <f aca="false">INT('Таблица №1-ОФ'!I7/'Таблица №1-ОФ'!I$13*100*100+0.5)/100</f>
        <v>5.56</v>
      </c>
      <c r="J7" s="86" t="n">
        <f aca="false">INT('Таблица №1-ОФ'!J7/'Таблица №1-ОФ'!J$13*100*100+0.5)/100</f>
        <v>6.4</v>
      </c>
      <c r="K7" s="86" t="n">
        <f aca="false">INT('Таблица №1-ОФ'!K7/'Таблица №1-ОФ'!K$13*100*100+0.5)/100</f>
        <v>6.36</v>
      </c>
      <c r="L7" s="86" t="n">
        <f aca="false">INT('Таблица №1-ОФ'!L7/'Таблица №1-ОФ'!L$13*100*100+0.5)/100</f>
        <v>6.35</v>
      </c>
      <c r="M7" s="86" t="n">
        <f aca="false">INT('Таблица №1-ОФ'!M7/'Таблица №1-ОФ'!M$13*100*100+0.5)/100</f>
        <v>6.59</v>
      </c>
      <c r="N7" s="86" t="n">
        <f aca="false">INT('Таблица №1-ОФ'!N7/'Таблица №1-ОФ'!N$13*100*100+0.5)/100</f>
        <v>6.6</v>
      </c>
      <c r="O7" s="86" t="n">
        <f aca="false">INT('Таблица №1-ОФ'!O7/'Таблица №1-ОФ'!O$13*100*100+0.5)/100</f>
        <v>6.6</v>
      </c>
      <c r="P7" s="86" t="n">
        <f aca="false">INT('Таблица №1-ОФ'!P7/'Таблица №1-ОФ'!P$13*100*100+0.5)/100</f>
        <v>6.54</v>
      </c>
      <c r="Q7" s="86" t="n">
        <f aca="false">INT('Таблица №1-ОФ'!Q7/'Таблица №1-ОФ'!Q$13*100*100+0.5)/100</f>
        <v>6.54</v>
      </c>
    </row>
    <row r="8" customFormat="false" ht="35.1" hidden="false" customHeight="true" outlineLevel="0" collapsed="false">
      <c r="A8" s="32" t="s">
        <v>6</v>
      </c>
      <c r="B8" s="86" t="n">
        <f aca="false">INT('Таблица №1-ОФ'!B8/'Таблица №1-ОФ'!B$13*100*100+0.5)/100</f>
        <v>26.66</v>
      </c>
      <c r="C8" s="86" t="n">
        <f aca="false">INT('Таблица №1-ОФ'!C8/'Таблица №1-ОФ'!C$13*100*100+0.5)/100</f>
        <v>26.58</v>
      </c>
      <c r="D8" s="86" t="n">
        <f aca="false">INT('Таблица №1-ОФ'!D8/'Таблица №1-ОФ'!D$13*100*100+0.5)/100</f>
        <v>26.62</v>
      </c>
      <c r="E8" s="86" t="n">
        <f aca="false">INT('Таблица №1-ОФ'!E8/'Таблица №1-ОФ'!E$13*100*100+0.5)/100</f>
        <v>26.61</v>
      </c>
      <c r="F8" s="86" t="n">
        <f aca="false">INT('Таблица №1-ОФ'!F8/'Таблица №1-ОФ'!F$13*100*100+0.5)/100</f>
        <v>26.53</v>
      </c>
      <c r="G8" s="86" t="n">
        <f aca="false">INT('Таблица №1-ОФ'!G8/'Таблица №1-ОФ'!G$13*100*100+0.5)/100</f>
        <v>26.58</v>
      </c>
      <c r="H8" s="86" t="n">
        <f aca="false">INT('Таблица №1-ОФ'!H8/'Таблица №1-ОФ'!H$13*100*100+0.5)/100</f>
        <v>26.65</v>
      </c>
      <c r="I8" s="86" t="n">
        <f aca="false">INT('Таблица №1-ОФ'!I8/'Таблица №1-ОФ'!I$13*100*100+0.5)/100</f>
        <v>26.62</v>
      </c>
      <c r="J8" s="86" t="n">
        <f aca="false">INT('Таблица №1-ОФ'!J8/'Таблица №1-ОФ'!J$13*100*100+0.5)/100</f>
        <v>26.03</v>
      </c>
      <c r="K8" s="86" t="n">
        <f aca="false">INT('Таблица №1-ОФ'!K8/'Таблица №1-ОФ'!K$13*100*100+0.5)/100</f>
        <v>25.8</v>
      </c>
      <c r="L8" s="86" t="n">
        <f aca="false">INT('Таблица №1-ОФ'!L8/'Таблица №1-ОФ'!L$13*100*100+0.5)/100</f>
        <v>25.67</v>
      </c>
      <c r="M8" s="86" t="n">
        <f aca="false">INT('Таблица №1-ОФ'!M8/'Таблица №1-ОФ'!M$13*100*100+0.5)/100</f>
        <v>25.66</v>
      </c>
      <c r="N8" s="86" t="n">
        <f aca="false">INT('Таблица №1-ОФ'!N8/'Таблица №1-ОФ'!N$13*100*100+0.5)/100</f>
        <v>25.61</v>
      </c>
      <c r="O8" s="86" t="n">
        <f aca="false">INT('Таблица №1-ОФ'!O8/'Таблица №1-ОФ'!O$13*100*100+0.5)/100</f>
        <v>25.6</v>
      </c>
      <c r="P8" s="86" t="n">
        <f aca="false">INT('Таблица №1-ОФ'!P8/'Таблица №1-ОФ'!P$13*100*100+0.5)/100</f>
        <v>25.99</v>
      </c>
      <c r="Q8" s="86" t="n">
        <f aca="false">INT('Таблица №1-ОФ'!Q8/'Таблица №1-ОФ'!Q$13*100*100+0.5)/100</f>
        <v>26.04</v>
      </c>
    </row>
    <row r="9" customFormat="false" ht="35.1" hidden="false" customHeight="true" outlineLevel="0" collapsed="false">
      <c r="A9" s="32" t="s">
        <v>7</v>
      </c>
      <c r="B9" s="86" t="n">
        <f aca="false">INT('Таблица №1-ОФ'!B9/'Таблица №1-ОФ'!B$13*100*100+0.5)/100</f>
        <v>7.3</v>
      </c>
      <c r="C9" s="86" t="n">
        <f aca="false">INT('Таблица №1-ОФ'!C9/'Таблица №1-ОФ'!C$13*100*100+0.5)/100</f>
        <v>7.34</v>
      </c>
      <c r="D9" s="86" t="n">
        <f aca="false">INT('Таблица №1-ОФ'!D9/'Таблица №1-ОФ'!D$13*100*100+0.5)/100</f>
        <v>7.36</v>
      </c>
      <c r="E9" s="86" t="n">
        <f aca="false">INT('Таблица №1-ОФ'!E9/'Таблица №1-ОФ'!E$13*100*100+0.5)/100</f>
        <v>7.42</v>
      </c>
      <c r="F9" s="86" t="n">
        <f aca="false">INT('Таблица №1-ОФ'!F9/'Таблица №1-ОФ'!F$13*100*100+0.5)/100</f>
        <v>7.43</v>
      </c>
      <c r="G9" s="86" t="n">
        <f aca="false">INT('Таблица №1-ОФ'!G9/'Таблица №1-ОФ'!G$13*100*100+0.5)/100</f>
        <v>7.54</v>
      </c>
      <c r="H9" s="86" t="n">
        <f aca="false">INT('Таблица №1-ОФ'!H9/'Таблица №1-ОФ'!H$13*100*100+0.5)/100</f>
        <v>7.65</v>
      </c>
      <c r="I9" s="86" t="n">
        <f aca="false">INT('Таблица №1-ОФ'!I9/'Таблица №1-ОФ'!I$13*100*100+0.5)/100</f>
        <v>7.74</v>
      </c>
      <c r="J9" s="86" t="n">
        <f aca="false">INT('Таблица №1-ОФ'!J9/'Таблица №1-ОФ'!J$13*100*100+0.5)/100</f>
        <v>8.25</v>
      </c>
      <c r="K9" s="86" t="n">
        <f aca="false">INT('Таблица №1-ОФ'!K9/'Таблица №1-ОФ'!K$13*100*100+0.5)/100</f>
        <v>8.19</v>
      </c>
      <c r="L9" s="86" t="n">
        <f aca="false">INT('Таблица №1-ОФ'!L9/'Таблица №1-ОФ'!L$13*100*100+0.5)/100</f>
        <v>8.17</v>
      </c>
      <c r="M9" s="86" t="n">
        <f aca="false">INT('Таблица №1-ОФ'!M9/'Таблица №1-ОФ'!M$13*100*100+0.5)/100</f>
        <v>8.27</v>
      </c>
      <c r="N9" s="86" t="n">
        <f aca="false">INT('Таблица №1-ОФ'!N9/'Таблица №1-ОФ'!N$13*100*100+0.5)/100</f>
        <v>8.29</v>
      </c>
      <c r="O9" s="86" t="n">
        <f aca="false">INT('Таблица №1-ОФ'!O9/'Таблица №1-ОФ'!O$13*100*100+0.5)/100</f>
        <v>8.3</v>
      </c>
      <c r="P9" s="86" t="n">
        <f aca="false">INT('Таблица №1-ОФ'!P9/'Таблица №1-ОФ'!P$13*100*100+0.5)/100</f>
        <v>8.28</v>
      </c>
      <c r="Q9" s="86" t="n">
        <f aca="false">INT('Таблица №1-ОФ'!Q9/'Таблица №1-ОФ'!Q$13*100*100+0.5)/100</f>
        <v>8.25</v>
      </c>
    </row>
    <row r="10" customFormat="false" ht="35.1" hidden="false" customHeight="true" outlineLevel="0" collapsed="false">
      <c r="A10" s="32" t="s">
        <v>32</v>
      </c>
      <c r="B10" s="86" t="n">
        <f aca="false">INT('Таблица №1-ОФ'!B10/'Таблица №1-ОФ'!B$13*100*100+0.5)/100</f>
        <v>3.17</v>
      </c>
      <c r="C10" s="86" t="n">
        <f aca="false">INT('Таблица №1-ОФ'!C10/'Таблица №1-ОФ'!C$13*100*100+0.5)/100</f>
        <v>3.17</v>
      </c>
      <c r="D10" s="86" t="n">
        <f aca="false">INT('Таблица №1-ОФ'!D10/'Таблица №1-ОФ'!D$13*100*100+0.5)/100</f>
        <v>3.18</v>
      </c>
      <c r="E10" s="86" t="n">
        <f aca="false">INT('Таблица №1-ОФ'!E10/'Таблица №1-ОФ'!E$13*100*100+0.5)/100</f>
        <v>3.19</v>
      </c>
      <c r="F10" s="86" t="n">
        <f aca="false">INT('Таблица №1-ОФ'!F10/'Таблица №1-ОФ'!F$13*100*100+0.5)/100</f>
        <v>3.2</v>
      </c>
      <c r="G10" s="86" t="n">
        <f aca="false">INT('Таблица №1-ОФ'!G10/'Таблица №1-ОФ'!G$13*100*100+0.5)/100</f>
        <v>3.23</v>
      </c>
      <c r="H10" s="86" t="n">
        <f aca="false">INT('Таблица №1-ОФ'!H10/'Таблица №1-ОФ'!H$13*100*100+0.5)/100</f>
        <v>3.25</v>
      </c>
      <c r="I10" s="86" t="n">
        <f aca="false">INT('Таблица №1-ОФ'!I10/'Таблица №1-ОФ'!I$13*100*100+0.5)/100</f>
        <v>3.25</v>
      </c>
      <c r="J10" s="86" t="n">
        <f aca="false">INT('Таблица №1-ОФ'!J10/'Таблица №1-ОФ'!J$13*100*100+0.5)/100</f>
        <v>3.92</v>
      </c>
      <c r="K10" s="86" t="n">
        <f aca="false">INT('Таблица №1-ОФ'!K10/'Таблица №1-ОФ'!K$13*100*100+0.5)/100</f>
        <v>3.9</v>
      </c>
      <c r="L10" s="86" t="n">
        <f aca="false">INT('Таблица №1-ОФ'!L10/'Таблица №1-ОФ'!L$13*100*100+0.5)/100</f>
        <v>3.88</v>
      </c>
      <c r="M10" s="86" t="n">
        <f aca="false">INT('Таблица №1-ОФ'!M10/'Таблица №1-ОФ'!M$13*100*100+0.5)/100</f>
        <v>4.03</v>
      </c>
      <c r="N10" s="86" t="n">
        <f aca="false">INT('Таблица №1-ОФ'!N10/'Таблица №1-ОФ'!N$13*100*100+0.5)/100</f>
        <v>4.06</v>
      </c>
      <c r="O10" s="86" t="n">
        <f aca="false">INT('Таблица №1-ОФ'!O10/'Таблица №1-ОФ'!O$13*100*100+0.5)/100</f>
        <v>4.06</v>
      </c>
      <c r="P10" s="86" t="n">
        <f aca="false">INT('Таблица №1-ОФ'!P10/'Таблица №1-ОФ'!P$13*100*100+0.5)/100</f>
        <v>4.11</v>
      </c>
      <c r="Q10" s="86" t="n">
        <f aca="false">INT('Таблица №1-ОФ'!Q10/'Таблица №1-ОФ'!Q$13*100*100+0.5)/100</f>
        <v>4.11</v>
      </c>
    </row>
    <row r="11" customFormat="false" ht="35.1" hidden="false" customHeight="true" outlineLevel="0" collapsed="false">
      <c r="A11" s="32" t="s">
        <v>9</v>
      </c>
      <c r="B11" s="86" t="n">
        <f aca="false">INT('Таблица №1-ОФ'!B11/'Таблица №1-ОФ'!B$13*100*100+0.5)/100</f>
        <v>4.02</v>
      </c>
      <c r="C11" s="86" t="n">
        <f aca="false">INT('Таблица №1-ОФ'!C11/'Таблица №1-ОФ'!C$13*100*100+0.5)/100</f>
        <v>3.88</v>
      </c>
      <c r="D11" s="86" t="n">
        <f aca="false">INT('Таблица №1-ОФ'!D11/'Таблица №1-ОФ'!D$13*100*100+0.5)/100</f>
        <v>3.87</v>
      </c>
      <c r="E11" s="86" t="n">
        <f aca="false">INT('Таблица №1-ОФ'!E11/'Таблица №1-ОФ'!E$13*100*100+0.5)/100</f>
        <v>3.87</v>
      </c>
      <c r="F11" s="86" t="n">
        <f aca="false">INT('Таблица №1-ОФ'!F11/'Таблица №1-ОФ'!F$13*100*100+0.5)/100</f>
        <v>3.88</v>
      </c>
      <c r="G11" s="86" t="n">
        <f aca="false">INT('Таблица №1-ОФ'!G11/'Таблица №1-ОФ'!G$13*100*100+0.5)/100</f>
        <v>3.88</v>
      </c>
      <c r="H11" s="86" t="n">
        <f aca="false">INT('Таблица №1-ОФ'!H11/'Таблица №1-ОФ'!H$13*100*100+0.5)/100</f>
        <v>3.88</v>
      </c>
      <c r="I11" s="86" t="n">
        <f aca="false">INT('Таблица №1-ОФ'!I11/'Таблица №1-ОФ'!I$13*100*100+0.5)/100</f>
        <v>3.87</v>
      </c>
      <c r="J11" s="86" t="n">
        <f aca="false">INT('Таблица №1-ОФ'!J11/'Таблица №1-ОФ'!J$13*100*100+0.5)/100</f>
        <v>4.25</v>
      </c>
      <c r="K11" s="86" t="n">
        <f aca="false">INT('Таблица №1-ОФ'!K11/'Таблица №1-ОФ'!K$13*100*100+0.5)/100</f>
        <v>4.21</v>
      </c>
      <c r="L11" s="86" t="n">
        <f aca="false">INT('Таблица №1-ОФ'!L11/'Таблица №1-ОФ'!L$13*100*100+0.5)/100</f>
        <v>4.22</v>
      </c>
      <c r="M11" s="86" t="n">
        <f aca="false">INT('Таблица №1-ОФ'!M11/'Таблица №1-ОФ'!M$13*100*100+0.5)/100</f>
        <v>4.29</v>
      </c>
      <c r="N11" s="86" t="n">
        <f aca="false">INT('Таблица №1-ОФ'!N11/'Таблица №1-ОФ'!N$13*100*100+0.5)/100</f>
        <v>4.33</v>
      </c>
      <c r="O11" s="86" t="n">
        <f aca="false">INT('Таблица №1-ОФ'!O11/'Таблица №1-ОФ'!O$13*100*100+0.5)/100</f>
        <v>4.32</v>
      </c>
      <c r="P11" s="86" t="n">
        <f aca="false">INT('Таблица №1-ОФ'!P11/'Таблица №1-ОФ'!P$13*100*100+0.5)/100</f>
        <v>4.35</v>
      </c>
      <c r="Q11" s="86" t="n">
        <f aca="false">INT('Таблица №1-ОФ'!Q11/'Таблица №1-ОФ'!Q$13*100*100+0.5)/100</f>
        <v>4.35</v>
      </c>
    </row>
    <row r="12" customFormat="false" ht="35.1" hidden="false" customHeight="true" outlineLevel="0" collapsed="false">
      <c r="A12" s="32" t="s">
        <v>34</v>
      </c>
      <c r="B12" s="86" t="n">
        <f aca="false">INT('Таблица №1-ОФ'!B12/'Таблица №1-ОФ'!B$13*100*100+0.5)/100</f>
        <v>0</v>
      </c>
      <c r="C12" s="86" t="n">
        <f aca="false">INT('Таблица №1-ОФ'!C12/'Таблица №1-ОФ'!C$13*100*100+0.5)/100</f>
        <v>0</v>
      </c>
      <c r="D12" s="86" t="n">
        <f aca="false">INT('Таблица №1-ОФ'!D12/'Таблица №1-ОФ'!D$13*100*100+0.5)/100</f>
        <v>0.01</v>
      </c>
      <c r="E12" s="86" t="n">
        <f aca="false">INT('Таблица №1-ОФ'!E12/'Таблица №1-ОФ'!E$13*100*100+0.5)/100</f>
        <v>0.01</v>
      </c>
      <c r="F12" s="86" t="n">
        <f aca="false">INT('Таблица №1-ОФ'!F12/'Таблица №1-ОФ'!F$13*100*100+0.5)/100</f>
        <v>0.01</v>
      </c>
      <c r="G12" s="86" t="n">
        <f aca="false">INT('Таблица №1-ОФ'!G12/'Таблица №1-ОФ'!G$13*100*100+0.5)/100</f>
        <v>0.07</v>
      </c>
      <c r="H12" s="86" t="n">
        <f aca="false">INT('Таблица №1-ОФ'!H12/'Таблица №1-ОФ'!H$13*100*100+0.5)/100</f>
        <v>0.08</v>
      </c>
      <c r="I12" s="86" t="n">
        <f aca="false">INT('Таблица №1-ОФ'!I12/'Таблица №1-ОФ'!I$13*100*100+0.5)/100</f>
        <v>0.08</v>
      </c>
      <c r="J12" s="86" t="n">
        <f aca="false">INT('Таблица №1-ОФ'!J12/'Таблица №1-ОФ'!J$13*100*100+0.5)/100</f>
        <v>0.83</v>
      </c>
      <c r="K12" s="86" t="n">
        <f aca="false">INT('Таблица №1-ОФ'!K12/'Таблица №1-ОФ'!K$13*100*100+0.5)/100</f>
        <v>0.83</v>
      </c>
      <c r="L12" s="86" t="n">
        <f aca="false">INT('Таблица №1-ОФ'!L12/'Таблица №1-ОФ'!L$13*100*100+0.5)/100</f>
        <v>1.06</v>
      </c>
      <c r="M12" s="86" t="n">
        <f aca="false">INT('Таблица №1-ОФ'!M12/'Таблица №1-ОФ'!M$13*100*100+0.5)/100</f>
        <v>1.09</v>
      </c>
      <c r="N12" s="86" t="n">
        <f aca="false">INT('Таблица №1-ОФ'!N12/'Таблица №1-ОФ'!N$13*100*100+0.5)/100</f>
        <v>1.1</v>
      </c>
      <c r="O12" s="86" t="n">
        <f aca="false">INT('Таблица №1-ОФ'!O12/'Таблица №1-ОФ'!O$13*100*100+0.5)/100</f>
        <v>1.11</v>
      </c>
      <c r="P12" s="86" t="n">
        <f aca="false">INT('Таблица №1-ОФ'!P12/'Таблица №1-ОФ'!P$13*100*100+0.5)/100</f>
        <v>1.24</v>
      </c>
      <c r="Q12" s="86" t="n">
        <f aca="false">INT('Таблица №1-ОФ'!Q12/'Таблица №1-ОФ'!Q$13*100*100+0.5)/100</f>
        <v>1.24</v>
      </c>
    </row>
    <row r="13" customFormat="false" ht="35.1" hidden="false" customHeight="true" outlineLevel="0" collapsed="false">
      <c r="A13" s="32" t="s">
        <v>42</v>
      </c>
      <c r="B13" s="86" t="n">
        <f aca="false">INT('Таблица №1-ОФ'!B13/'Таблица №1-ОФ'!B$13*100*100+0.5)/100</f>
        <v>100</v>
      </c>
      <c r="C13" s="86" t="n">
        <f aca="false">INT('Таблица №1-ОФ'!C13/'Таблица №1-ОФ'!C$13*100*100+0.5)/100</f>
        <v>100</v>
      </c>
      <c r="D13" s="86" t="n">
        <f aca="false">INT('Таблица №1-ОФ'!D13/'Таблица №1-ОФ'!D$13*100*100+0.5)/100</f>
        <v>100</v>
      </c>
      <c r="E13" s="86" t="n">
        <f aca="false">INT('Таблица №1-ОФ'!E13/'Таблица №1-ОФ'!E$13*100*100+0.5)/100</f>
        <v>100</v>
      </c>
      <c r="F13" s="86" t="n">
        <f aca="false">INT('Таблица №1-ОФ'!F13/'Таблица №1-ОФ'!F$13*100*100+0.5)/100</f>
        <v>100</v>
      </c>
      <c r="G13" s="86" t="n">
        <f aca="false">INT('Таблица №1-ОФ'!G13/'Таблица №1-ОФ'!G$13*100*100+0.5)/100</f>
        <v>100</v>
      </c>
      <c r="H13" s="86" t="n">
        <f aca="false">INT('Таблица №1-ОФ'!H13/'Таблица №1-ОФ'!H$13*100*100+0.5)/100</f>
        <v>100</v>
      </c>
      <c r="I13" s="86" t="n">
        <f aca="false">INT('Таблица №1-ОФ'!I13/'Таблица №1-ОФ'!I$13*100*100+0.5)/100</f>
        <v>100</v>
      </c>
      <c r="J13" s="86" t="n">
        <f aca="false">INT('Таблица №1-ОФ'!J13/'Таблица №1-ОФ'!J$13*100*100+0.5)/100</f>
        <v>100</v>
      </c>
      <c r="K13" s="86" t="n">
        <f aca="false">SUM(K5:K6,K7:K12)</f>
        <v>100</v>
      </c>
      <c r="L13" s="86" t="n">
        <f aca="false">SUM(L5:L6,L7:L12)</f>
        <v>100</v>
      </c>
      <c r="M13" s="86" t="n">
        <f aca="false">SUM(M5:M6,M7:M12)</f>
        <v>100</v>
      </c>
      <c r="N13" s="86" t="n">
        <f aca="false">SUM(N5:N6,N7:N12)</f>
        <v>100</v>
      </c>
      <c r="O13" s="86" t="n">
        <f aca="false">SUM(O5:O6,O7:O12)</f>
        <v>100</v>
      </c>
      <c r="P13" s="86" t="n">
        <f aca="false">SUM(P5:P6,P7:P12)</f>
        <v>100</v>
      </c>
      <c r="Q13" s="86" t="n">
        <f aca="false">SUM(Q5:Q6,Q7:Q12)</f>
        <v>100</v>
      </c>
    </row>
    <row r="14" customFormat="false" ht="13.5" hidden="false" customHeight="true" outlineLevel="0" collapsed="false">
      <c r="B14" s="87"/>
      <c r="C14" s="87"/>
      <c r="D14" s="87"/>
      <c r="E14" s="87"/>
    </row>
    <row r="15" customFormat="false" ht="17.1" hidden="false" customHeight="true" outlineLevel="0" collapsed="false">
      <c r="A15" s="64"/>
      <c r="B15" s="88"/>
      <c r="C15" s="88"/>
      <c r="D15" s="88"/>
      <c r="E15" s="88"/>
      <c r="F15" s="88"/>
      <c r="G15" s="88"/>
      <c r="H15" s="88"/>
    </row>
    <row r="16" customFormat="false" ht="13.5" hidden="false" customHeight="true" outlineLevel="0" collapsed="false">
      <c r="B16" s="87"/>
      <c r="C16" s="87"/>
      <c r="D16" s="87"/>
      <c r="E16" s="87"/>
      <c r="F16" s="87"/>
      <c r="G16" s="87"/>
      <c r="H16" s="87"/>
    </row>
  </sheetData>
  <mergeCells count="5">
    <mergeCell ref="A1:Q1"/>
    <mergeCell ref="A2:Q2"/>
    <mergeCell ref="A3:A4"/>
    <mergeCell ref="C3:N3"/>
    <mergeCell ref="O3:Q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Krasimira Chakarova</cp:lastModifiedBy>
  <cp:lastPrinted>2005-05-13T07:21:41Z</cp:lastPrinted>
  <dcterms:modified xsi:type="dcterms:W3CDTF">2005-05-13T07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6406955</vt:r8>
  </property>
  <property fmtid="{D5CDD505-2E9C-101B-9397-08002B2CF9AE}" pid="3" name="_AuthorEmail">
    <vt:lpwstr>vladimirov_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/>
  </property>
</Properties>
</file>