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ІV-то тримесечие 2006 г." sheetId="1" state="visible" r:id="rId2"/>
    <sheet name="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10.2006 г. - 31.12.200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6 г. - 31.12.2006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 384 717 лева прехвърлени средства (419 889 лева в универсалните и 964 828 лева в професионалните фондове) на лица, променили участието си от началото на годината извън регулярните тримесечни процедури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664443</v>
      </c>
      <c r="C8" s="20" t="n">
        <v>4044713</v>
      </c>
      <c r="D8" s="20" t="n">
        <v>14203</v>
      </c>
      <c r="E8" s="21" t="n">
        <f aca="false">C8/D8</f>
        <v>284.77877913117</v>
      </c>
      <c r="F8" s="22" t="n">
        <f aca="false">(C8/(B8*1000))*100</f>
        <v>0.608737393576274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303623</v>
      </c>
      <c r="C9" s="20" t="n">
        <v>2037080</v>
      </c>
      <c r="D9" s="20" t="n">
        <v>1039</v>
      </c>
      <c r="E9" s="21" t="n">
        <f aca="false">C9/D9</f>
        <v>1960.61597690087</v>
      </c>
      <c r="F9" s="22" t="n">
        <f aca="false">(C9/(B9*1000))*100</f>
        <v>0.670924139475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79769</v>
      </c>
      <c r="C10" s="20" t="n">
        <v>358403</v>
      </c>
      <c r="D10" s="20" t="n">
        <v>356</v>
      </c>
      <c r="E10" s="21" t="n">
        <f aca="false">C10/D10</f>
        <v>1006.75</v>
      </c>
      <c r="F10" s="22" t="n">
        <f aca="false">(C10/(B10*1000))*100</f>
        <v>0.074703242602169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447835</v>
      </c>
      <c r="C11" s="25" t="n">
        <f aca="false">SUM(C8:C10)</f>
        <v>6440196</v>
      </c>
      <c r="D11" s="25" t="n">
        <f aca="false">SUM(D8:D10)</f>
        <v>15598</v>
      </c>
      <c r="E11" s="26" t="n">
        <f aca="false">C11/D11</f>
        <v>412.886011027055</v>
      </c>
      <c r="F11" s="27" t="n">
        <f aca="false">(C11/(B11*1000))*100</f>
        <v>0.444815603988024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1</v>
      </c>
    </row>
    <row r="15" customFormat="false" ht="15.75" hidden="false" customHeight="false" outlineLevel="0" collapsed="false">
      <c r="A15" s="35" t="s">
        <v>12</v>
      </c>
    </row>
    <row r="16" customFormat="false" ht="15.75" hidden="false" customHeight="false" outlineLevel="0" collapsed="false">
      <c r="A16" s="35"/>
    </row>
    <row r="17" customFormat="false" ht="15.75" hidden="false" customHeight="false" outlineLevel="0" collapsed="false">
      <c r="A17" s="35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5" activeCellId="0" sqref="A15: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1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574371</v>
      </c>
      <c r="C8" s="20" t="n">
        <v>14100908</v>
      </c>
      <c r="D8" s="20" t="n">
        <v>55584</v>
      </c>
      <c r="E8" s="21" t="n">
        <f aca="false">C8/D8</f>
        <v>253.686456534254</v>
      </c>
      <c r="F8" s="22" t="n">
        <f aca="false">(C8/(B8*1000))*100</f>
        <v>2.45501740164458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283802</v>
      </c>
      <c r="C9" s="20" t="n">
        <v>8596113</v>
      </c>
      <c r="D9" s="20" t="n">
        <v>4521</v>
      </c>
      <c r="E9" s="21" t="n">
        <f aca="false">C9/D9</f>
        <v>1901.37425348374</v>
      </c>
      <c r="F9" s="22" t="n">
        <f aca="false">(C9/(B9*1000))*100</f>
        <v>3.0289120584069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56594</v>
      </c>
      <c r="C10" s="20" t="n">
        <v>1682128</v>
      </c>
      <c r="D10" s="20" t="n">
        <v>1031</v>
      </c>
      <c r="E10" s="21" t="n">
        <f aca="false">C10/D10</f>
        <v>1631.54995150339</v>
      </c>
      <c r="F10" s="22" t="n">
        <f aca="false">(C10/(B10*1000))*100</f>
        <v>0.36840781963845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314767</v>
      </c>
      <c r="C11" s="25" t="n">
        <f aca="false">SUM(C8:C10)</f>
        <v>24379149</v>
      </c>
      <c r="D11" s="25" t="n">
        <f aca="false">SUM(D8:D10)</f>
        <v>61136</v>
      </c>
      <c r="E11" s="26" t="n">
        <f aca="false">C11/D11</f>
        <v>398.769121303324</v>
      </c>
      <c r="F11" s="27" t="n">
        <f aca="false">(C11/(B11*1000))*100</f>
        <v>1.85425622943077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5</v>
      </c>
    </row>
    <row r="15" customFormat="false" ht="47.25" hidden="false" customHeight="true" outlineLevel="0" collapsed="false">
      <c r="A15" s="36" t="s">
        <v>16</v>
      </c>
      <c r="B15" s="36"/>
      <c r="C15" s="36"/>
      <c r="D15" s="36"/>
      <c r="E15" s="36"/>
      <c r="F15" s="36"/>
    </row>
    <row r="16" customFormat="false" ht="15.75" hidden="false" customHeight="false" outlineLevel="0" collapsed="false">
      <c r="A16" s="35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9:33:52Z</cp:lastPrinted>
  <dcterms:modified xsi:type="dcterms:W3CDTF">2007-02-22T11:47:19Z</dcterms:modified>
  <cp:revision>0</cp:revision>
  <dc:subject/>
  <dc:title/>
</cp:coreProperties>
</file>