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06 г." sheetId="1" state="visible" r:id="rId2"/>
    <sheet name=" 2006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10.2006 г. - 31.12.2006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6 г. - 31.12.2006 г. *</t>
  </si>
  <si>
    <t xml:space="preserve">Относителен дял**   на лицата, променили участието си в % </t>
  </si>
  <si>
    <t xml:space="preserve">Всичко:**</t>
  </si>
  <si>
    <t xml:space="preserve">Забележки:</t>
  </si>
  <si>
    <t xml:space="preserve">* В общия брой на лицата променили участието си са включени 1 281 лица (966 в универсалните и 315 в професионалните фондове), променили участието си от началото на годината извън регулярните тримесечни процедури, част от тях подали заявления преди 01.01.2006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412235</v>
      </c>
      <c r="C8" s="17" t="n">
        <v>14203</v>
      </c>
      <c r="D8" s="18" t="n">
        <f aca="false">C8/B8*100</f>
        <v>0.588790063986303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91628</v>
      </c>
      <c r="C9" s="17" t="n">
        <v>1039</v>
      </c>
      <c r="D9" s="18" t="n">
        <f aca="false">C9/B9*100</f>
        <v>0.542196338739641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63784</v>
      </c>
      <c r="C10" s="17" t="n">
        <v>356</v>
      </c>
      <c r="D10" s="18" t="n">
        <f aca="false">C10/B10*100</f>
        <v>0.0631447504718119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3167647</v>
      </c>
      <c r="C11" s="21" t="n">
        <f aca="false">SUM(C8:C10)</f>
        <v>15598</v>
      </c>
      <c r="D11" s="22" t="n">
        <f aca="false">C11/B11*100</f>
        <v>0.49241597943205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/>
    </row>
    <row r="17" customFormat="false" ht="15.75" hidden="false" customHeight="false" outlineLevel="0" collapsed="false">
      <c r="A17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1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341106</v>
      </c>
      <c r="C8" s="17" t="n">
        <v>55584</v>
      </c>
      <c r="D8" s="18" t="n">
        <f aca="false">C8/B8*100</f>
        <v>2.3742624212658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87651</v>
      </c>
      <c r="C9" s="17" t="n">
        <v>4521</v>
      </c>
      <c r="D9" s="18" t="n">
        <f aca="false">C9/B9*100</f>
        <v>2.4092597428204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57816</v>
      </c>
      <c r="C10" s="17" t="n">
        <v>1031</v>
      </c>
      <c r="D10" s="18" t="n">
        <f aca="false">C10/B10*100</f>
        <v>0.184827971947739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13</v>
      </c>
      <c r="B11" s="21" t="n">
        <f aca="false">SUM(B8:B10)</f>
        <v>3086573</v>
      </c>
      <c r="C11" s="21" t="n">
        <f aca="false">SUM(C8:C10)</f>
        <v>61136</v>
      </c>
      <c r="D11" s="22" t="n">
        <f aca="false">C11/B11*100</f>
        <v>1.98070805388371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14</v>
      </c>
    </row>
    <row r="15" customFormat="false" ht="66" hidden="false" customHeight="true" outlineLevel="0" collapsed="false">
      <c r="A15" s="31" t="s">
        <v>15</v>
      </c>
      <c r="B15" s="31"/>
      <c r="C15" s="31"/>
      <c r="D15" s="31"/>
    </row>
    <row r="16" customFormat="false" ht="15.75" hidden="false" customHeight="false" outlineLevel="0" collapsed="false">
      <c r="A16" s="30" t="s">
        <v>16</v>
      </c>
    </row>
    <row r="17" customFormat="false" ht="15.75" hidden="false" customHeight="false" outlineLevel="0" collapsed="false">
      <c r="A17" s="30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2T09:28:55Z</cp:lastPrinted>
  <dcterms:modified xsi:type="dcterms:W3CDTF">2007-02-22T11:48:54Z</dcterms:modified>
  <cp:revision>0</cp:revision>
  <dc:subject/>
  <dc:title/>
</cp:coreProperties>
</file>