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ІІІ-то тримесечие 2006 г." sheetId="1" state="visible" r:id="rId2"/>
    <sheet name="деветмесечие 2006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7.2006 г. - 30.09.200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6 г. - 30.09.2006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 340 961 лева прехвърлени средства (390 233 лева в универсалните и 950 728 лева в професионалните фондове) на лица, променили участието си от началото на годината извън регулярните тримесечни процедури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582732</v>
      </c>
      <c r="C8" s="20" t="n">
        <v>3123710</v>
      </c>
      <c r="D8" s="20" t="n">
        <v>13312</v>
      </c>
      <c r="E8" s="21" t="n">
        <f aca="false">C8/D8</f>
        <v>234.653695913462</v>
      </c>
      <c r="F8" s="22" t="n">
        <f aca="false">(C8/(B8*1000))*100</f>
        <v>0.53604572942622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283053</v>
      </c>
      <c r="C9" s="20" t="n">
        <v>1827993</v>
      </c>
      <c r="D9" s="20" t="n">
        <v>990</v>
      </c>
      <c r="E9" s="21" t="n">
        <f aca="false">C9/D9</f>
        <v>1846.45757575758</v>
      </c>
      <c r="F9" s="22" t="n">
        <f aca="false">(C9/(B9*1000))*100</f>
        <v>0.6458129749552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454462</v>
      </c>
      <c r="C10" s="20" t="n">
        <v>415087</v>
      </c>
      <c r="D10" s="20" t="n">
        <v>177</v>
      </c>
      <c r="E10" s="21" t="n">
        <f aca="false">C10/D10</f>
        <v>2345.12429378531</v>
      </c>
      <c r="F10" s="22" t="n">
        <f aca="false">(C10/(B10*1000))*100</f>
        <v>0.0913359092729425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320247</v>
      </c>
      <c r="C11" s="25" t="n">
        <f aca="false">SUM(C8:C10)</f>
        <v>5366790</v>
      </c>
      <c r="D11" s="25" t="n">
        <f aca="false">SUM(D8:D10)</f>
        <v>14479</v>
      </c>
      <c r="E11" s="26" t="n">
        <f aca="false">C11/D11</f>
        <v>370.660266592997</v>
      </c>
      <c r="F11" s="27" t="n">
        <f aca="false">(C11/(B11*1000))*100</f>
        <v>0.406498935426477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1</v>
      </c>
    </row>
    <row r="15" customFormat="false" ht="15.75" hidden="false" customHeight="false" outlineLevel="0" collapsed="false">
      <c r="A15" s="35" t="s">
        <v>12</v>
      </c>
    </row>
    <row r="16" customFormat="false" ht="15.75" hidden="false" customHeight="false" outlineLevel="0" collapsed="false">
      <c r="A16" s="35"/>
    </row>
    <row r="17" customFormat="false" ht="15.75" hidden="false" customHeight="false" outlineLevel="0" collapsed="false">
      <c r="A17" s="35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1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530916</v>
      </c>
      <c r="C8" s="20" t="n">
        <v>10026539</v>
      </c>
      <c r="D8" s="20" t="n">
        <v>41318</v>
      </c>
      <c r="E8" s="21" t="n">
        <f aca="false">C8/D8</f>
        <v>242.667578295174</v>
      </c>
      <c r="F8" s="22" t="n">
        <f aca="false">(C8/(B8*1000))*100</f>
        <v>1.88853585124577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273132</v>
      </c>
      <c r="C9" s="20" t="n">
        <v>6544933</v>
      </c>
      <c r="D9" s="20" t="n">
        <v>3474</v>
      </c>
      <c r="E9" s="21" t="n">
        <f aca="false">C9/D9</f>
        <v>1883.97610823259</v>
      </c>
      <c r="F9" s="22" t="n">
        <f aca="false">(C9/(B9*1000))*100</f>
        <v>2.39625272761888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441142</v>
      </c>
      <c r="C10" s="20" t="n">
        <v>1323725</v>
      </c>
      <c r="D10" s="20" t="n">
        <v>675</v>
      </c>
      <c r="E10" s="21" t="n">
        <f aca="false">C10/D10</f>
        <v>1961.07407407407</v>
      </c>
      <c r="F10" s="22" t="n">
        <f aca="false">(C10/(B10*1000))*100</f>
        <v>0.300067778629104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29" customFormat="true" ht="27.75" hidden="false" customHeight="true" outlineLevel="0" collapsed="false">
      <c r="A11" s="24" t="s">
        <v>10</v>
      </c>
      <c r="B11" s="25" t="n">
        <f aca="false">SUM(B8:B10)</f>
        <v>1245190</v>
      </c>
      <c r="C11" s="25" t="n">
        <f aca="false">SUM(C8:C10)</f>
        <v>17895197</v>
      </c>
      <c r="D11" s="25" t="n">
        <f aca="false">SUM(D8:D10)</f>
        <v>45467</v>
      </c>
      <c r="E11" s="26" t="n">
        <f aca="false">C11/D11</f>
        <v>393.586491301383</v>
      </c>
      <c r="F11" s="27" t="n">
        <f aca="false">(C11/(B11*1000))*100</f>
        <v>1.43714589741325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29" customFormat="true" ht="27.75" hidden="false" customHeight="true" outlineLevel="0" collapsed="false">
      <c r="A12" s="30"/>
      <c r="B12" s="31"/>
      <c r="C12" s="31"/>
      <c r="D12" s="31"/>
      <c r="E12" s="31"/>
      <c r="F12" s="32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29" customFormat="true" ht="15.75" hidden="false" customHeight="false" outlineLevel="0" collapsed="false">
      <c r="B13" s="33"/>
      <c r="C13" s="33"/>
      <c r="D13" s="33"/>
      <c r="E13" s="33"/>
      <c r="F13" s="34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</row>
    <row r="14" customFormat="false" ht="15.75" hidden="false" customHeight="false" outlineLevel="0" collapsed="false">
      <c r="A14" s="35" t="s">
        <v>15</v>
      </c>
    </row>
    <row r="15" customFormat="false" ht="47.25" hidden="false" customHeight="true" outlineLevel="0" collapsed="false">
      <c r="A15" s="36" t="s">
        <v>16</v>
      </c>
      <c r="B15" s="36"/>
      <c r="C15" s="36"/>
      <c r="D15" s="36"/>
      <c r="E15" s="36"/>
      <c r="F15" s="36"/>
    </row>
    <row r="16" customFormat="false" ht="15.75" hidden="false" customHeight="false" outlineLevel="0" collapsed="false">
      <c r="A16" s="35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2T09:33:52Z</cp:lastPrinted>
  <dcterms:modified xsi:type="dcterms:W3CDTF">2006-11-22T10:03:56Z</dcterms:modified>
  <cp:revision>0</cp:revision>
  <dc:subject/>
  <dc:title/>
</cp:coreProperties>
</file>