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УПФ-IІІ-то тримесечие 2006 г." sheetId="1" state="visible" r:id="rId2"/>
    <sheet name="УПФ - деветмесечие 2006 г." sheetId="2" state="visible" r:id="rId3"/>
    <sheet name="заявления" sheetId="3" state="hidden" r:id="rId4"/>
  </sheets>
  <definedNames>
    <definedName function="false" hidden="false" localSheetId="2" name="_xlnm.Print_Area" vbProcedure="false">заявления!$A$2:$AL$45</definedName>
    <definedName function="false" hidden="false" localSheetId="2" name="_xlnm.Print_Titles" vbProcedure="false">заявления!$A:$B</definedName>
    <definedName function="false" hidden="false" localSheetId="1" name="_xlnm.Print_Area" vbProcedure="false">'УПФ - деветмесечие 2006 г.'!$A$1:$V$40</definedName>
    <definedName function="false" hidden="false" localSheetId="1" name="_xlnm.Print_Titles" vbProcedure="false">'УПФ - деветмесечие 2006 г.'!$A:$B</definedName>
    <definedName function="false" hidden="false" localSheetId="0" name="_xlnm.Print_Area" vbProcedure="false">'УПФ-IІІ-то тримесечие 2006 г.'!$A$1:$V$39</definedName>
    <definedName function="false" hidden="false" localSheetId="0" name="_xlnm.Print_Titles" vbProcedure="false">'УПФ-IІІ-то тримесечие 2006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38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01.07.2006 г. - 30.09.2006 г. </t>
    </r>
  </si>
  <si>
    <t xml:space="preserve">и за размера на прехвърлените средства на 15.11.2006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УПФ "Доверие" </t>
  </si>
  <si>
    <t xml:space="preserve">УПФ "Съгласие" </t>
  </si>
  <si>
    <t xml:space="preserve">УПФ "ДСК-Родина" </t>
  </si>
  <si>
    <t xml:space="preserve">ЗУПФ "Алианц България" </t>
  </si>
  <si>
    <t xml:space="preserve">"Ай Ен Джи УПФ" </t>
  </si>
  <si>
    <t xml:space="preserve">УПФ "ЦКБ - Сила"</t>
  </si>
  <si>
    <t xml:space="preserve">"Лукойл Гарант България - УПФ"</t>
  </si>
  <si>
    <t xml:space="preserve">"ДЗИ УПФ" 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01.01.2006 г. - 30.09.2006 г. </t>
    </r>
  </si>
  <si>
    <t xml:space="preserve">и за размера на прехвърлените средства*</t>
  </si>
  <si>
    <t xml:space="preserve">* Забележка: В справката са включени 903 бр. лица с променено участие, за които от началото на годината извън регулярните тримесечни процедури са прехвърлени 390 233 лв., като част от лицата са подали заявление преди 01.01.2006 г.</t>
  </si>
  <si>
    <t xml:space="preserve">Справка за подадени заявления за промяна на участие в универсален фонд за допълнително задължително пенсионно осигуряване през периода 01.01.2004 г. - 31.03.2004 г. </t>
  </si>
  <si>
    <t xml:space="preserve">Подадени, разгледани заявления и сключени договори</t>
  </si>
  <si>
    <t xml:space="preserve">Фонд, в който са подадени заявления за прехвърляне на средствата</t>
  </si>
  <si>
    <t xml:space="preserve">дружество, до което са подадени заявления за прехвърляне</t>
  </si>
  <si>
    <t xml:space="preserve">общо</t>
  </si>
  <si>
    <t xml:space="preserve">УПФ "Доверие"</t>
  </si>
  <si>
    <t xml:space="preserve">УПФ "Съгласие"</t>
  </si>
  <si>
    <t xml:space="preserve">УПФ "Родина" </t>
  </si>
  <si>
    <t xml:space="preserve">УПФ "Алианц България" </t>
  </si>
  <si>
    <t xml:space="preserve">УПФ "Лукойл - Гарант"</t>
  </si>
  <si>
    <t xml:space="preserve">"ДЗИ УПФ"</t>
  </si>
  <si>
    <t xml:space="preserve">подадени заявления</t>
  </si>
  <si>
    <t xml:space="preserve">отказани</t>
  </si>
  <si>
    <t xml:space="preserve">прекратени</t>
  </si>
  <si>
    <t xml:space="preserve">скл. дог.</t>
  </si>
  <si>
    <t xml:space="preserve">Фонд, от който желаят да се прехвърлят лицата</t>
  </si>
  <si>
    <t xml:space="preserve">УПФ "Лукойл-Гарант България"</t>
  </si>
  <si>
    <t xml:space="preserve">Относителен дял на сключените договор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General"/>
    <numFmt numFmtId="168" formatCode="0.00%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9"/>
      <name val="Times New Roman"/>
      <family val="1"/>
    </font>
    <font>
      <sz val="9"/>
      <color rgb="FF969696"/>
      <name val="Times New Roman"/>
      <family val="1"/>
    </font>
    <font>
      <sz val="12"/>
      <color rgb="FF000000"/>
      <name val="Times New Roman"/>
      <family val="1"/>
    </font>
    <font>
      <i val="true"/>
      <sz val="12"/>
      <name val="Times New Roman"/>
      <family val="1"/>
    </font>
    <font>
      <sz val="12"/>
      <color rgb="FF969696"/>
      <name val="Times New Roman"/>
      <family val="1"/>
    </font>
    <font>
      <b val="true"/>
      <sz val="12"/>
      <name val="Times New Roman"/>
      <family val="1"/>
    </font>
    <font>
      <b val="true"/>
      <sz val="12"/>
      <color rgb="FF969696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2"/>
    </font>
    <font>
      <sz val="12"/>
      <color rgb="FF000000"/>
      <name val="Arial"/>
      <family val="2"/>
    </font>
    <font>
      <sz val="21.5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Times New Roman"/>
      <family val="2"/>
    </font>
    <font>
      <b val="true"/>
      <sz val="11"/>
      <name val="Times New Roman"/>
      <family val="1"/>
    </font>
    <font>
      <sz val="11.5"/>
      <color rgb="FF000000"/>
      <name val="Arial"/>
      <family val="2"/>
    </font>
    <font>
      <sz val="18.25"/>
      <color rgb="FF000000"/>
      <name val="Arial"/>
      <family val="2"/>
    </font>
    <font>
      <sz val="9.75"/>
      <color rgb="FF000000"/>
      <name val="Arial"/>
      <family val="2"/>
    </font>
    <font>
      <sz val="18.5"/>
      <color rgb="FF000000"/>
      <name val="Arial"/>
      <family val="2"/>
    </font>
    <font>
      <sz val="9"/>
      <name val="Arial Narrow"/>
      <family val="2"/>
    </font>
    <font>
      <b val="true"/>
      <i val="true"/>
      <sz val="9"/>
      <name val="Arial Narrow"/>
      <family val="2"/>
    </font>
    <font>
      <sz val="11"/>
      <name val="Arial Narrow"/>
      <family val="2"/>
    </font>
    <font>
      <sz val="8"/>
      <name val="Arial Narrow"/>
      <family val="2"/>
    </font>
    <font>
      <b val="true"/>
      <i val="true"/>
      <sz val="8"/>
      <name val="Arial Narrow"/>
      <family val="2"/>
    </font>
    <font>
      <b val="true"/>
      <i val="true"/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606060"/>
        <bgColor rgb="FF80808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606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layout>
        <c:manualLayout>
          <c:xMode val="edge"/>
          <c:yMode val="edge"/>
          <c:x val="0.191586155144921"/>
          <c:y val="0.0220601160133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788762780227"/>
          <c:y val="0.0714536825452628"/>
          <c:w val="0.938701810336741"/>
          <c:h val="0.72464404992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-IІІ-то тримесечие 2006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ІІ-то тримесечие 2006 г.'!$U$8</c:f>
              <c:numCache>
                <c:formatCode>General</c:formatCode>
                <c:ptCount val="1"/>
                <c:pt idx="0">
                  <c:v>1393</c:v>
                </c:pt>
              </c:numCache>
            </c:numRef>
          </c:val>
        </c:ser>
        <c:ser>
          <c:idx val="1"/>
          <c:order val="1"/>
          <c:tx>
            <c:strRef>
              <c:f>'УПФ-IІІ-то тримесечие 2006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ІІ-то тримесечие 2006 г.'!$U$9</c:f>
              <c:numCache>
                <c:formatCode>General</c:formatCode>
                <c:ptCount val="1"/>
                <c:pt idx="0">
                  <c:v>-1006</c:v>
                </c:pt>
              </c:numCache>
            </c:numRef>
          </c:val>
        </c:ser>
        <c:ser>
          <c:idx val="2"/>
          <c:order val="2"/>
          <c:tx>
            <c:strRef>
              <c:f>'УПФ-IІІ-то тримесечие 2006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ІІ-то тримесечие 2006 г.'!$U$10</c:f>
              <c:numCache>
                <c:formatCode>General</c:formatCode>
                <c:ptCount val="1"/>
                <c:pt idx="0">
                  <c:v>1124</c:v>
                </c:pt>
              </c:numCache>
            </c:numRef>
          </c:val>
        </c:ser>
        <c:ser>
          <c:idx val="3"/>
          <c:order val="3"/>
          <c:tx>
            <c:strRef>
              <c:f>'УПФ-IІІ-то тримесечие 2006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ІІ-то тримесечие 2006 г.'!$U$11</c:f>
              <c:numCache>
                <c:formatCode>General</c:formatCode>
                <c:ptCount val="1"/>
                <c:pt idx="0">
                  <c:v>-897</c:v>
                </c:pt>
              </c:numCache>
            </c:numRef>
          </c:val>
        </c:ser>
        <c:ser>
          <c:idx val="4"/>
          <c:order val="4"/>
          <c:tx>
            <c:strRef>
              <c:f>'УПФ-IІІ-то тримесечие 2006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ІІ-то тримесечие 2006 г.'!$U$12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5"/>
          <c:order val="5"/>
          <c:tx>
            <c:strRef>
              <c:f>'УПФ-IІІ-то тримесечие 2006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ІІ-то тримесечие 2006 г.'!$U$13</c:f>
              <c:numCache>
                <c:formatCode>General</c:formatCode>
                <c:ptCount val="1"/>
                <c:pt idx="0">
                  <c:v>-236</c:v>
                </c:pt>
              </c:numCache>
            </c:numRef>
          </c:val>
        </c:ser>
        <c:ser>
          <c:idx val="6"/>
          <c:order val="6"/>
          <c:tx>
            <c:strRef>
              <c:f>'УПФ-IІІ-то тримесечие 2006 г.'!$B$14</c:f>
              <c:strCache>
                <c:ptCount val="1"/>
                <c:pt idx="0">
                  <c:v>"Лукойл Гарант България -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ІІ-то тримесечие 2006 г.'!$U$14</c:f>
              <c:numCache>
                <c:formatCode>General</c:formatCode>
                <c:ptCount val="1"/>
                <c:pt idx="0">
                  <c:v>-290</c:v>
                </c:pt>
              </c:numCache>
            </c:numRef>
          </c:val>
        </c:ser>
        <c:ser>
          <c:idx val="7"/>
          <c:order val="7"/>
          <c:tx>
            <c:strRef>
              <c:f>'УПФ-IІІ-то тримесечие 2006 г.'!$B$15</c:f>
              <c:strCache>
                <c:ptCount val="1"/>
                <c:pt idx="0">
                  <c:v>"ДЗИ У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ІІ-то тримесечие 2006 г.'!$U$15</c:f>
              <c:numCache>
                <c:formatCode>General</c:formatCode>
                <c:ptCount val="1"/>
                <c:pt idx="0">
                  <c:v>-110</c:v>
                </c:pt>
              </c:numCache>
            </c:numRef>
          </c:val>
        </c:ser>
        <c:gapWidth val="150"/>
        <c:overlap val="0"/>
        <c:axId val="32250794"/>
        <c:axId val="97814903"/>
      </c:barChart>
      <c:catAx>
        <c:axId val="3225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903"/>
        <c:auto val="1"/>
        <c:lblAlgn val="ctr"/>
        <c:lblOffset val="100"/>
        <c:noMultiLvlLbl val="0"/>
      </c:catAx>
      <c:valAx>
        <c:axId val="9781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0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4963887065"/>
          <c:y val="0.787572508349446"/>
          <c:w val="0.589016039771128"/>
          <c:h val="0.182896818421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82666248103"/>
          <c:y val="0.125110365530637"/>
          <c:w val="0.936273740386125"/>
          <c:h val="0.680204838424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-IІІ-то тримесечие 2006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ІІ-то тримесечие 2006 г.'!$V$8</c:f>
              <c:numCache>
                <c:formatCode>General</c:formatCode>
                <c:ptCount val="1"/>
                <c:pt idx="0">
                  <c:v>-101124</c:v>
                </c:pt>
              </c:numCache>
            </c:numRef>
          </c:val>
        </c:ser>
        <c:ser>
          <c:idx val="1"/>
          <c:order val="1"/>
          <c:tx>
            <c:strRef>
              <c:f>'УПФ-IІІ-то тримесечие 2006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ІІ-то тримесечие 2006 г.'!$V$9</c:f>
              <c:numCache>
                <c:formatCode>General</c:formatCode>
                <c:ptCount val="1"/>
                <c:pt idx="0">
                  <c:v>-364185</c:v>
                </c:pt>
              </c:numCache>
            </c:numRef>
          </c:val>
        </c:ser>
        <c:ser>
          <c:idx val="2"/>
          <c:order val="2"/>
          <c:tx>
            <c:strRef>
              <c:f>'УПФ-IІІ-то тримесечие 2006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ІІ-то тримесечие 2006 г.'!$V$10</c:f>
              <c:numCache>
                <c:formatCode>General</c:formatCode>
                <c:ptCount val="1"/>
                <c:pt idx="0">
                  <c:v>307072</c:v>
                </c:pt>
              </c:numCache>
            </c:numRef>
          </c:val>
        </c:ser>
        <c:ser>
          <c:idx val="3"/>
          <c:order val="3"/>
          <c:tx>
            <c:strRef>
              <c:f>'УПФ-IІІ-то тримесечие 2006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ІІ-то тримесечие 2006 г.'!$V$11</c:f>
              <c:numCache>
                <c:formatCode>General</c:formatCode>
                <c:ptCount val="1"/>
                <c:pt idx="0">
                  <c:v>-192098</c:v>
                </c:pt>
              </c:numCache>
            </c:numRef>
          </c:val>
        </c:ser>
        <c:ser>
          <c:idx val="4"/>
          <c:order val="4"/>
          <c:tx>
            <c:strRef>
              <c:f>'УПФ-IІІ-то тримесечие 2006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ІІ-то тримесечие 2006 г.'!$V$12</c:f>
              <c:numCache>
                <c:formatCode>General</c:formatCode>
                <c:ptCount val="1"/>
                <c:pt idx="0">
                  <c:v>353668</c:v>
                </c:pt>
              </c:numCache>
            </c:numRef>
          </c:val>
        </c:ser>
        <c:ser>
          <c:idx val="5"/>
          <c:order val="5"/>
          <c:tx>
            <c:strRef>
              <c:f>'УПФ-IІІ-то тримесечие 2006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ІІ-то тримесечие 2006 г.'!$V$13</c:f>
              <c:numCache>
                <c:formatCode>General</c:formatCode>
                <c:ptCount val="1"/>
                <c:pt idx="0">
                  <c:v>-36650</c:v>
                </c:pt>
              </c:numCache>
            </c:numRef>
          </c:val>
        </c:ser>
        <c:ser>
          <c:idx val="6"/>
          <c:order val="6"/>
          <c:tx>
            <c:strRef>
              <c:f>'УПФ-IІІ-то тримесечие 2006 г.'!$B$14</c:f>
              <c:strCache>
                <c:ptCount val="1"/>
                <c:pt idx="0">
                  <c:v>"Лукойл Гарант България -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ІІ-то тримесечие 2006 г.'!$V$14</c:f>
              <c:numCache>
                <c:formatCode>General</c:formatCode>
                <c:ptCount val="1"/>
                <c:pt idx="0">
                  <c:v>10946</c:v>
                </c:pt>
              </c:numCache>
            </c:numRef>
          </c:val>
        </c:ser>
        <c:ser>
          <c:idx val="7"/>
          <c:order val="7"/>
          <c:tx>
            <c:strRef>
              <c:f>'УПФ-IІІ-то тримесечие 2006 г.'!$B$15</c:f>
              <c:strCache>
                <c:ptCount val="1"/>
                <c:pt idx="0">
                  <c:v>"ДЗИ У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ІІ-то тримесечие 2006 г.'!$V$15</c:f>
              <c:numCache>
                <c:formatCode>General</c:formatCode>
                <c:ptCount val="1"/>
                <c:pt idx="0">
                  <c:v>22371</c:v>
                </c:pt>
              </c:numCache>
            </c:numRef>
          </c:val>
        </c:ser>
        <c:gapWidth val="150"/>
        <c:overlap val="0"/>
        <c:axId val="4253782"/>
        <c:axId val="74379621"/>
      </c:barChart>
      <c:catAx>
        <c:axId val="425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621"/>
        <c:auto val="1"/>
        <c:lblAlgn val="ctr"/>
        <c:lblOffset val="100"/>
        <c:noMultiLvlLbl val="0"/>
      </c:catAx>
      <c:valAx>
        <c:axId val="7437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8731230052844"/>
          <c:y val="0.783860144799576"/>
          <c:w val="0.634960498090305"/>
          <c:h val="0.186915062687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layout>
        <c:manualLayout>
          <c:xMode val="edge"/>
          <c:yMode val="edge"/>
          <c:x val="0.191586155144921"/>
          <c:y val="0.0220601160133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788762780227"/>
          <c:y val="0.0714536825452628"/>
          <c:w val="0.938701810336741"/>
          <c:h val="0.72464404992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деветмесечие 2006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06 г.'!$U$8</c:f>
              <c:numCache>
                <c:formatCode>General</c:formatCode>
                <c:ptCount val="1"/>
                <c:pt idx="0">
                  <c:v>-559</c:v>
                </c:pt>
              </c:numCache>
            </c:numRef>
          </c:val>
        </c:ser>
        <c:ser>
          <c:idx val="1"/>
          <c:order val="1"/>
          <c:tx>
            <c:strRef>
              <c:f>'УПФ - деветмесечие 2006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06 г.'!$U$9</c:f>
              <c:numCache>
                <c:formatCode>General</c:formatCode>
                <c:ptCount val="1"/>
                <c:pt idx="0">
                  <c:v>-2834</c:v>
                </c:pt>
              </c:numCache>
            </c:numRef>
          </c:val>
        </c:ser>
        <c:ser>
          <c:idx val="2"/>
          <c:order val="2"/>
          <c:tx>
            <c:strRef>
              <c:f>'УПФ - деветмесечие 2006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06 г.'!$U$10</c:f>
              <c:numCache>
                <c:formatCode>General</c:formatCode>
                <c:ptCount val="1"/>
                <c:pt idx="0">
                  <c:v>3781</c:v>
                </c:pt>
              </c:numCache>
            </c:numRef>
          </c:val>
        </c:ser>
        <c:ser>
          <c:idx val="3"/>
          <c:order val="3"/>
          <c:tx>
            <c:strRef>
              <c:f>'УПФ - деветмесечие 2006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06 г.'!$U$11</c:f>
              <c:numCache>
                <c:formatCode>General</c:formatCode>
                <c:ptCount val="1"/>
                <c:pt idx="0">
                  <c:v>-402</c:v>
                </c:pt>
              </c:numCache>
            </c:numRef>
          </c:val>
        </c:ser>
        <c:ser>
          <c:idx val="4"/>
          <c:order val="4"/>
          <c:tx>
            <c:strRef>
              <c:f>'УПФ - деветмесечие 2006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06 г.'!$U$12</c:f>
              <c:numCache>
                <c:formatCode>General</c:formatCode>
                <c:ptCount val="1"/>
                <c:pt idx="0">
                  <c:v>-682</c:v>
                </c:pt>
              </c:numCache>
            </c:numRef>
          </c:val>
        </c:ser>
        <c:ser>
          <c:idx val="5"/>
          <c:order val="5"/>
          <c:tx>
            <c:strRef>
              <c:f>'УПФ - деветмесечие 2006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06 г.'!$U$13</c:f>
              <c:numCache>
                <c:formatCode>General</c:formatCode>
                <c:ptCount val="1"/>
                <c:pt idx="0">
                  <c:v>-908</c:v>
                </c:pt>
              </c:numCache>
            </c:numRef>
          </c:val>
        </c:ser>
        <c:ser>
          <c:idx val="6"/>
          <c:order val="6"/>
          <c:tx>
            <c:strRef>
              <c:f>'УПФ - деветмесечие 2006 г.'!$B$14</c:f>
              <c:strCache>
                <c:ptCount val="1"/>
                <c:pt idx="0">
                  <c:v>"Лукойл Гарант България -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06 г.'!$U$14</c:f>
              <c:numCache>
                <c:formatCode>General</c:formatCode>
                <c:ptCount val="1"/>
                <c:pt idx="0">
                  <c:v>722</c:v>
                </c:pt>
              </c:numCache>
            </c:numRef>
          </c:val>
        </c:ser>
        <c:ser>
          <c:idx val="7"/>
          <c:order val="7"/>
          <c:tx>
            <c:strRef>
              <c:f>'УПФ - деветмесечие 2006 г.'!$B$15</c:f>
              <c:strCache>
                <c:ptCount val="1"/>
                <c:pt idx="0">
                  <c:v>"ДЗИ У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06 г.'!$U$15</c:f>
              <c:numCache>
                <c:formatCode>General</c:formatCode>
                <c:ptCount val="1"/>
                <c:pt idx="0">
                  <c:v>882</c:v>
                </c:pt>
              </c:numCache>
            </c:numRef>
          </c:val>
        </c:ser>
        <c:gapWidth val="150"/>
        <c:overlap val="0"/>
        <c:axId val="95689368"/>
        <c:axId val="83289658"/>
      </c:barChart>
      <c:catAx>
        <c:axId val="9568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9658"/>
        <c:auto val="1"/>
        <c:lblAlgn val="ctr"/>
        <c:lblOffset val="100"/>
        <c:noMultiLvlLbl val="0"/>
      </c:catAx>
      <c:valAx>
        <c:axId val="8328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9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7819153925523"/>
          <c:y val="0.787572508349446"/>
          <c:w val="0.589016039771128"/>
          <c:h val="0.182896818421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728861767596"/>
          <c:y val="0.125110365530637"/>
          <c:w val="0.936908517350158"/>
          <c:h val="0.680204838424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деветмесечие 2006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06 г.'!$V$8</c:f>
              <c:numCache>
                <c:formatCode>General</c:formatCode>
                <c:ptCount val="1"/>
                <c:pt idx="0">
                  <c:v>-1510468</c:v>
                </c:pt>
              </c:numCache>
            </c:numRef>
          </c:val>
        </c:ser>
        <c:ser>
          <c:idx val="1"/>
          <c:order val="1"/>
          <c:tx>
            <c:strRef>
              <c:f>'УПФ - деветмесечие 2006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06 г.'!$V$9</c:f>
              <c:numCache>
                <c:formatCode>General</c:formatCode>
                <c:ptCount val="1"/>
                <c:pt idx="0">
                  <c:v>-790262</c:v>
                </c:pt>
              </c:numCache>
            </c:numRef>
          </c:val>
        </c:ser>
        <c:ser>
          <c:idx val="2"/>
          <c:order val="2"/>
          <c:tx>
            <c:strRef>
              <c:f>'УПФ - деветмесечие 2006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06 г.'!$V$10</c:f>
              <c:numCache>
                <c:formatCode>General</c:formatCode>
                <c:ptCount val="1"/>
                <c:pt idx="0">
                  <c:v>1201803</c:v>
                </c:pt>
              </c:numCache>
            </c:numRef>
          </c:val>
        </c:ser>
        <c:ser>
          <c:idx val="3"/>
          <c:order val="3"/>
          <c:tx>
            <c:strRef>
              <c:f>'УПФ - деветмесечие 2006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06 г.'!$V$11</c:f>
              <c:numCache>
                <c:formatCode>General</c:formatCode>
                <c:ptCount val="1"/>
                <c:pt idx="0">
                  <c:v>45986</c:v>
                </c:pt>
              </c:numCache>
            </c:numRef>
          </c:val>
        </c:ser>
        <c:ser>
          <c:idx val="4"/>
          <c:order val="4"/>
          <c:tx>
            <c:strRef>
              <c:f>'УПФ - деветмесечие 2006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06 г.'!$V$12</c:f>
              <c:numCache>
                <c:formatCode>General</c:formatCode>
                <c:ptCount val="1"/>
                <c:pt idx="0">
                  <c:v>678872</c:v>
                </c:pt>
              </c:numCache>
            </c:numRef>
          </c:val>
        </c:ser>
        <c:ser>
          <c:idx val="5"/>
          <c:order val="5"/>
          <c:tx>
            <c:strRef>
              <c:f>'УПФ - деветмесечие 2006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06 г.'!$V$13</c:f>
              <c:numCache>
                <c:formatCode>General</c:formatCode>
                <c:ptCount val="1"/>
                <c:pt idx="0">
                  <c:v>-264684</c:v>
                </c:pt>
              </c:numCache>
            </c:numRef>
          </c:val>
        </c:ser>
        <c:ser>
          <c:idx val="6"/>
          <c:order val="6"/>
          <c:tx>
            <c:strRef>
              <c:f>'УПФ - деветмесечие 2006 г.'!$B$14</c:f>
              <c:strCache>
                <c:ptCount val="1"/>
                <c:pt idx="0">
                  <c:v>"Лукойл Гарант България -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06 г.'!$V$14</c:f>
              <c:numCache>
                <c:formatCode>General</c:formatCode>
                <c:ptCount val="1"/>
                <c:pt idx="0">
                  <c:v>330286</c:v>
                </c:pt>
              </c:numCache>
            </c:numRef>
          </c:val>
        </c:ser>
        <c:ser>
          <c:idx val="7"/>
          <c:order val="7"/>
          <c:tx>
            <c:strRef>
              <c:f>'УПФ - деветмесечие 2006 г.'!$B$15</c:f>
              <c:strCache>
                <c:ptCount val="1"/>
                <c:pt idx="0">
                  <c:v>"ДЗИ У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06 г.'!$V$15</c:f>
              <c:numCache>
                <c:formatCode>General</c:formatCode>
                <c:ptCount val="1"/>
                <c:pt idx="0">
                  <c:v>308467</c:v>
                </c:pt>
              </c:numCache>
            </c:numRef>
          </c:val>
        </c:ser>
        <c:gapWidth val="150"/>
        <c:overlap val="0"/>
        <c:axId val="81131582"/>
        <c:axId val="93085890"/>
      </c:barChart>
      <c:catAx>
        <c:axId val="8113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890"/>
        <c:auto val="1"/>
        <c:lblAlgn val="ctr"/>
        <c:lblOffset val="100"/>
        <c:noMultiLvlLbl val="0"/>
      </c:catAx>
      <c:valAx>
        <c:axId val="9308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9102239230491"/>
          <c:y val="0.783860144799576"/>
          <c:w val="0.627605109375808"/>
          <c:h val="0.186915062687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8</xdr:row>
      <xdr:rowOff>9360</xdr:rowOff>
    </xdr:from>
    <xdr:to>
      <xdr:col>10</xdr:col>
      <xdr:colOff>231840</xdr:colOff>
      <xdr:row>38</xdr:row>
      <xdr:rowOff>104760</xdr:rowOff>
    </xdr:to>
    <xdr:graphicFrame>
      <xdr:nvGraphicFramePr>
        <xdr:cNvPr id="0" name="Chart 1"/>
        <xdr:cNvGraphicFramePr/>
      </xdr:nvGraphicFramePr>
      <xdr:xfrm>
        <a:off x="20160" y="5467320"/>
        <a:ext cx="767556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1960</xdr:colOff>
      <xdr:row>18</xdr:row>
      <xdr:rowOff>9360</xdr:rowOff>
    </xdr:from>
    <xdr:to>
      <xdr:col>21</xdr:col>
      <xdr:colOff>473760</xdr:colOff>
      <xdr:row>38</xdr:row>
      <xdr:rowOff>86040</xdr:rowOff>
    </xdr:to>
    <xdr:graphicFrame>
      <xdr:nvGraphicFramePr>
        <xdr:cNvPr id="1" name="Chart 2"/>
        <xdr:cNvGraphicFramePr/>
      </xdr:nvGraphicFramePr>
      <xdr:xfrm>
        <a:off x="8389440" y="5467320"/>
        <a:ext cx="688032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7608434050123</cdr:x>
      <cdr:y>0.00273706515980929</cdr:y>
    </cdr:from>
    <cdr:to>
      <cdr:x>0.967770627321718</cdr:x>
      <cdr:y>0.0950026487727353</cdr:y>
    </cdr:to>
    <cdr:sp>
      <cdr:nvSpPr>
        <cdr:cNvPr id="2" name="Text 1"/>
        <cdr:cNvSpPr/>
      </cdr:nvSpPr>
      <cdr:spPr>
        <a:xfrm>
          <a:off x="459360" y="11160"/>
          <a:ext cx="619956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9</xdr:row>
      <xdr:rowOff>9360</xdr:rowOff>
    </xdr:from>
    <xdr:to>
      <xdr:col>10</xdr:col>
      <xdr:colOff>231840</xdr:colOff>
      <xdr:row>39</xdr:row>
      <xdr:rowOff>104760</xdr:rowOff>
    </xdr:to>
    <xdr:graphicFrame>
      <xdr:nvGraphicFramePr>
        <xdr:cNvPr id="3" name="Chart 1"/>
        <xdr:cNvGraphicFramePr/>
      </xdr:nvGraphicFramePr>
      <xdr:xfrm>
        <a:off x="20160" y="5781600"/>
        <a:ext cx="767556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1960</xdr:colOff>
      <xdr:row>19</xdr:row>
      <xdr:rowOff>9360</xdr:rowOff>
    </xdr:from>
    <xdr:to>
      <xdr:col>21</xdr:col>
      <xdr:colOff>473760</xdr:colOff>
      <xdr:row>39</xdr:row>
      <xdr:rowOff>86040</xdr:rowOff>
    </xdr:to>
    <xdr:graphicFrame>
      <xdr:nvGraphicFramePr>
        <xdr:cNvPr id="4" name="Chart 2"/>
        <xdr:cNvGraphicFramePr/>
      </xdr:nvGraphicFramePr>
      <xdr:xfrm>
        <a:off x="8389440" y="5781600"/>
        <a:ext cx="696096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236955060247</cdr:x>
      <cdr:y>0.00273706515980929</cdr:y>
    </cdr:from>
    <cdr:to>
      <cdr:x>0.944510523866163</cdr:x>
      <cdr:y>0.0952675260462652</cdr:y>
    </cdr:to>
    <cdr:sp>
      <cdr:nvSpPr>
        <cdr:cNvPr id="5" name="Text 1"/>
        <cdr:cNvSpPr/>
      </cdr:nvSpPr>
      <cdr:spPr>
        <a:xfrm>
          <a:off x="795240" y="11160"/>
          <a:ext cx="5779800" cy="37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8"/>
  <sheetViews>
    <sheetView showFormulas="false" showGridLines="true" showRowColHeaders="true" showZeros="true" rightToLeft="false" tabSelected="false" showOutlineSymbols="true" defaultGridColor="true" view="normal" topLeftCell="K3" colorId="64" zoomScale="100" zoomScaleNormal="100" zoomScalePageLayoutView="75" workbookViewId="0">
      <selection pane="topLeft" activeCell="S16" activeCellId="0" sqref="S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84"/>
    <col collapsed="false" customWidth="true" hidden="false" outlineLevel="0" max="3" min="3" style="1" width="9.41"/>
    <col collapsed="false" customWidth="true" hidden="false" outlineLevel="0" max="4" min="4" style="1" width="10.56"/>
    <col collapsed="false" customWidth="true" hidden="false" outlineLevel="0" max="5" min="5" style="1" width="8.14"/>
    <col collapsed="false" customWidth="true" hidden="false" outlineLevel="0" max="6" min="6" style="1" width="10.13"/>
    <col collapsed="false" customWidth="true" hidden="false" outlineLevel="0" max="7" min="7" style="1" width="8.56"/>
    <col collapsed="false" customWidth="true" hidden="false" outlineLevel="0" max="8" min="8" style="1" width="12.99"/>
    <col collapsed="false" customWidth="true" hidden="false" outlineLevel="0" max="9" min="9" style="1" width="8.7"/>
    <col collapsed="false" customWidth="true" hidden="false" outlineLevel="0" max="10" min="10" style="1" width="10.41"/>
    <col collapsed="false" customWidth="true" hidden="false" outlineLevel="0" max="11" min="11" style="1" width="8.99"/>
    <col collapsed="false" customWidth="true" hidden="false" outlineLevel="0" max="12" min="12" style="1" width="11.28"/>
    <col collapsed="false" customWidth="true" hidden="false" outlineLevel="0" max="13" min="13" style="1" width="8.41"/>
    <col collapsed="false" customWidth="true" hidden="false" outlineLevel="0" max="14" min="14" style="1" width="11.7"/>
    <col collapsed="false" customWidth="true" hidden="false" outlineLevel="0" max="15" min="15" style="1" width="8.41"/>
    <col collapsed="false" customWidth="true" hidden="false" outlineLevel="0" max="16" min="16" style="1" width="10.85"/>
    <col collapsed="false" customWidth="true" hidden="false" outlineLevel="0" max="17" min="17" style="1" width="8.28"/>
    <col collapsed="false" customWidth="true" hidden="false" outlineLevel="0" max="18" min="18" style="1" width="9.99"/>
    <col collapsed="false" customWidth="true" hidden="false" outlineLevel="0" max="19" min="19" style="2" width="7.85"/>
    <col collapsed="false" customWidth="true" hidden="false" outlineLevel="0" max="20" min="20" style="2" width="10.41"/>
    <col collapsed="false" customWidth="true" hidden="false" outlineLevel="0" max="21" min="21" style="1" width="7.85"/>
    <col collapsed="false" customWidth="true" hidden="false" outlineLevel="0" max="22" min="22" style="1" width="11.13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s="6" customFormat="true" ht="1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</row>
    <row r="4" s="13" customFormat="true" ht="16.5" hidden="false" customHeight="false" outlineLevel="0" collapsed="false">
      <c r="A4" s="7"/>
      <c r="B4" s="8"/>
      <c r="C4" s="9"/>
      <c r="D4" s="9"/>
      <c r="E4" s="9"/>
      <c r="F4" s="10"/>
      <c r="G4" s="9"/>
      <c r="H4" s="10"/>
      <c r="I4" s="9"/>
      <c r="J4" s="9"/>
      <c r="K4" s="9"/>
      <c r="L4" s="9"/>
      <c r="M4" s="9"/>
      <c r="N4" s="9"/>
      <c r="O4" s="9"/>
      <c r="P4" s="9"/>
      <c r="Q4" s="9"/>
      <c r="R4" s="9"/>
      <c r="S4" s="11"/>
      <c r="T4" s="11"/>
      <c r="U4" s="9"/>
      <c r="V4" s="9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</row>
    <row r="5" customFormat="false" ht="15.75" hidden="false" customHeight="true" outlineLevel="0" collapsed="false">
      <c r="A5" s="14" t="s">
        <v>2</v>
      </c>
      <c r="B5" s="14"/>
      <c r="C5" s="15" t="s">
        <v>3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</row>
    <row r="6" customFormat="false" ht="31.5" hidden="false" customHeight="true" outlineLevel="0" collapsed="false">
      <c r="A6" s="14"/>
      <c r="B6" s="14"/>
      <c r="C6" s="15" t="s">
        <v>4</v>
      </c>
      <c r="D6" s="15"/>
      <c r="E6" s="15" t="s">
        <v>5</v>
      </c>
      <c r="F6" s="15"/>
      <c r="G6" s="15" t="s">
        <v>6</v>
      </c>
      <c r="H6" s="15"/>
      <c r="I6" s="16" t="s">
        <v>7</v>
      </c>
      <c r="J6" s="16"/>
      <c r="K6" s="15" t="s">
        <v>8</v>
      </c>
      <c r="L6" s="15"/>
      <c r="M6" s="16" t="s">
        <v>9</v>
      </c>
      <c r="N6" s="16"/>
      <c r="O6" s="16" t="s">
        <v>10</v>
      </c>
      <c r="P6" s="16"/>
      <c r="Q6" s="16" t="s">
        <v>11</v>
      </c>
      <c r="R6" s="16"/>
      <c r="S6" s="17" t="s">
        <v>12</v>
      </c>
      <c r="T6" s="17"/>
      <c r="U6" s="18" t="s">
        <v>13</v>
      </c>
      <c r="V6" s="18"/>
      <c r="W6" s="19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</row>
    <row r="7" s="24" customFormat="true" ht="33.75" hidden="false" customHeight="true" outlineLevel="0" collapsed="false">
      <c r="A7" s="14"/>
      <c r="B7" s="14"/>
      <c r="C7" s="20" t="s">
        <v>14</v>
      </c>
      <c r="D7" s="20" t="s">
        <v>15</v>
      </c>
      <c r="E7" s="20" t="s">
        <v>14</v>
      </c>
      <c r="F7" s="20" t="s">
        <v>15</v>
      </c>
      <c r="G7" s="20" t="s">
        <v>14</v>
      </c>
      <c r="H7" s="20" t="s">
        <v>15</v>
      </c>
      <c r="I7" s="20" t="s">
        <v>14</v>
      </c>
      <c r="J7" s="20" t="s">
        <v>15</v>
      </c>
      <c r="K7" s="20" t="s">
        <v>14</v>
      </c>
      <c r="L7" s="20" t="s">
        <v>15</v>
      </c>
      <c r="M7" s="20" t="s">
        <v>14</v>
      </c>
      <c r="N7" s="20" t="s">
        <v>15</v>
      </c>
      <c r="O7" s="20" t="s">
        <v>14</v>
      </c>
      <c r="P7" s="20" t="s">
        <v>15</v>
      </c>
      <c r="Q7" s="20" t="s">
        <v>14</v>
      </c>
      <c r="R7" s="20" t="s">
        <v>15</v>
      </c>
      <c r="S7" s="21" t="s">
        <v>14</v>
      </c>
      <c r="T7" s="21" t="s">
        <v>15</v>
      </c>
      <c r="U7" s="22" t="s">
        <v>14</v>
      </c>
      <c r="V7" s="22" t="s">
        <v>15</v>
      </c>
      <c r="W7" s="19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</row>
    <row r="8" customFormat="false" ht="30" hidden="false" customHeight="true" outlineLevel="0" collapsed="false">
      <c r="A8" s="25" t="s">
        <v>16</v>
      </c>
      <c r="B8" s="26" t="s">
        <v>4</v>
      </c>
      <c r="C8" s="27"/>
      <c r="D8" s="27"/>
      <c r="E8" s="28" t="n">
        <v>480</v>
      </c>
      <c r="F8" s="28" t="n">
        <v>106139</v>
      </c>
      <c r="G8" s="29" t="n">
        <v>1157</v>
      </c>
      <c r="H8" s="30" t="n">
        <v>317853</v>
      </c>
      <c r="I8" s="31" t="n">
        <v>827</v>
      </c>
      <c r="J8" s="31" t="n">
        <v>193995</v>
      </c>
      <c r="K8" s="29" t="n">
        <v>756</v>
      </c>
      <c r="L8" s="29" t="n">
        <v>287978</v>
      </c>
      <c r="M8" s="32" t="n">
        <v>316</v>
      </c>
      <c r="N8" s="32" t="n">
        <v>78969</v>
      </c>
      <c r="O8" s="32" t="n">
        <v>183</v>
      </c>
      <c r="P8" s="32" t="n">
        <v>54737</v>
      </c>
      <c r="Q8" s="29" t="n">
        <v>152</v>
      </c>
      <c r="R8" s="30" t="n">
        <v>39227</v>
      </c>
      <c r="S8" s="33" t="n">
        <f aca="false">Q8+O8+M8+K8+I8+G8+E8+C8</f>
        <v>3871</v>
      </c>
      <c r="T8" s="33" t="n">
        <f aca="false">R8+P8+N8+L8+J8+H8+F8+D8</f>
        <v>1078898</v>
      </c>
      <c r="U8" s="34" t="n">
        <f aca="false">C16-S8</f>
        <v>1393</v>
      </c>
      <c r="V8" s="34" t="n">
        <f aca="false">D16-T8</f>
        <v>-101124</v>
      </c>
      <c r="W8" s="35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</row>
    <row r="9" customFormat="false" ht="29.25" hidden="false" customHeight="true" outlineLevel="0" collapsed="false">
      <c r="A9" s="25"/>
      <c r="B9" s="36" t="s">
        <v>5</v>
      </c>
      <c r="C9" s="37" t="n">
        <v>1109</v>
      </c>
      <c r="D9" s="28" t="n">
        <v>290590</v>
      </c>
      <c r="E9" s="27"/>
      <c r="F9" s="27"/>
      <c r="G9" s="37" t="n">
        <v>356</v>
      </c>
      <c r="H9" s="28" t="n">
        <v>92336</v>
      </c>
      <c r="I9" s="37" t="n">
        <v>224</v>
      </c>
      <c r="J9" s="28" t="n">
        <v>62335</v>
      </c>
      <c r="K9" s="37" t="n">
        <v>164</v>
      </c>
      <c r="L9" s="28" t="n">
        <v>68905</v>
      </c>
      <c r="M9" s="37" t="n">
        <v>12</v>
      </c>
      <c r="N9" s="28" t="n">
        <v>1645</v>
      </c>
      <c r="O9" s="37" t="n">
        <v>56</v>
      </c>
      <c r="P9" s="28" t="n">
        <v>22771</v>
      </c>
      <c r="Q9" s="37" t="n">
        <v>35</v>
      </c>
      <c r="R9" s="28" t="n">
        <v>9687</v>
      </c>
      <c r="S9" s="38" t="n">
        <f aca="false">Q9+O9+M9+K9+I9+G9+E9+C9</f>
        <v>1956</v>
      </c>
      <c r="T9" s="38" t="n">
        <f aca="false">R9+P9+N9+L9+J9+H9+F9+D9</f>
        <v>548269</v>
      </c>
      <c r="U9" s="39" t="n">
        <f aca="false">E16-S9</f>
        <v>-1006</v>
      </c>
      <c r="V9" s="39" t="n">
        <f aca="false">F16-T9</f>
        <v>-364185</v>
      </c>
      <c r="W9" s="35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</row>
    <row r="10" customFormat="false" ht="28.5" hidden="false" customHeight="true" outlineLevel="0" collapsed="false">
      <c r="A10" s="25"/>
      <c r="B10" s="36" t="s">
        <v>6</v>
      </c>
      <c r="C10" s="28" t="n">
        <v>804</v>
      </c>
      <c r="D10" s="37" t="n">
        <v>150204</v>
      </c>
      <c r="E10" s="28" t="n">
        <v>85</v>
      </c>
      <c r="F10" s="37" t="n">
        <v>14310</v>
      </c>
      <c r="G10" s="27"/>
      <c r="H10" s="27"/>
      <c r="I10" s="28" t="n">
        <v>174</v>
      </c>
      <c r="J10" s="37" t="n">
        <v>41072</v>
      </c>
      <c r="K10" s="28" t="n">
        <v>114</v>
      </c>
      <c r="L10" s="37" t="n">
        <v>33953</v>
      </c>
      <c r="M10" s="28" t="n">
        <v>127</v>
      </c>
      <c r="N10" s="37" t="n">
        <v>45396</v>
      </c>
      <c r="O10" s="28" t="n">
        <v>47</v>
      </c>
      <c r="P10" s="37" t="n">
        <v>14362</v>
      </c>
      <c r="Q10" s="28" t="n">
        <v>34</v>
      </c>
      <c r="R10" s="37" t="n">
        <v>6827</v>
      </c>
      <c r="S10" s="38" t="n">
        <f aca="false">Q10+O10+M10+K10+I10+G10+E10+C10</f>
        <v>1385</v>
      </c>
      <c r="T10" s="38" t="n">
        <f aca="false">R10+P10+N10+L10+J10+H10+F10+D10</f>
        <v>306124</v>
      </c>
      <c r="U10" s="39" t="n">
        <f aca="false">G16-S10</f>
        <v>1124</v>
      </c>
      <c r="V10" s="39" t="n">
        <f aca="false">H16-T10</f>
        <v>307072</v>
      </c>
      <c r="W10" s="35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</row>
    <row r="11" customFormat="false" ht="31.5" hidden="false" customHeight="true" outlineLevel="0" collapsed="false">
      <c r="A11" s="25"/>
      <c r="B11" s="40" t="s">
        <v>7</v>
      </c>
      <c r="C11" s="28" t="n">
        <v>1399</v>
      </c>
      <c r="D11" s="37" t="n">
        <v>263992</v>
      </c>
      <c r="E11" s="28" t="n">
        <v>182</v>
      </c>
      <c r="F11" s="37" t="n">
        <v>37785</v>
      </c>
      <c r="G11" s="28" t="n">
        <v>451</v>
      </c>
      <c r="H11" s="37" t="n">
        <v>99833</v>
      </c>
      <c r="I11" s="41"/>
      <c r="J11" s="27"/>
      <c r="K11" s="28" t="n">
        <v>241</v>
      </c>
      <c r="L11" s="37" t="n">
        <v>101388</v>
      </c>
      <c r="M11" s="28" t="n">
        <v>161</v>
      </c>
      <c r="N11" s="37" t="n">
        <v>37119</v>
      </c>
      <c r="O11" s="28" t="n">
        <v>87</v>
      </c>
      <c r="P11" s="37" t="n">
        <v>24185</v>
      </c>
      <c r="Q11" s="28" t="n">
        <v>38</v>
      </c>
      <c r="R11" s="37" t="n">
        <v>6734</v>
      </c>
      <c r="S11" s="38" t="n">
        <f aca="false">Q11+O11+M11+K11+I11+G11+E11+C11</f>
        <v>2559</v>
      </c>
      <c r="T11" s="38" t="n">
        <f aca="false">R11+P11+N11+L11+J11+H11+F11+D11</f>
        <v>571036</v>
      </c>
      <c r="U11" s="39" t="n">
        <f aca="false">I16-S11</f>
        <v>-897</v>
      </c>
      <c r="V11" s="39" t="n">
        <f aca="false">J16-T11</f>
        <v>-192098</v>
      </c>
      <c r="W11" s="35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</row>
    <row r="12" customFormat="false" ht="26.25" hidden="false" customHeight="true" outlineLevel="0" collapsed="false">
      <c r="A12" s="25"/>
      <c r="B12" s="42" t="s">
        <v>8</v>
      </c>
      <c r="C12" s="29" t="n">
        <v>766</v>
      </c>
      <c r="D12" s="29" t="n">
        <v>104129</v>
      </c>
      <c r="E12" s="29" t="n">
        <v>111</v>
      </c>
      <c r="F12" s="29" t="n">
        <v>14808</v>
      </c>
      <c r="G12" s="29" t="n">
        <v>238</v>
      </c>
      <c r="H12" s="29" t="n">
        <v>45642</v>
      </c>
      <c r="I12" s="29" t="n">
        <v>203</v>
      </c>
      <c r="J12" s="29" t="n">
        <v>36814</v>
      </c>
      <c r="K12" s="27"/>
      <c r="L12" s="27"/>
      <c r="M12" s="29" t="n">
        <v>43</v>
      </c>
      <c r="N12" s="29" t="n">
        <v>9725</v>
      </c>
      <c r="O12" s="29" t="n">
        <v>50</v>
      </c>
      <c r="P12" s="29" t="n">
        <v>11644</v>
      </c>
      <c r="Q12" s="29" t="n">
        <v>29</v>
      </c>
      <c r="R12" s="29" t="n">
        <v>4752</v>
      </c>
      <c r="S12" s="38" t="n">
        <f aca="false">Q12+O12+M12+K12+I12+G12+E12+C12</f>
        <v>1440</v>
      </c>
      <c r="T12" s="38" t="n">
        <f aca="false">R12+P12+N12+L12+J12+H12+F12+D12</f>
        <v>227514</v>
      </c>
      <c r="U12" s="39" t="n">
        <f aca="false">K16-S12</f>
        <v>22</v>
      </c>
      <c r="V12" s="39" t="n">
        <f aca="false">L16-T12</f>
        <v>353668</v>
      </c>
      <c r="W12" s="35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</row>
    <row r="13" customFormat="false" ht="26.25" hidden="false" customHeight="true" outlineLevel="0" collapsed="false">
      <c r="A13" s="25"/>
      <c r="B13" s="36" t="s">
        <v>9</v>
      </c>
      <c r="C13" s="30" t="n">
        <v>491</v>
      </c>
      <c r="D13" s="29" t="n">
        <v>77805</v>
      </c>
      <c r="E13" s="30" t="n">
        <v>35</v>
      </c>
      <c r="F13" s="29" t="n">
        <v>4905</v>
      </c>
      <c r="G13" s="30" t="n">
        <v>116</v>
      </c>
      <c r="H13" s="29" t="n">
        <v>28503</v>
      </c>
      <c r="I13" s="30" t="n">
        <v>123</v>
      </c>
      <c r="J13" s="29" t="n">
        <v>30369</v>
      </c>
      <c r="K13" s="30" t="n">
        <v>129</v>
      </c>
      <c r="L13" s="29" t="n">
        <v>71450</v>
      </c>
      <c r="M13" s="27"/>
      <c r="N13" s="27"/>
      <c r="O13" s="30" t="n">
        <v>24</v>
      </c>
      <c r="P13" s="29" t="n">
        <v>3450</v>
      </c>
      <c r="Q13" s="30" t="n">
        <v>13</v>
      </c>
      <c r="R13" s="29" t="n">
        <v>3448</v>
      </c>
      <c r="S13" s="38" t="n">
        <f aca="false">Q13+O13+M13+K13+I13+G13+E13+C13</f>
        <v>931</v>
      </c>
      <c r="T13" s="38" t="n">
        <f aca="false">R13+P13+N13+L13+J13+H13+F13+D13</f>
        <v>219930</v>
      </c>
      <c r="U13" s="39" t="n">
        <f aca="false">M16-S13</f>
        <v>-236</v>
      </c>
      <c r="V13" s="39" t="n">
        <f aca="false">N16-T13</f>
        <v>-36650</v>
      </c>
      <c r="W13" s="35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</row>
    <row r="14" customFormat="false" ht="32.25" hidden="false" customHeight="true" outlineLevel="0" collapsed="false">
      <c r="A14" s="25"/>
      <c r="B14" s="40" t="s">
        <v>10</v>
      </c>
      <c r="C14" s="30" t="n">
        <v>446</v>
      </c>
      <c r="D14" s="29" t="n">
        <v>64463</v>
      </c>
      <c r="E14" s="28" t="n">
        <v>31</v>
      </c>
      <c r="F14" s="28" t="n">
        <v>3478</v>
      </c>
      <c r="G14" s="28" t="n">
        <v>117</v>
      </c>
      <c r="H14" s="37" t="n">
        <v>18529</v>
      </c>
      <c r="I14" s="28" t="n">
        <v>75</v>
      </c>
      <c r="J14" s="28" t="n">
        <v>10046</v>
      </c>
      <c r="K14" s="28" t="n">
        <v>42</v>
      </c>
      <c r="L14" s="28" t="n">
        <v>15013</v>
      </c>
      <c r="M14" s="29" t="n">
        <v>26</v>
      </c>
      <c r="N14" s="29" t="n">
        <v>8426</v>
      </c>
      <c r="O14" s="27"/>
      <c r="P14" s="27"/>
      <c r="Q14" s="29" t="n">
        <v>11</v>
      </c>
      <c r="R14" s="30" t="n">
        <v>1840</v>
      </c>
      <c r="S14" s="38" t="n">
        <f aca="false">Q14+O14+M14+K14+I14+G14+E14+C14</f>
        <v>748</v>
      </c>
      <c r="T14" s="38" t="n">
        <f aca="false">R14+P14+N14+L14+J14+H14+F14+D14</f>
        <v>121795</v>
      </c>
      <c r="U14" s="39" t="n">
        <f aca="false">O16-S14</f>
        <v>-290</v>
      </c>
      <c r="V14" s="39" t="n">
        <f aca="false">P16-T14</f>
        <v>10946</v>
      </c>
      <c r="W14" s="35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</row>
    <row r="15" s="49" customFormat="true" ht="30.75" hidden="false" customHeight="true" outlineLevel="0" collapsed="false">
      <c r="A15" s="25"/>
      <c r="B15" s="43" t="s">
        <v>11</v>
      </c>
      <c r="C15" s="44" t="n">
        <v>249</v>
      </c>
      <c r="D15" s="44" t="n">
        <v>26591</v>
      </c>
      <c r="E15" s="44" t="n">
        <v>26</v>
      </c>
      <c r="F15" s="45" t="n">
        <v>2659</v>
      </c>
      <c r="G15" s="44" t="n">
        <v>74</v>
      </c>
      <c r="H15" s="45" t="n">
        <v>10500</v>
      </c>
      <c r="I15" s="44" t="n">
        <v>36</v>
      </c>
      <c r="J15" s="44" t="n">
        <v>4307</v>
      </c>
      <c r="K15" s="44" t="n">
        <v>16</v>
      </c>
      <c r="L15" s="44" t="n">
        <v>2495</v>
      </c>
      <c r="M15" s="44" t="n">
        <v>10</v>
      </c>
      <c r="N15" s="44" t="n">
        <v>2000</v>
      </c>
      <c r="O15" s="44" t="n">
        <v>11</v>
      </c>
      <c r="P15" s="44" t="n">
        <v>1592</v>
      </c>
      <c r="Q15" s="46"/>
      <c r="R15" s="46"/>
      <c r="S15" s="47" t="n">
        <f aca="false">Q15+O15+M15+K15+I15+G15+E15+C15</f>
        <v>422</v>
      </c>
      <c r="T15" s="47" t="n">
        <f aca="false">R15+P15+N15+L15+J15+H15+F15+D15</f>
        <v>50144</v>
      </c>
      <c r="U15" s="48" t="n">
        <f aca="false">Q16-S15</f>
        <v>-110</v>
      </c>
      <c r="V15" s="48" t="n">
        <f aca="false">R16-T15</f>
        <v>22371</v>
      </c>
      <c r="W15" s="35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</row>
    <row r="16" s="54" customFormat="true" ht="16.5" hidden="false" customHeight="false" outlineLevel="0" collapsed="false">
      <c r="A16" s="50" t="s">
        <v>12</v>
      </c>
      <c r="B16" s="50"/>
      <c r="C16" s="51" t="n">
        <f aca="false">SUM(C8:C15)</f>
        <v>5264</v>
      </c>
      <c r="D16" s="51" t="n">
        <f aca="false">SUM(D8:D15)</f>
        <v>977774</v>
      </c>
      <c r="E16" s="51" t="n">
        <f aca="false">SUM(E8:E15)</f>
        <v>950</v>
      </c>
      <c r="F16" s="51" t="n">
        <f aca="false">SUM(F8:F15)</f>
        <v>184084</v>
      </c>
      <c r="G16" s="51" t="n">
        <f aca="false">SUM(G8:G15)</f>
        <v>2509</v>
      </c>
      <c r="H16" s="51" t="n">
        <f aca="false">SUM(H8:H15)</f>
        <v>613196</v>
      </c>
      <c r="I16" s="51" t="n">
        <f aca="false">SUM(I8:I15)</f>
        <v>1662</v>
      </c>
      <c r="J16" s="51" t="n">
        <f aca="false">SUM(J8:J15)</f>
        <v>378938</v>
      </c>
      <c r="K16" s="51" t="n">
        <f aca="false">SUM(K8:K15)</f>
        <v>1462</v>
      </c>
      <c r="L16" s="51" t="n">
        <f aca="false">SUM(L8:L15)</f>
        <v>581182</v>
      </c>
      <c r="M16" s="51" t="n">
        <f aca="false">SUM(M8:M15)</f>
        <v>695</v>
      </c>
      <c r="N16" s="51" t="n">
        <f aca="false">SUM(N8:N15)</f>
        <v>183280</v>
      </c>
      <c r="O16" s="51" t="n">
        <f aca="false">SUM(O8:O15)</f>
        <v>458</v>
      </c>
      <c r="P16" s="51" t="n">
        <f aca="false">SUM(P8:P15)</f>
        <v>132741</v>
      </c>
      <c r="Q16" s="51" t="n">
        <f aca="false">SUM(Q8:Q15)</f>
        <v>312</v>
      </c>
      <c r="R16" s="51" t="n">
        <f aca="false">SUM(R8:R15)</f>
        <v>72515</v>
      </c>
      <c r="S16" s="51" t="n">
        <f aca="false">SUM(S8:S15)</f>
        <v>13312</v>
      </c>
      <c r="T16" s="51" t="n">
        <f aca="false">SUM(T8:T15)</f>
        <v>3123710</v>
      </c>
      <c r="U16" s="52"/>
      <c r="V16" s="52"/>
      <c r="W16" s="35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</row>
    <row r="17" s="54" customFormat="true" ht="15.75" hidden="false" customHeight="false" outlineLevel="0" collapsed="false">
      <c r="A17" s="50"/>
      <c r="B17" s="50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2"/>
      <c r="V17" s="52"/>
      <c r="W17" s="35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</row>
    <row r="18" customFormat="false" ht="15.75" hidden="false" customHeight="false" outlineLevel="0" collapsed="false">
      <c r="W18" s="55"/>
      <c r="X18" s="55"/>
    </row>
  </sheetData>
  <mergeCells count="17">
    <mergeCell ref="A1:V1"/>
    <mergeCell ref="A2:V2"/>
    <mergeCell ref="A3:V3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W7"/>
    <mergeCell ref="A8:A15"/>
  </mergeCells>
  <printOptions headings="false" gridLines="false" gridLinesSet="true" horizontalCentered="true" verticalCentered="fals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9"/>
  <sheetViews>
    <sheetView showFormulas="false" showGridLines="true" showRowColHeaders="true" showZeros="true" rightToLeft="false" tabSelected="true" showOutlineSymbols="true" defaultGridColor="true" view="normal" topLeftCell="J7" colorId="64" zoomScale="100" zoomScaleNormal="100" zoomScalePageLayoutView="75" workbookViewId="0">
      <selection pane="topLeft" activeCell="N10" activeCellId="0" sqref="N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84"/>
    <col collapsed="false" customWidth="true" hidden="false" outlineLevel="0" max="3" min="3" style="1" width="9.41"/>
    <col collapsed="false" customWidth="true" hidden="false" outlineLevel="0" max="4" min="4" style="1" width="10.56"/>
    <col collapsed="false" customWidth="true" hidden="false" outlineLevel="0" max="5" min="5" style="1" width="8.14"/>
    <col collapsed="false" customWidth="true" hidden="false" outlineLevel="0" max="6" min="6" style="1" width="10.13"/>
    <col collapsed="false" customWidth="true" hidden="false" outlineLevel="0" max="7" min="7" style="1" width="8.56"/>
    <col collapsed="false" customWidth="true" hidden="false" outlineLevel="0" max="8" min="8" style="1" width="12.99"/>
    <col collapsed="false" customWidth="true" hidden="false" outlineLevel="0" max="9" min="9" style="1" width="8.7"/>
    <col collapsed="false" customWidth="true" hidden="false" outlineLevel="0" max="10" min="10" style="1" width="10.41"/>
    <col collapsed="false" customWidth="true" hidden="false" outlineLevel="0" max="11" min="11" style="1" width="8.99"/>
    <col collapsed="false" customWidth="true" hidden="false" outlineLevel="0" max="12" min="12" style="1" width="11.28"/>
    <col collapsed="false" customWidth="true" hidden="false" outlineLevel="0" max="13" min="13" style="1" width="8.41"/>
    <col collapsed="false" customWidth="true" hidden="false" outlineLevel="0" max="14" min="14" style="1" width="11.7"/>
    <col collapsed="false" customWidth="true" hidden="false" outlineLevel="0" max="15" min="15" style="1" width="8.41"/>
    <col collapsed="false" customWidth="true" hidden="false" outlineLevel="0" max="16" min="16" style="1" width="10.85"/>
    <col collapsed="false" customWidth="true" hidden="false" outlineLevel="0" max="17" min="17" style="1" width="8.28"/>
    <col collapsed="false" customWidth="true" hidden="false" outlineLevel="0" max="18" min="18" style="1" width="9.99"/>
    <col collapsed="false" customWidth="true" hidden="false" outlineLevel="0" max="19" min="19" style="2" width="7.85"/>
    <col collapsed="false" customWidth="true" hidden="false" outlineLevel="0" max="20" min="20" style="2" width="11.56"/>
    <col collapsed="false" customWidth="true" hidden="false" outlineLevel="0" max="21" min="21" style="1" width="7.85"/>
    <col collapsed="false" customWidth="true" hidden="false" outlineLevel="0" max="22" min="22" style="1" width="11.13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 t="s">
        <v>1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s="6" customFormat="true" ht="1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</row>
    <row r="4" s="13" customFormat="true" ht="16.5" hidden="false" customHeight="false" outlineLevel="0" collapsed="false">
      <c r="A4" s="7"/>
      <c r="B4" s="8"/>
      <c r="C4" s="9"/>
      <c r="D4" s="9"/>
      <c r="E4" s="9"/>
      <c r="F4" s="10"/>
      <c r="G4" s="9"/>
      <c r="H4" s="10"/>
      <c r="I4" s="9"/>
      <c r="J4" s="9"/>
      <c r="K4" s="9"/>
      <c r="L4" s="9"/>
      <c r="M4" s="9"/>
      <c r="N4" s="9"/>
      <c r="O4" s="9"/>
      <c r="P4" s="9"/>
      <c r="Q4" s="9"/>
      <c r="R4" s="9"/>
      <c r="S4" s="11"/>
      <c r="T4" s="11"/>
      <c r="U4" s="9"/>
      <c r="V4" s="9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</row>
    <row r="5" customFormat="false" ht="15.75" hidden="false" customHeight="true" outlineLevel="0" collapsed="false">
      <c r="A5" s="14" t="s">
        <v>2</v>
      </c>
      <c r="B5" s="14"/>
      <c r="C5" s="15" t="s">
        <v>3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</row>
    <row r="6" customFormat="false" ht="31.5" hidden="false" customHeight="true" outlineLevel="0" collapsed="false">
      <c r="A6" s="14"/>
      <c r="B6" s="14"/>
      <c r="C6" s="15" t="s">
        <v>4</v>
      </c>
      <c r="D6" s="15"/>
      <c r="E6" s="15" t="s">
        <v>5</v>
      </c>
      <c r="F6" s="15"/>
      <c r="G6" s="15" t="s">
        <v>6</v>
      </c>
      <c r="H6" s="15"/>
      <c r="I6" s="16" t="s">
        <v>7</v>
      </c>
      <c r="J6" s="16"/>
      <c r="K6" s="15" t="s">
        <v>8</v>
      </c>
      <c r="L6" s="15"/>
      <c r="M6" s="16" t="s">
        <v>9</v>
      </c>
      <c r="N6" s="16"/>
      <c r="O6" s="16" t="s">
        <v>10</v>
      </c>
      <c r="P6" s="16"/>
      <c r="Q6" s="16" t="s">
        <v>11</v>
      </c>
      <c r="R6" s="16"/>
      <c r="S6" s="17" t="s">
        <v>12</v>
      </c>
      <c r="T6" s="17"/>
      <c r="U6" s="18" t="s">
        <v>13</v>
      </c>
      <c r="V6" s="18"/>
      <c r="W6" s="19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</row>
    <row r="7" s="24" customFormat="true" ht="33.75" hidden="false" customHeight="true" outlineLevel="0" collapsed="false">
      <c r="A7" s="14"/>
      <c r="B7" s="14"/>
      <c r="C7" s="20" t="s">
        <v>14</v>
      </c>
      <c r="D7" s="20" t="s">
        <v>15</v>
      </c>
      <c r="E7" s="20" t="s">
        <v>14</v>
      </c>
      <c r="F7" s="20" t="s">
        <v>15</v>
      </c>
      <c r="G7" s="20" t="s">
        <v>14</v>
      </c>
      <c r="H7" s="20" t="s">
        <v>15</v>
      </c>
      <c r="I7" s="20" t="s">
        <v>14</v>
      </c>
      <c r="J7" s="20" t="s">
        <v>15</v>
      </c>
      <c r="K7" s="20" t="s">
        <v>14</v>
      </c>
      <c r="L7" s="20" t="s">
        <v>15</v>
      </c>
      <c r="M7" s="20" t="s">
        <v>14</v>
      </c>
      <c r="N7" s="20" t="s">
        <v>15</v>
      </c>
      <c r="O7" s="20" t="s">
        <v>14</v>
      </c>
      <c r="P7" s="20" t="s">
        <v>15</v>
      </c>
      <c r="Q7" s="20" t="s">
        <v>14</v>
      </c>
      <c r="R7" s="20" t="s">
        <v>15</v>
      </c>
      <c r="S7" s="21" t="s">
        <v>14</v>
      </c>
      <c r="T7" s="21" t="s">
        <v>15</v>
      </c>
      <c r="U7" s="22" t="s">
        <v>14</v>
      </c>
      <c r="V7" s="22" t="s">
        <v>15</v>
      </c>
      <c r="W7" s="19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</row>
    <row r="8" customFormat="false" ht="30" hidden="false" customHeight="true" outlineLevel="0" collapsed="false">
      <c r="A8" s="25" t="s">
        <v>16</v>
      </c>
      <c r="B8" s="26" t="s">
        <v>4</v>
      </c>
      <c r="C8" s="27"/>
      <c r="D8" s="27"/>
      <c r="E8" s="37" t="n">
        <v>2116</v>
      </c>
      <c r="F8" s="37" t="n">
        <v>661895</v>
      </c>
      <c r="G8" s="37" t="n">
        <v>3764</v>
      </c>
      <c r="H8" s="37" t="n">
        <v>1035921</v>
      </c>
      <c r="I8" s="37" t="n">
        <v>4452</v>
      </c>
      <c r="J8" s="37" t="n">
        <v>1053638</v>
      </c>
      <c r="K8" s="37" t="n">
        <v>1777</v>
      </c>
      <c r="L8" s="37" t="n">
        <v>669809</v>
      </c>
      <c r="M8" s="37" t="n">
        <v>844</v>
      </c>
      <c r="N8" s="37" t="n">
        <v>210139</v>
      </c>
      <c r="O8" s="37" t="n">
        <v>1230</v>
      </c>
      <c r="P8" s="37" t="n">
        <v>317048</v>
      </c>
      <c r="Q8" s="37" t="n">
        <v>666</v>
      </c>
      <c r="R8" s="37" t="n">
        <v>167193</v>
      </c>
      <c r="S8" s="33" t="n">
        <f aca="false">Q8+O8+M8+K8+I8+G8+E8+C8</f>
        <v>14849</v>
      </c>
      <c r="T8" s="33" t="n">
        <f aca="false">R8+P8+N8+L8+J8+H8+F8+D8</f>
        <v>4115643</v>
      </c>
      <c r="U8" s="34" t="n">
        <f aca="false">C16-S8</f>
        <v>-559</v>
      </c>
      <c r="V8" s="34" t="n">
        <f aca="false">D16-T8</f>
        <v>-1510468</v>
      </c>
      <c r="W8" s="35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</row>
    <row r="9" customFormat="false" ht="29.25" hidden="false" customHeight="true" outlineLevel="0" collapsed="false">
      <c r="A9" s="25"/>
      <c r="B9" s="36" t="s">
        <v>5</v>
      </c>
      <c r="C9" s="37" t="n">
        <v>3154</v>
      </c>
      <c r="D9" s="37" t="n">
        <v>713997</v>
      </c>
      <c r="E9" s="27"/>
      <c r="F9" s="27"/>
      <c r="G9" s="37" t="n">
        <v>1167</v>
      </c>
      <c r="H9" s="37" t="n">
        <v>345434</v>
      </c>
      <c r="I9" s="37" t="n">
        <v>1013</v>
      </c>
      <c r="J9" s="37" t="n">
        <v>260667</v>
      </c>
      <c r="K9" s="37" t="n">
        <v>366</v>
      </c>
      <c r="L9" s="37" t="n">
        <v>138050</v>
      </c>
      <c r="M9" s="37" t="n">
        <v>69</v>
      </c>
      <c r="N9" s="37" t="n">
        <v>16280</v>
      </c>
      <c r="O9" s="37" t="n">
        <v>262</v>
      </c>
      <c r="P9" s="37" t="n">
        <v>88165</v>
      </c>
      <c r="Q9" s="37" t="n">
        <v>237</v>
      </c>
      <c r="R9" s="37" t="n">
        <v>112454</v>
      </c>
      <c r="S9" s="38" t="n">
        <f aca="false">Q9+O9+M9+K9+I9+G9+E9+C9</f>
        <v>6268</v>
      </c>
      <c r="T9" s="38" t="n">
        <f aca="false">R9+P9+N9+L9+J9+H9+F9+D9</f>
        <v>1675047</v>
      </c>
      <c r="U9" s="39" t="n">
        <f aca="false">E16-S9</f>
        <v>-2834</v>
      </c>
      <c r="V9" s="39" t="n">
        <f aca="false">F16-T9</f>
        <v>-790262</v>
      </c>
      <c r="W9" s="35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</row>
    <row r="10" customFormat="false" ht="28.5" hidden="false" customHeight="true" outlineLevel="0" collapsed="false">
      <c r="A10" s="25"/>
      <c r="B10" s="36" t="s">
        <v>6</v>
      </c>
      <c r="C10" s="37" t="n">
        <v>2137</v>
      </c>
      <c r="D10" s="37" t="n">
        <v>385418</v>
      </c>
      <c r="E10" s="37" t="n">
        <v>300</v>
      </c>
      <c r="F10" s="37" t="n">
        <v>53849</v>
      </c>
      <c r="G10" s="27"/>
      <c r="H10" s="27"/>
      <c r="I10" s="37" t="n">
        <v>539</v>
      </c>
      <c r="J10" s="37" t="n">
        <v>134116</v>
      </c>
      <c r="K10" s="37" t="n">
        <v>227</v>
      </c>
      <c r="L10" s="37" t="n">
        <v>79840</v>
      </c>
      <c r="M10" s="37" t="n">
        <v>175</v>
      </c>
      <c r="N10" s="37" t="n">
        <v>58069</v>
      </c>
      <c r="O10" s="37" t="n">
        <v>167</v>
      </c>
      <c r="P10" s="37" t="n">
        <v>45474</v>
      </c>
      <c r="Q10" s="37" t="n">
        <v>110</v>
      </c>
      <c r="R10" s="37" t="n">
        <v>20442</v>
      </c>
      <c r="S10" s="38" t="n">
        <f aca="false">Q10+O10+M10+K10+I10+G10+E10+C10</f>
        <v>3655</v>
      </c>
      <c r="T10" s="38" t="n">
        <f aca="false">R10+P10+N10+L10+J10+H10+F10+D10</f>
        <v>777208</v>
      </c>
      <c r="U10" s="39" t="n">
        <f aca="false">G16-S10</f>
        <v>3781</v>
      </c>
      <c r="V10" s="39" t="n">
        <f aca="false">H16-T10</f>
        <v>1201803</v>
      </c>
      <c r="W10" s="35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</row>
    <row r="11" customFormat="false" ht="31.5" hidden="false" customHeight="true" outlineLevel="0" collapsed="false">
      <c r="A11" s="25"/>
      <c r="B11" s="40" t="s">
        <v>7</v>
      </c>
      <c r="C11" s="37" t="n">
        <v>4243</v>
      </c>
      <c r="D11" s="37" t="n">
        <v>767120</v>
      </c>
      <c r="E11" s="37" t="n">
        <v>532</v>
      </c>
      <c r="F11" s="37" t="n">
        <v>97604</v>
      </c>
      <c r="G11" s="37" t="n">
        <v>1340</v>
      </c>
      <c r="H11" s="37" t="n">
        <v>345556</v>
      </c>
      <c r="I11" s="41"/>
      <c r="J11" s="27"/>
      <c r="K11" s="37" t="n">
        <v>635</v>
      </c>
      <c r="L11" s="37" t="n">
        <v>253521</v>
      </c>
      <c r="M11" s="37" t="n">
        <v>325</v>
      </c>
      <c r="N11" s="37" t="n">
        <v>67493</v>
      </c>
      <c r="O11" s="37" t="n">
        <v>374</v>
      </c>
      <c r="P11" s="37" t="n">
        <v>119004</v>
      </c>
      <c r="Q11" s="37" t="n">
        <v>200</v>
      </c>
      <c r="R11" s="37" t="n">
        <v>38488</v>
      </c>
      <c r="S11" s="38" t="n">
        <f aca="false">Q11+O11+M11+K11+I11+G11+E11+C11</f>
        <v>7649</v>
      </c>
      <c r="T11" s="38" t="n">
        <f aca="false">R11+P11+N11+L11+J11+H11+F11+D11</f>
        <v>1688786</v>
      </c>
      <c r="U11" s="39" t="n">
        <f aca="false">I16-S11</f>
        <v>-402</v>
      </c>
      <c r="V11" s="39" t="n">
        <f aca="false">J16-T11</f>
        <v>45986</v>
      </c>
      <c r="W11" s="35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</row>
    <row r="12" customFormat="false" ht="26.25" hidden="false" customHeight="true" outlineLevel="0" collapsed="false">
      <c r="A12" s="25"/>
      <c r="B12" s="42" t="s">
        <v>8</v>
      </c>
      <c r="C12" s="37" t="n">
        <v>2317</v>
      </c>
      <c r="D12" s="37" t="n">
        <v>319264</v>
      </c>
      <c r="E12" s="37" t="n">
        <v>299</v>
      </c>
      <c r="F12" s="37" t="n">
        <v>44133</v>
      </c>
      <c r="G12" s="37" t="n">
        <v>567</v>
      </c>
      <c r="H12" s="37" t="n">
        <v>124236</v>
      </c>
      <c r="I12" s="37" t="n">
        <v>603</v>
      </c>
      <c r="J12" s="37" t="n">
        <v>123621</v>
      </c>
      <c r="K12" s="27"/>
      <c r="L12" s="27"/>
      <c r="M12" s="37" t="n">
        <v>98</v>
      </c>
      <c r="N12" s="37" t="n">
        <v>22212</v>
      </c>
      <c r="O12" s="37" t="n">
        <v>239</v>
      </c>
      <c r="P12" s="37" t="n">
        <v>63428</v>
      </c>
      <c r="Q12" s="37" t="n">
        <v>119</v>
      </c>
      <c r="R12" s="37" t="n">
        <v>18789</v>
      </c>
      <c r="S12" s="38" t="n">
        <f aca="false">Q12+O12+M12+K12+I12+G12+E12+C12</f>
        <v>4242</v>
      </c>
      <c r="T12" s="38" t="n">
        <f aca="false">R12+P12+N12+L12+J12+H12+F12+D12</f>
        <v>715683</v>
      </c>
      <c r="U12" s="39" t="n">
        <f aca="false">K16-S12</f>
        <v>-682</v>
      </c>
      <c r="V12" s="39" t="n">
        <f aca="false">L16-T12</f>
        <v>678872</v>
      </c>
      <c r="W12" s="35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</row>
    <row r="13" customFormat="false" ht="26.25" hidden="false" customHeight="true" outlineLevel="0" collapsed="false">
      <c r="A13" s="25"/>
      <c r="B13" s="36" t="s">
        <v>9</v>
      </c>
      <c r="C13" s="37" t="n">
        <v>1227</v>
      </c>
      <c r="D13" s="37" t="n">
        <v>242688</v>
      </c>
      <c r="E13" s="37" t="n">
        <v>72</v>
      </c>
      <c r="F13" s="37" t="n">
        <v>11560</v>
      </c>
      <c r="G13" s="37" t="n">
        <v>286</v>
      </c>
      <c r="H13" s="37" t="n">
        <v>68519</v>
      </c>
      <c r="I13" s="37" t="n">
        <v>341</v>
      </c>
      <c r="J13" s="37" t="n">
        <v>85390</v>
      </c>
      <c r="K13" s="37" t="n">
        <v>433</v>
      </c>
      <c r="L13" s="37" t="n">
        <v>212901</v>
      </c>
      <c r="M13" s="27"/>
      <c r="N13" s="27"/>
      <c r="O13" s="37" t="n">
        <v>76</v>
      </c>
      <c r="P13" s="37" t="n">
        <v>21228</v>
      </c>
      <c r="Q13" s="37" t="n">
        <v>49</v>
      </c>
      <c r="R13" s="37" t="n">
        <v>13539</v>
      </c>
      <c r="S13" s="38" t="n">
        <f aca="false">Q13+O13+M13+K13+I13+G13+E13+C13</f>
        <v>2484</v>
      </c>
      <c r="T13" s="38" t="n">
        <f aca="false">R13+P13+N13+L13+J13+H13+F13+D13</f>
        <v>655825</v>
      </c>
      <c r="U13" s="39" t="n">
        <f aca="false">M16-S13</f>
        <v>-908</v>
      </c>
      <c r="V13" s="39" t="n">
        <f aca="false">N16-T13</f>
        <v>-264684</v>
      </c>
      <c r="W13" s="35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</row>
    <row r="14" customFormat="false" ht="32.25" hidden="false" customHeight="true" outlineLevel="0" collapsed="false">
      <c r="A14" s="25"/>
      <c r="B14" s="40" t="s">
        <v>10</v>
      </c>
      <c r="C14" s="37" t="n">
        <v>882</v>
      </c>
      <c r="D14" s="37" t="n">
        <v>132967</v>
      </c>
      <c r="E14" s="37" t="n">
        <v>89</v>
      </c>
      <c r="F14" s="37" t="n">
        <v>13085</v>
      </c>
      <c r="G14" s="37" t="n">
        <v>219</v>
      </c>
      <c r="H14" s="37" t="n">
        <v>47752</v>
      </c>
      <c r="I14" s="37" t="n">
        <v>259</v>
      </c>
      <c r="J14" s="37" t="n">
        <v>71610</v>
      </c>
      <c r="K14" s="37" t="n">
        <v>103</v>
      </c>
      <c r="L14" s="37" t="n">
        <v>36498</v>
      </c>
      <c r="M14" s="37" t="n">
        <v>52</v>
      </c>
      <c r="N14" s="37" t="n">
        <v>13963</v>
      </c>
      <c r="O14" s="27"/>
      <c r="P14" s="27"/>
      <c r="Q14" s="37" t="n">
        <v>34</v>
      </c>
      <c r="R14" s="37" t="n">
        <v>10017</v>
      </c>
      <c r="S14" s="38" t="n">
        <f aca="false">Q14+O14+M14+K14+I14+G14+E14+C14</f>
        <v>1638</v>
      </c>
      <c r="T14" s="38" t="n">
        <f aca="false">R14+P14+N14+L14+J14+H14+F14+D14</f>
        <v>325892</v>
      </c>
      <c r="U14" s="39" t="n">
        <f aca="false">O16-S14</f>
        <v>722</v>
      </c>
      <c r="V14" s="39" t="n">
        <f aca="false">P16-T14</f>
        <v>330286</v>
      </c>
      <c r="W14" s="35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</row>
    <row r="15" s="49" customFormat="true" ht="30.75" hidden="false" customHeight="true" outlineLevel="0" collapsed="false">
      <c r="A15" s="25"/>
      <c r="B15" s="43" t="s">
        <v>11</v>
      </c>
      <c r="C15" s="44" t="n">
        <v>330</v>
      </c>
      <c r="D15" s="44" t="n">
        <v>43721</v>
      </c>
      <c r="E15" s="44" t="n">
        <v>26</v>
      </c>
      <c r="F15" s="44" t="n">
        <v>2659</v>
      </c>
      <c r="G15" s="44" t="n">
        <v>93</v>
      </c>
      <c r="H15" s="44" t="n">
        <v>11593</v>
      </c>
      <c r="I15" s="44" t="n">
        <v>40</v>
      </c>
      <c r="J15" s="44" t="n">
        <v>5730</v>
      </c>
      <c r="K15" s="44" t="n">
        <v>19</v>
      </c>
      <c r="L15" s="44" t="n">
        <v>3936</v>
      </c>
      <c r="M15" s="44" t="n">
        <v>13</v>
      </c>
      <c r="N15" s="44" t="n">
        <v>2985</v>
      </c>
      <c r="O15" s="44" t="n">
        <v>12</v>
      </c>
      <c r="P15" s="44" t="n">
        <v>1831</v>
      </c>
      <c r="Q15" s="46"/>
      <c r="R15" s="46"/>
      <c r="S15" s="47" t="n">
        <f aca="false">Q15+O15+M15+K15+I15+G15+E15+C15</f>
        <v>533</v>
      </c>
      <c r="T15" s="47" t="n">
        <f aca="false">R15+P15+N15+L15+J15+H15+F15+D15</f>
        <v>72455</v>
      </c>
      <c r="U15" s="48" t="n">
        <f aca="false">Q16-S15</f>
        <v>882</v>
      </c>
      <c r="V15" s="48" t="n">
        <f aca="false">R16-T15</f>
        <v>308467</v>
      </c>
      <c r="W15" s="35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</row>
    <row r="16" s="54" customFormat="true" ht="16.5" hidden="false" customHeight="false" outlineLevel="0" collapsed="false">
      <c r="A16" s="50" t="s">
        <v>12</v>
      </c>
      <c r="B16" s="50"/>
      <c r="C16" s="51" t="n">
        <f aca="false">SUM(C8:C15)</f>
        <v>14290</v>
      </c>
      <c r="D16" s="51" t="n">
        <f aca="false">SUM(D8:D15)</f>
        <v>2605175</v>
      </c>
      <c r="E16" s="51" t="n">
        <f aca="false">SUM(E8:E15)</f>
        <v>3434</v>
      </c>
      <c r="F16" s="51" t="n">
        <f aca="false">SUM(F8:F15)</f>
        <v>884785</v>
      </c>
      <c r="G16" s="51" t="n">
        <f aca="false">SUM(G8:G15)</f>
        <v>7436</v>
      </c>
      <c r="H16" s="51" t="n">
        <f aca="false">SUM(H8:H15)</f>
        <v>1979011</v>
      </c>
      <c r="I16" s="51" t="n">
        <f aca="false">SUM(I8:I15)</f>
        <v>7247</v>
      </c>
      <c r="J16" s="51" t="n">
        <f aca="false">SUM(J8:J15)</f>
        <v>1734772</v>
      </c>
      <c r="K16" s="51" t="n">
        <f aca="false">SUM(K8:K15)</f>
        <v>3560</v>
      </c>
      <c r="L16" s="51" t="n">
        <f aca="false">SUM(L8:L15)</f>
        <v>1394555</v>
      </c>
      <c r="M16" s="51" t="n">
        <f aca="false">SUM(M8:M15)</f>
        <v>1576</v>
      </c>
      <c r="N16" s="51" t="n">
        <f aca="false">SUM(N8:N15)</f>
        <v>391141</v>
      </c>
      <c r="O16" s="51" t="n">
        <f aca="false">SUM(O8:O15)</f>
        <v>2360</v>
      </c>
      <c r="P16" s="51" t="n">
        <f aca="false">SUM(P8:P15)</f>
        <v>656178</v>
      </c>
      <c r="Q16" s="51" t="n">
        <f aca="false">SUM(Q8:Q15)</f>
        <v>1415</v>
      </c>
      <c r="R16" s="51" t="n">
        <f aca="false">SUM(R8:R15)</f>
        <v>380922</v>
      </c>
      <c r="S16" s="51" t="n">
        <f aca="false">SUM(S8:S15)</f>
        <v>41318</v>
      </c>
      <c r="T16" s="51" t="n">
        <f aca="false">SUM(T8:T15)</f>
        <v>10026539</v>
      </c>
      <c r="U16" s="52"/>
      <c r="V16" s="52"/>
      <c r="W16" s="35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</row>
    <row r="17" s="54" customFormat="true" ht="15.75" hidden="false" customHeight="false" outlineLevel="0" collapsed="false">
      <c r="A17" s="50"/>
      <c r="B17" s="50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2"/>
      <c r="V17" s="52"/>
      <c r="W17" s="35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</row>
    <row r="18" s="54" customFormat="true" ht="27.75" hidden="false" customHeight="true" outlineLevel="0" collapsed="false">
      <c r="A18" s="56" t="s">
        <v>19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35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</row>
    <row r="19" customFormat="false" ht="12.75" hidden="false" customHeight="true" outlineLevel="0" collapsed="false">
      <c r="W19" s="55"/>
      <c r="X19" s="55"/>
    </row>
  </sheetData>
  <mergeCells count="18">
    <mergeCell ref="A1:V1"/>
    <mergeCell ref="A2:V2"/>
    <mergeCell ref="A3:V3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W7"/>
    <mergeCell ref="A8:A15"/>
    <mergeCell ref="A18:V18"/>
  </mergeCells>
  <printOptions headings="false" gridLines="false" gridLinesSet="true" horizontalCentered="true" verticalCentered="fals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AL3"/>
    </sheetView>
  </sheetViews>
  <sheetFormatPr defaultColWidth="9.13671875" defaultRowHeight="13.5" zeroHeight="false" outlineLevelRow="0" outlineLevelCol="0"/>
  <cols>
    <col collapsed="false" customWidth="true" hidden="false" outlineLevel="0" max="1" min="1" style="57" width="5.13"/>
    <col collapsed="false" customWidth="true" hidden="false" outlineLevel="0" max="2" min="2" style="57" width="17.14"/>
    <col collapsed="false" customWidth="true" hidden="false" outlineLevel="0" max="3" min="3" style="57" width="4.41"/>
    <col collapsed="false" customWidth="true" hidden="false" outlineLevel="0" max="4" min="4" style="57" width="6.85"/>
    <col collapsed="false" customWidth="true" hidden="true" outlineLevel="0" max="5" min="5" style="57" width="8.41"/>
    <col collapsed="false" customWidth="true" hidden="false" outlineLevel="0" max="6" min="6" style="57" width="6.56"/>
    <col collapsed="false" customWidth="true" hidden="false" outlineLevel="0" max="7" min="7" style="57" width="4.41"/>
    <col collapsed="false" customWidth="true" hidden="true" outlineLevel="0" max="8" min="8" style="57" width="6.85"/>
    <col collapsed="false" customWidth="true" hidden="true" outlineLevel="0" max="9" min="9" style="57" width="8.41"/>
    <col collapsed="false" customWidth="true" hidden="false" outlineLevel="0" max="10" min="10" style="57" width="6.56"/>
    <col collapsed="false" customWidth="true" hidden="false" outlineLevel="0" max="11" min="11" style="57" width="4.41"/>
    <col collapsed="false" customWidth="true" hidden="false" outlineLevel="0" max="12" min="12" style="57" width="6.85"/>
    <col collapsed="false" customWidth="true" hidden="true" outlineLevel="0" max="13" min="13" style="57" width="8.41"/>
    <col collapsed="false" customWidth="true" hidden="false" outlineLevel="0" max="14" min="14" style="57" width="6.56"/>
    <col collapsed="false" customWidth="true" hidden="false" outlineLevel="0" max="15" min="15" style="57" width="4.41"/>
    <col collapsed="false" customWidth="true" hidden="false" outlineLevel="0" max="16" min="16" style="57" width="6.85"/>
    <col collapsed="false" customWidth="true" hidden="false" outlineLevel="0" max="17" min="17" style="57" width="8.41"/>
    <col collapsed="false" customWidth="true" hidden="false" outlineLevel="0" max="18" min="18" style="57" width="6.56"/>
    <col collapsed="false" customWidth="true" hidden="false" outlineLevel="0" max="19" min="19" style="57" width="4.41"/>
    <col collapsed="false" customWidth="true" hidden="false" outlineLevel="0" max="20" min="20" style="57" width="6.28"/>
    <col collapsed="false" customWidth="true" hidden="false" outlineLevel="0" max="21" min="21" style="57" width="7.85"/>
    <col collapsed="false" customWidth="true" hidden="false" outlineLevel="0" max="22" min="22" style="57" width="6.56"/>
    <col collapsed="false" customWidth="true" hidden="false" outlineLevel="0" max="23" min="23" style="57" width="4.41"/>
    <col collapsed="false" customWidth="true" hidden="false" outlineLevel="0" max="24" min="24" style="57" width="6.85"/>
    <col collapsed="false" customWidth="true" hidden="true" outlineLevel="0" max="25" min="25" style="57" width="8.41"/>
    <col collapsed="false" customWidth="true" hidden="false" outlineLevel="0" max="26" min="26" style="57" width="6.56"/>
    <col collapsed="false" customWidth="true" hidden="false" outlineLevel="0" max="27" min="27" style="57" width="4.41"/>
    <col collapsed="false" customWidth="true" hidden="false" outlineLevel="0" max="28" min="28" style="57" width="6.85"/>
    <col collapsed="false" customWidth="true" hidden="true" outlineLevel="0" max="29" min="29" style="57" width="8.41"/>
    <col collapsed="false" customWidth="true" hidden="false" outlineLevel="0" max="30" min="30" style="57" width="6.56"/>
    <col collapsed="false" customWidth="true" hidden="false" outlineLevel="0" max="31" min="31" style="57" width="4.41"/>
    <col collapsed="false" customWidth="true" hidden="false" outlineLevel="0" max="32" min="32" style="57" width="6.85"/>
    <col collapsed="false" customWidth="true" hidden="true" outlineLevel="0" max="33" min="33" style="57" width="8.41"/>
    <col collapsed="false" customWidth="true" hidden="false" outlineLevel="0" max="34" min="34" style="57" width="6.56"/>
    <col collapsed="false" customWidth="true" hidden="false" outlineLevel="0" max="35" min="35" style="58" width="5.85"/>
    <col collapsed="false" customWidth="true" hidden="false" outlineLevel="0" max="36" min="36" style="58" width="6.85"/>
    <col collapsed="false" customWidth="true" hidden="false" outlineLevel="0" max="37" min="37" style="58" width="8.41"/>
    <col collapsed="false" customWidth="true" hidden="false" outlineLevel="0" max="38" min="38" style="58" width="6.56"/>
    <col collapsed="false" customWidth="false" hidden="false" outlineLevel="0" max="257" min="39" style="57" width="9.14"/>
  </cols>
  <sheetData>
    <row r="2" customFormat="false" ht="16.5" hidden="false" customHeight="false" outlineLevel="0" collapsed="false">
      <c r="A2" s="59" t="s">
        <v>2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</row>
    <row r="3" customFormat="false" ht="16.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</row>
    <row r="4" customFormat="false" ht="16.5" hidden="false" customHeight="fals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</row>
    <row r="5" customFormat="false" ht="14.25" hidden="false" customHeight="false" outlineLevel="0" collapsed="false"/>
    <row r="6" s="63" customFormat="true" ht="14.25" hidden="false" customHeight="true" outlineLevel="0" collapsed="false">
      <c r="A6" s="61" t="s">
        <v>21</v>
      </c>
      <c r="B6" s="61"/>
      <c r="C6" s="62" t="s">
        <v>22</v>
      </c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</row>
    <row r="7" s="65" customFormat="true" ht="13.5" hidden="true" customHeight="true" outlineLevel="0" collapsed="false">
      <c r="A7" s="61"/>
      <c r="B7" s="61"/>
      <c r="C7" s="64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</row>
    <row r="8" s="70" customFormat="true" ht="13.5" hidden="true" customHeight="true" outlineLevel="0" collapsed="false">
      <c r="A8" s="61"/>
      <c r="B8" s="61"/>
      <c r="C8" s="67" t="s">
        <v>23</v>
      </c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8" t="s">
        <v>23</v>
      </c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 t="s">
        <v>23</v>
      </c>
      <c r="AB8" s="68"/>
      <c r="AC8" s="68"/>
      <c r="AD8" s="68"/>
      <c r="AE8" s="68"/>
      <c r="AF8" s="68"/>
      <c r="AG8" s="68"/>
      <c r="AH8" s="68"/>
      <c r="AI8" s="69" t="s">
        <v>24</v>
      </c>
      <c r="AJ8" s="69"/>
      <c r="AK8" s="69"/>
      <c r="AL8" s="69"/>
    </row>
    <row r="9" s="70" customFormat="true" ht="13.5" hidden="false" customHeight="true" outlineLevel="0" collapsed="false">
      <c r="A9" s="61"/>
      <c r="B9" s="61"/>
      <c r="C9" s="71" t="s">
        <v>25</v>
      </c>
      <c r="D9" s="71"/>
      <c r="E9" s="71"/>
      <c r="F9" s="71"/>
      <c r="G9" s="72" t="s">
        <v>26</v>
      </c>
      <c r="H9" s="72"/>
      <c r="I9" s="72"/>
      <c r="J9" s="72"/>
      <c r="K9" s="72" t="s">
        <v>27</v>
      </c>
      <c r="L9" s="72"/>
      <c r="M9" s="72"/>
      <c r="N9" s="72"/>
      <c r="O9" s="72" t="s">
        <v>28</v>
      </c>
      <c r="P9" s="72"/>
      <c r="Q9" s="72"/>
      <c r="R9" s="72"/>
      <c r="S9" s="72" t="s">
        <v>8</v>
      </c>
      <c r="T9" s="72"/>
      <c r="U9" s="72"/>
      <c r="V9" s="72"/>
      <c r="W9" s="73" t="s">
        <v>9</v>
      </c>
      <c r="X9" s="73"/>
      <c r="Y9" s="73"/>
      <c r="Z9" s="73"/>
      <c r="AA9" s="74" t="s">
        <v>29</v>
      </c>
      <c r="AB9" s="74"/>
      <c r="AC9" s="74"/>
      <c r="AD9" s="74"/>
      <c r="AE9" s="74" t="s">
        <v>30</v>
      </c>
      <c r="AF9" s="74"/>
      <c r="AG9" s="74"/>
      <c r="AH9" s="74"/>
      <c r="AI9" s="69"/>
      <c r="AJ9" s="69"/>
      <c r="AK9" s="69"/>
      <c r="AL9" s="69"/>
    </row>
    <row r="10" s="70" customFormat="true" ht="13.5" hidden="true" customHeight="true" outlineLevel="0" collapsed="false">
      <c r="A10" s="61"/>
      <c r="B10" s="61"/>
      <c r="C10" s="72" t="s">
        <v>31</v>
      </c>
      <c r="D10" s="72"/>
      <c r="E10" s="72"/>
      <c r="F10" s="72"/>
      <c r="G10" s="72" t="s">
        <v>31</v>
      </c>
      <c r="H10" s="72"/>
      <c r="I10" s="72"/>
      <c r="J10" s="72"/>
      <c r="K10" s="72" t="s">
        <v>31</v>
      </c>
      <c r="L10" s="72"/>
      <c r="M10" s="72"/>
      <c r="N10" s="72"/>
      <c r="O10" s="72" t="s">
        <v>31</v>
      </c>
      <c r="P10" s="72"/>
      <c r="Q10" s="72"/>
      <c r="R10" s="72"/>
      <c r="S10" s="72" t="s">
        <v>31</v>
      </c>
      <c r="T10" s="72"/>
      <c r="U10" s="72"/>
      <c r="V10" s="72"/>
      <c r="W10" s="72" t="s">
        <v>31</v>
      </c>
      <c r="X10" s="72"/>
      <c r="Y10" s="72"/>
      <c r="Z10" s="72"/>
      <c r="AA10" s="72" t="s">
        <v>31</v>
      </c>
      <c r="AB10" s="72"/>
      <c r="AC10" s="72"/>
      <c r="AD10" s="72"/>
      <c r="AE10" s="72" t="s">
        <v>31</v>
      </c>
      <c r="AF10" s="72"/>
      <c r="AG10" s="72"/>
      <c r="AH10" s="72"/>
      <c r="AI10" s="69" t="s">
        <v>31</v>
      </c>
      <c r="AJ10" s="69"/>
      <c r="AK10" s="69"/>
      <c r="AL10" s="69"/>
    </row>
    <row r="11" s="78" customFormat="true" ht="13.5" hidden="false" customHeight="false" outlineLevel="0" collapsed="false">
      <c r="A11" s="61"/>
      <c r="B11" s="61"/>
      <c r="C11" s="75" t="s">
        <v>24</v>
      </c>
      <c r="D11" s="76" t="s">
        <v>32</v>
      </c>
      <c r="E11" s="76" t="s">
        <v>33</v>
      </c>
      <c r="F11" s="76" t="s">
        <v>34</v>
      </c>
      <c r="G11" s="76" t="s">
        <v>24</v>
      </c>
      <c r="H11" s="76" t="s">
        <v>32</v>
      </c>
      <c r="I11" s="76" t="s">
        <v>33</v>
      </c>
      <c r="J11" s="76" t="s">
        <v>34</v>
      </c>
      <c r="K11" s="76" t="s">
        <v>24</v>
      </c>
      <c r="L11" s="76" t="s">
        <v>32</v>
      </c>
      <c r="M11" s="76" t="s">
        <v>33</v>
      </c>
      <c r="N11" s="76" t="s">
        <v>34</v>
      </c>
      <c r="O11" s="76" t="s">
        <v>24</v>
      </c>
      <c r="P11" s="76" t="s">
        <v>32</v>
      </c>
      <c r="Q11" s="76" t="s">
        <v>33</v>
      </c>
      <c r="R11" s="76" t="s">
        <v>34</v>
      </c>
      <c r="S11" s="76" t="s">
        <v>24</v>
      </c>
      <c r="T11" s="76" t="s">
        <v>32</v>
      </c>
      <c r="U11" s="76" t="s">
        <v>33</v>
      </c>
      <c r="V11" s="76" t="s">
        <v>34</v>
      </c>
      <c r="W11" s="76" t="s">
        <v>24</v>
      </c>
      <c r="X11" s="76" t="s">
        <v>32</v>
      </c>
      <c r="Y11" s="76" t="s">
        <v>33</v>
      </c>
      <c r="Z11" s="76" t="s">
        <v>34</v>
      </c>
      <c r="AA11" s="76" t="s">
        <v>24</v>
      </c>
      <c r="AB11" s="76" t="s">
        <v>32</v>
      </c>
      <c r="AC11" s="76" t="s">
        <v>33</v>
      </c>
      <c r="AD11" s="76" t="s">
        <v>34</v>
      </c>
      <c r="AE11" s="76" t="s">
        <v>24</v>
      </c>
      <c r="AF11" s="76" t="s">
        <v>32</v>
      </c>
      <c r="AG11" s="76" t="s">
        <v>33</v>
      </c>
      <c r="AH11" s="76" t="s">
        <v>34</v>
      </c>
      <c r="AI11" s="77" t="s">
        <v>24</v>
      </c>
      <c r="AJ11" s="77" t="s">
        <v>32</v>
      </c>
      <c r="AK11" s="77" t="s">
        <v>33</v>
      </c>
      <c r="AL11" s="77" t="s">
        <v>34</v>
      </c>
    </row>
    <row r="12" customFormat="false" ht="26.25" hidden="false" customHeight="true" outlineLevel="0" collapsed="false">
      <c r="A12" s="79" t="s">
        <v>35</v>
      </c>
      <c r="B12" s="80" t="s">
        <v>4</v>
      </c>
      <c r="C12" s="81"/>
      <c r="D12" s="81"/>
      <c r="E12" s="81"/>
      <c r="F12" s="81"/>
      <c r="G12" s="65" t="n">
        <v>515</v>
      </c>
      <c r="H12" s="65"/>
      <c r="I12" s="65"/>
      <c r="J12" s="65" t="n">
        <v>427</v>
      </c>
      <c r="K12" s="65" t="n">
        <v>3241</v>
      </c>
      <c r="L12" s="65" t="n">
        <v>217</v>
      </c>
      <c r="M12" s="65"/>
      <c r="N12" s="65" t="n">
        <v>1920</v>
      </c>
      <c r="O12" s="65" t="n">
        <v>4767</v>
      </c>
      <c r="P12" s="65" t="n">
        <v>833</v>
      </c>
      <c r="Q12" s="65" t="n">
        <v>13</v>
      </c>
      <c r="R12" s="65" t="n">
        <v>3921</v>
      </c>
      <c r="S12" s="65" t="n">
        <v>1175</v>
      </c>
      <c r="T12" s="65" t="n">
        <v>56</v>
      </c>
      <c r="U12" s="65"/>
      <c r="V12" s="65" t="n">
        <v>900</v>
      </c>
      <c r="W12" s="65" t="n">
        <v>599</v>
      </c>
      <c r="X12" s="65" t="n">
        <v>1</v>
      </c>
      <c r="Y12" s="65"/>
      <c r="Z12" s="65" t="n">
        <v>447</v>
      </c>
      <c r="AA12" s="65" t="n">
        <v>21</v>
      </c>
      <c r="AB12" s="65" t="n">
        <v>2</v>
      </c>
      <c r="AC12" s="65"/>
      <c r="AD12" s="65" t="n">
        <v>12</v>
      </c>
      <c r="AE12" s="65" t="n">
        <v>704</v>
      </c>
      <c r="AF12" s="65" t="n">
        <v>6</v>
      </c>
      <c r="AG12" s="65"/>
      <c r="AH12" s="65" t="n">
        <v>411</v>
      </c>
      <c r="AI12" s="82" t="n">
        <f aca="false">AE12+AA12+W12+S12+O12+K12+G12+C12</f>
        <v>11022</v>
      </c>
      <c r="AJ12" s="82" t="n">
        <f aca="false">AF12+AB12+X12+T12+P12+L12+H12+D12</f>
        <v>1115</v>
      </c>
      <c r="AK12" s="82" t="n">
        <f aca="false">AG12+AC12+Y12+U12+Q12+M12+I12+E12</f>
        <v>13</v>
      </c>
      <c r="AL12" s="82" t="n">
        <f aca="false">AH12+AD12+Z12+V12+R12+N12+J12+F12</f>
        <v>8038</v>
      </c>
    </row>
    <row r="13" customFormat="false" ht="26.25" hidden="false" customHeight="true" outlineLevel="0" collapsed="false">
      <c r="A13" s="79"/>
      <c r="B13" s="83" t="s">
        <v>5</v>
      </c>
      <c r="C13" s="70" t="n">
        <v>1209</v>
      </c>
      <c r="D13" s="70" t="n">
        <v>14</v>
      </c>
      <c r="E13" s="70"/>
      <c r="F13" s="70" t="n">
        <v>1066</v>
      </c>
      <c r="G13" s="81"/>
      <c r="H13" s="81"/>
      <c r="I13" s="81"/>
      <c r="J13" s="81"/>
      <c r="K13" s="70" t="n">
        <v>744</v>
      </c>
      <c r="L13" s="70" t="n">
        <v>27</v>
      </c>
      <c r="M13" s="70"/>
      <c r="N13" s="70" t="n">
        <v>513</v>
      </c>
      <c r="O13" s="70" t="n">
        <v>1119</v>
      </c>
      <c r="P13" s="70" t="n">
        <v>179</v>
      </c>
      <c r="Q13" s="70" t="n">
        <v>3</v>
      </c>
      <c r="R13" s="70" t="n">
        <v>937</v>
      </c>
      <c r="S13" s="70" t="n">
        <v>402</v>
      </c>
      <c r="T13" s="70" t="n">
        <v>11</v>
      </c>
      <c r="U13" s="70" t="n">
        <v>1</v>
      </c>
      <c r="V13" s="70" t="n">
        <v>292</v>
      </c>
      <c r="W13" s="70" t="n">
        <v>122</v>
      </c>
      <c r="X13" s="70"/>
      <c r="Y13" s="70"/>
      <c r="Z13" s="70" t="n">
        <v>103</v>
      </c>
      <c r="AA13" s="70" t="n">
        <v>3</v>
      </c>
      <c r="AB13" s="70"/>
      <c r="AC13" s="70"/>
      <c r="AD13" s="70" t="n">
        <v>3</v>
      </c>
      <c r="AE13" s="70" t="n">
        <v>218</v>
      </c>
      <c r="AF13" s="70" t="n">
        <v>15</v>
      </c>
      <c r="AG13" s="70"/>
      <c r="AH13" s="70" t="n">
        <v>161</v>
      </c>
      <c r="AI13" s="84" t="n">
        <f aca="false">AE13+AA13+W13+S13+O13+K13+G13+C13</f>
        <v>3817</v>
      </c>
      <c r="AJ13" s="84" t="n">
        <f aca="false">AF13+AB13+X13+T13+P13+L13+H13+D13</f>
        <v>246</v>
      </c>
      <c r="AK13" s="84" t="n">
        <f aca="false">AG13+AC13+Y13+U13+Q13+M13+I13+E13</f>
        <v>4</v>
      </c>
      <c r="AL13" s="84" t="n">
        <f aca="false">AH13+AD13+Z13+V13+R13+N13+J13+F13</f>
        <v>3075</v>
      </c>
    </row>
    <row r="14" customFormat="false" ht="26.25" hidden="false" customHeight="true" outlineLevel="0" collapsed="false">
      <c r="A14" s="79"/>
      <c r="B14" s="83" t="s">
        <v>6</v>
      </c>
      <c r="C14" s="70" t="n">
        <v>405</v>
      </c>
      <c r="D14" s="70" t="n">
        <v>8</v>
      </c>
      <c r="E14" s="70"/>
      <c r="F14" s="70" t="n">
        <v>37</v>
      </c>
      <c r="G14" s="70" t="n">
        <v>8</v>
      </c>
      <c r="H14" s="70"/>
      <c r="I14" s="70"/>
      <c r="J14" s="70" t="n">
        <v>3</v>
      </c>
      <c r="K14" s="81"/>
      <c r="L14" s="81"/>
      <c r="M14" s="81"/>
      <c r="N14" s="81"/>
      <c r="O14" s="70" t="n">
        <v>451</v>
      </c>
      <c r="P14" s="70" t="n">
        <v>54</v>
      </c>
      <c r="Q14" s="70" t="n">
        <v>1</v>
      </c>
      <c r="R14" s="70" t="n">
        <v>396</v>
      </c>
      <c r="S14" s="70" t="n">
        <v>106</v>
      </c>
      <c r="T14" s="70" t="n">
        <v>9</v>
      </c>
      <c r="U14" s="70"/>
      <c r="V14" s="70" t="n">
        <v>55</v>
      </c>
      <c r="W14" s="70" t="n">
        <v>135</v>
      </c>
      <c r="X14" s="70"/>
      <c r="Y14" s="70"/>
      <c r="Z14" s="70" t="n">
        <v>83</v>
      </c>
      <c r="AA14" s="70" t="n">
        <v>1</v>
      </c>
      <c r="AB14" s="70"/>
      <c r="AC14" s="70"/>
      <c r="AD14" s="70" t="n">
        <v>1</v>
      </c>
      <c r="AE14" s="70" t="n">
        <v>42</v>
      </c>
      <c r="AF14" s="70" t="n">
        <v>6</v>
      </c>
      <c r="AG14" s="70"/>
      <c r="AH14" s="70" t="n">
        <v>20</v>
      </c>
      <c r="AI14" s="84" t="n">
        <f aca="false">AE14+AA14+W14+S14+O14+K14+G14+C14</f>
        <v>1148</v>
      </c>
      <c r="AJ14" s="84" t="n">
        <f aca="false">AF14+AB14+X14+T14+P14+L14+H14+D14</f>
        <v>77</v>
      </c>
      <c r="AK14" s="84" t="n">
        <f aca="false">AG14+AC14+Y14+U14+Q14+M14+I14+E14</f>
        <v>1</v>
      </c>
      <c r="AL14" s="84" t="n">
        <f aca="false">AH14+AD14+Z14+V14+R14+N14+J14+F14</f>
        <v>595</v>
      </c>
    </row>
    <row r="15" customFormat="false" ht="26.25" hidden="false" customHeight="true" outlineLevel="0" collapsed="false">
      <c r="A15" s="79"/>
      <c r="B15" s="85" t="s">
        <v>28</v>
      </c>
      <c r="C15" s="70" t="n">
        <v>572</v>
      </c>
      <c r="D15" s="70" t="n">
        <v>24</v>
      </c>
      <c r="E15" s="70"/>
      <c r="F15" s="70" t="n">
        <v>307</v>
      </c>
      <c r="G15" s="70" t="n">
        <v>98</v>
      </c>
      <c r="H15" s="70"/>
      <c r="I15" s="70"/>
      <c r="J15" s="70" t="n">
        <v>50</v>
      </c>
      <c r="K15" s="70" t="n">
        <v>818</v>
      </c>
      <c r="L15" s="70" t="n">
        <v>73</v>
      </c>
      <c r="M15" s="70"/>
      <c r="N15" s="70" t="n">
        <v>394</v>
      </c>
      <c r="O15" s="81"/>
      <c r="P15" s="81"/>
      <c r="Q15" s="81"/>
      <c r="R15" s="81"/>
      <c r="S15" s="70" t="n">
        <v>223</v>
      </c>
      <c r="T15" s="70" t="n">
        <v>17</v>
      </c>
      <c r="U15" s="70"/>
      <c r="V15" s="70" t="n">
        <v>101</v>
      </c>
      <c r="W15" s="70" t="n">
        <v>83</v>
      </c>
      <c r="X15" s="70"/>
      <c r="Y15" s="70"/>
      <c r="Z15" s="70" t="n">
        <v>48</v>
      </c>
      <c r="AA15" s="70" t="n">
        <v>8</v>
      </c>
      <c r="AB15" s="70" t="n">
        <v>2</v>
      </c>
      <c r="AC15" s="70"/>
      <c r="AD15" s="70" t="n">
        <v>3</v>
      </c>
      <c r="AE15" s="70" t="n">
        <v>177</v>
      </c>
      <c r="AF15" s="70" t="n">
        <v>9</v>
      </c>
      <c r="AG15" s="70"/>
      <c r="AH15" s="70" t="n">
        <v>86</v>
      </c>
      <c r="AI15" s="84" t="n">
        <f aca="false">AE15+AA15+W15+S15+O15+K15+G15+C15</f>
        <v>1979</v>
      </c>
      <c r="AJ15" s="84" t="n">
        <f aca="false">AF15+AB15+X15+T15+P15+L15+H15+D15</f>
        <v>125</v>
      </c>
      <c r="AK15" s="84" t="n">
        <f aca="false">AG15+AC15+Y15+U15+Q15+M15+I15+E15</f>
        <v>0</v>
      </c>
      <c r="AL15" s="84" t="n">
        <f aca="false">AH15+AD15+Z15+V15+R15+N15+J15+F15</f>
        <v>989</v>
      </c>
    </row>
    <row r="16" customFormat="false" ht="26.25" hidden="false" customHeight="true" outlineLevel="0" collapsed="false">
      <c r="A16" s="79"/>
      <c r="B16" s="83" t="s">
        <v>8</v>
      </c>
      <c r="C16" s="70" t="n">
        <v>112</v>
      </c>
      <c r="D16" s="70"/>
      <c r="E16" s="70"/>
      <c r="F16" s="70" t="n">
        <v>102</v>
      </c>
      <c r="G16" s="70" t="n">
        <v>10</v>
      </c>
      <c r="H16" s="70"/>
      <c r="I16" s="70"/>
      <c r="J16" s="70" t="n">
        <v>5</v>
      </c>
      <c r="K16" s="70" t="n">
        <v>135</v>
      </c>
      <c r="L16" s="70" t="n">
        <v>20</v>
      </c>
      <c r="M16" s="70"/>
      <c r="N16" s="70" t="n">
        <v>89</v>
      </c>
      <c r="O16" s="70" t="n">
        <v>288</v>
      </c>
      <c r="P16" s="70" t="n">
        <v>40</v>
      </c>
      <c r="Q16" s="70"/>
      <c r="R16" s="70" t="n">
        <v>248</v>
      </c>
      <c r="S16" s="81"/>
      <c r="T16" s="81"/>
      <c r="U16" s="81"/>
      <c r="V16" s="81"/>
      <c r="W16" s="70" t="n">
        <v>23</v>
      </c>
      <c r="X16" s="70"/>
      <c r="Y16" s="70"/>
      <c r="Z16" s="70" t="n">
        <v>22</v>
      </c>
      <c r="AA16" s="70" t="n">
        <v>1</v>
      </c>
      <c r="AB16" s="70"/>
      <c r="AC16" s="70"/>
      <c r="AD16" s="70" t="n">
        <v>1</v>
      </c>
      <c r="AE16" s="70" t="n">
        <v>65</v>
      </c>
      <c r="AF16" s="70" t="n">
        <v>6</v>
      </c>
      <c r="AG16" s="70"/>
      <c r="AH16" s="70" t="n">
        <v>48</v>
      </c>
      <c r="AI16" s="84" t="n">
        <f aca="false">AE16+AA16+W16+S16+O16+K16+G16+C16</f>
        <v>634</v>
      </c>
      <c r="AJ16" s="84" t="n">
        <f aca="false">AF16+AB16+X16+T16+P16+L16+H16+D16</f>
        <v>66</v>
      </c>
      <c r="AK16" s="84" t="n">
        <f aca="false">AG16+AC16+Y16+U16+Q16+M16+I16+E16</f>
        <v>0</v>
      </c>
      <c r="AL16" s="84" t="n">
        <f aca="false">AH16+AD16+Z16+V16+R16+N16+J16+F16</f>
        <v>515</v>
      </c>
    </row>
    <row r="17" customFormat="false" ht="26.25" hidden="false" customHeight="true" outlineLevel="0" collapsed="false">
      <c r="A17" s="79"/>
      <c r="B17" s="83" t="s">
        <v>9</v>
      </c>
      <c r="C17" s="70" t="n">
        <v>35</v>
      </c>
      <c r="D17" s="70"/>
      <c r="E17" s="70"/>
      <c r="F17" s="70" t="n">
        <v>32</v>
      </c>
      <c r="G17" s="70" t="n">
        <v>4</v>
      </c>
      <c r="H17" s="70"/>
      <c r="I17" s="70"/>
      <c r="J17" s="70"/>
      <c r="K17" s="70" t="n">
        <v>143</v>
      </c>
      <c r="L17" s="70" t="n">
        <v>27</v>
      </c>
      <c r="M17" s="70"/>
      <c r="N17" s="70" t="n">
        <v>94</v>
      </c>
      <c r="O17" s="70" t="n">
        <v>278</v>
      </c>
      <c r="P17" s="70" t="n">
        <v>63</v>
      </c>
      <c r="Q17" s="70"/>
      <c r="R17" s="70" t="n">
        <v>215</v>
      </c>
      <c r="S17" s="70" t="n">
        <v>43</v>
      </c>
      <c r="T17" s="70" t="n">
        <v>6</v>
      </c>
      <c r="U17" s="70"/>
      <c r="V17" s="70" t="n">
        <v>27</v>
      </c>
      <c r="W17" s="81"/>
      <c r="X17" s="81"/>
      <c r="Y17" s="81"/>
      <c r="Z17" s="81"/>
      <c r="AA17" s="70" t="n">
        <v>4</v>
      </c>
      <c r="AB17" s="70" t="n">
        <v>1</v>
      </c>
      <c r="AC17" s="70"/>
      <c r="AD17" s="70" t="n">
        <v>3</v>
      </c>
      <c r="AE17" s="70" t="n">
        <v>47</v>
      </c>
      <c r="AF17" s="70" t="n">
        <v>5</v>
      </c>
      <c r="AG17" s="70"/>
      <c r="AH17" s="70" t="n">
        <v>28</v>
      </c>
      <c r="AI17" s="84" t="n">
        <f aca="false">AE17+AA17+W17+S17+O17+K17+G17+C17</f>
        <v>554</v>
      </c>
      <c r="AJ17" s="84" t="n">
        <f aca="false">AF17+AB17+X17+T17+P17+L17+H17+D17</f>
        <v>102</v>
      </c>
      <c r="AK17" s="84" t="n">
        <f aca="false">AG17+AC17+Y17+U17+Q17+M17+I17+E17</f>
        <v>0</v>
      </c>
      <c r="AL17" s="84" t="n">
        <f aca="false">AH17+AD17+Z17+V17+R17+N17+J17+F17</f>
        <v>399</v>
      </c>
    </row>
    <row r="18" customFormat="false" ht="26.25" hidden="false" customHeight="true" outlineLevel="0" collapsed="false">
      <c r="A18" s="79"/>
      <c r="B18" s="85" t="s">
        <v>36</v>
      </c>
      <c r="C18" s="70" t="n">
        <v>22</v>
      </c>
      <c r="D18" s="70" t="n">
        <v>1</v>
      </c>
      <c r="E18" s="70"/>
      <c r="F18" s="70" t="n">
        <v>21</v>
      </c>
      <c r="G18" s="70" t="n">
        <v>4</v>
      </c>
      <c r="H18" s="86"/>
      <c r="I18" s="86"/>
      <c r="J18" s="86"/>
      <c r="K18" s="86" t="n">
        <v>65</v>
      </c>
      <c r="L18" s="86" t="n">
        <v>14</v>
      </c>
      <c r="M18" s="70"/>
      <c r="N18" s="70" t="n">
        <v>35</v>
      </c>
      <c r="O18" s="70" t="n">
        <v>112</v>
      </c>
      <c r="P18" s="70" t="n">
        <v>18</v>
      </c>
      <c r="Q18" s="70"/>
      <c r="R18" s="70" t="n">
        <v>94</v>
      </c>
      <c r="S18" s="70" t="n">
        <v>8</v>
      </c>
      <c r="T18" s="70" t="n">
        <v>2</v>
      </c>
      <c r="U18" s="70"/>
      <c r="V18" s="70" t="n">
        <v>5</v>
      </c>
      <c r="W18" s="70" t="n">
        <v>11</v>
      </c>
      <c r="X18" s="70"/>
      <c r="Y18" s="70"/>
      <c r="Z18" s="70" t="n">
        <v>9</v>
      </c>
      <c r="AA18" s="81"/>
      <c r="AB18" s="81"/>
      <c r="AC18" s="81"/>
      <c r="AD18" s="81"/>
      <c r="AE18" s="70" t="n">
        <v>21</v>
      </c>
      <c r="AF18" s="70" t="n">
        <v>1</v>
      </c>
      <c r="AG18" s="70"/>
      <c r="AH18" s="70" t="n">
        <v>18</v>
      </c>
      <c r="AI18" s="84" t="n">
        <f aca="false">AE18+AA18+W18+S18+O18+K18+G18+C18</f>
        <v>243</v>
      </c>
      <c r="AJ18" s="84" t="n">
        <f aca="false">AF18+AB18+X18+T18+P18+L18+H18+D18</f>
        <v>36</v>
      </c>
      <c r="AK18" s="84" t="n">
        <f aca="false">AG18+AC18+Y18+U18+Q18+M18+I18+E18</f>
        <v>0</v>
      </c>
      <c r="AL18" s="84" t="n">
        <f aca="false">AH18+AD18+Z18+V18+R18+N18+J18+F18</f>
        <v>182</v>
      </c>
    </row>
    <row r="19" s="92" customFormat="true" ht="26.25" hidden="false" customHeight="true" outlineLevel="0" collapsed="false">
      <c r="A19" s="79"/>
      <c r="B19" s="87" t="s">
        <v>11</v>
      </c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9"/>
      <c r="AF19" s="90"/>
      <c r="AG19" s="90"/>
      <c r="AH19" s="90"/>
      <c r="AI19" s="91" t="n">
        <f aca="false">AE19+AA19+W19+S19+O19+K19+G19+C19</f>
        <v>0</v>
      </c>
      <c r="AJ19" s="91" t="n">
        <f aca="false">AF19+AB19+X19+T19+P19+L19+H19+D19</f>
        <v>0</v>
      </c>
      <c r="AK19" s="91" t="n">
        <f aca="false">AG19+AC19+Y19+U19+Q19+M19+I19+E19</f>
        <v>0</v>
      </c>
      <c r="AL19" s="91" t="n">
        <f aca="false">AH19+AD19+Z19+V19+R19+N19+J19+F19</f>
        <v>0</v>
      </c>
    </row>
    <row r="20" s="93" customFormat="true" ht="14.25" hidden="false" customHeight="false" outlineLevel="0" collapsed="false">
      <c r="A20" s="93" t="s">
        <v>12</v>
      </c>
      <c r="C20" s="93" t="n">
        <f aca="false">SUM(C12:C19)</f>
        <v>2355</v>
      </c>
      <c r="D20" s="93" t="n">
        <f aca="false">SUM(D12:D19)</f>
        <v>47</v>
      </c>
      <c r="E20" s="93" t="n">
        <f aca="false">SUM(E12:E19)</f>
        <v>0</v>
      </c>
      <c r="F20" s="93" t="n">
        <f aca="false">SUM(F12:F19)</f>
        <v>1565</v>
      </c>
      <c r="G20" s="94" t="n">
        <f aca="false">SUM(G12:G19)</f>
        <v>639</v>
      </c>
      <c r="H20" s="94" t="n">
        <f aca="false">SUM(H12:H19)</f>
        <v>0</v>
      </c>
      <c r="I20" s="94" t="n">
        <f aca="false">SUM(I12:I19)</f>
        <v>0</v>
      </c>
      <c r="J20" s="94" t="n">
        <f aca="false">SUM(J12:J19)</f>
        <v>485</v>
      </c>
      <c r="K20" s="93" t="n">
        <f aca="false">SUM(K12:K19)</f>
        <v>5146</v>
      </c>
      <c r="L20" s="93" t="n">
        <f aca="false">SUM(L12:L19)</f>
        <v>378</v>
      </c>
      <c r="M20" s="93" t="n">
        <f aca="false">SUM(M12:M19)</f>
        <v>0</v>
      </c>
      <c r="N20" s="93" t="n">
        <f aca="false">SUM(N12:N19)</f>
        <v>3045</v>
      </c>
      <c r="O20" s="94" t="n">
        <f aca="false">SUM(O12:O19)</f>
        <v>7015</v>
      </c>
      <c r="P20" s="94" t="n">
        <f aca="false">SUM(P12:P19)</f>
        <v>1187</v>
      </c>
      <c r="Q20" s="94" t="n">
        <f aca="false">SUM(Q12:Q19)</f>
        <v>17</v>
      </c>
      <c r="R20" s="94" t="n">
        <f aca="false">SUM(R12:R19)</f>
        <v>5811</v>
      </c>
      <c r="S20" s="94" t="n">
        <f aca="false">SUM(S12:S19)</f>
        <v>1957</v>
      </c>
      <c r="T20" s="94" t="n">
        <f aca="false">SUM(T12:T19)</f>
        <v>101</v>
      </c>
      <c r="U20" s="94" t="n">
        <f aca="false">SUM(U12:U19)</f>
        <v>1</v>
      </c>
      <c r="V20" s="94" t="n">
        <f aca="false">SUM(V12:V19)</f>
        <v>1380</v>
      </c>
      <c r="W20" s="94" t="n">
        <f aca="false">SUM(W12:W19)</f>
        <v>973</v>
      </c>
      <c r="X20" s="94" t="n">
        <f aca="false">SUM(X12:X19)</f>
        <v>1</v>
      </c>
      <c r="Y20" s="94" t="n">
        <f aca="false">SUM(Y12:Y19)</f>
        <v>0</v>
      </c>
      <c r="Z20" s="94" t="n">
        <f aca="false">SUM(Z12:Z19)</f>
        <v>712</v>
      </c>
      <c r="AA20" s="94" t="n">
        <f aca="false">SUM(AA12:AA19)</f>
        <v>38</v>
      </c>
      <c r="AB20" s="94" t="n">
        <f aca="false">SUM(AB12:AB19)</f>
        <v>5</v>
      </c>
      <c r="AC20" s="94" t="n">
        <f aca="false">SUM(AC12:AC19)</f>
        <v>0</v>
      </c>
      <c r="AD20" s="94" t="n">
        <f aca="false">SUM(AD12:AD19)</f>
        <v>23</v>
      </c>
      <c r="AE20" s="94" t="n">
        <f aca="false">SUM(AE12:AE19)</f>
        <v>1274</v>
      </c>
      <c r="AF20" s="94" t="n">
        <f aca="false">SUM(AF12:AF19)</f>
        <v>48</v>
      </c>
      <c r="AG20" s="94" t="n">
        <f aca="false">SUM(AG12:AG19)</f>
        <v>0</v>
      </c>
      <c r="AH20" s="94" t="n">
        <f aca="false">SUM(AH12:AH19)</f>
        <v>772</v>
      </c>
      <c r="AI20" s="94" t="n">
        <f aca="false">SUM(AI12:AI19)</f>
        <v>19397</v>
      </c>
      <c r="AJ20" s="94" t="n">
        <f aca="false">SUM(AJ12:AJ19)</f>
        <v>1767</v>
      </c>
      <c r="AK20" s="94" t="n">
        <f aca="false">SUM(AK12:AK19)</f>
        <v>18</v>
      </c>
      <c r="AL20" s="94" t="n">
        <f aca="false">SUM(AL12:AL19)</f>
        <v>13793</v>
      </c>
    </row>
    <row r="21" customFormat="false" ht="18.75" hidden="false" customHeight="true" outlineLevel="0" collapsed="false">
      <c r="A21" s="58" t="s">
        <v>37</v>
      </c>
      <c r="F21" s="95" t="n">
        <f aca="false">F20/C20</f>
        <v>0.664543524416136</v>
      </c>
      <c r="J21" s="95" t="n">
        <f aca="false">J20/G20</f>
        <v>0.758998435054773</v>
      </c>
      <c r="N21" s="95" t="n">
        <f aca="false">N20/K20</f>
        <v>0.591721725612126</v>
      </c>
      <c r="R21" s="95" t="n">
        <f aca="false">R20/O20</f>
        <v>0.828367783321454</v>
      </c>
      <c r="V21" s="95" t="n">
        <f aca="false">V20/S20</f>
        <v>0.705160960654062</v>
      </c>
      <c r="Z21" s="95" t="n">
        <f aca="false">Z20/W20</f>
        <v>0.731757451181912</v>
      </c>
      <c r="AD21" s="95" t="n">
        <f aca="false">AD20/AA20</f>
        <v>0.605263157894737</v>
      </c>
      <c r="AH21" s="95" t="n">
        <f aca="false">AH20/AE20</f>
        <v>0.60596546310832</v>
      </c>
      <c r="AL21" s="95" t="n">
        <f aca="false">AL20/AI20</f>
        <v>0.711089343712945</v>
      </c>
    </row>
  </sheetData>
  <mergeCells count="27">
    <mergeCell ref="A2:AL2"/>
    <mergeCell ref="A3:AL3"/>
    <mergeCell ref="A6:B11"/>
    <mergeCell ref="C6:AL6"/>
    <mergeCell ref="G7:AL7"/>
    <mergeCell ref="C8:N8"/>
    <mergeCell ref="O8:Z8"/>
    <mergeCell ref="AA8:AH8"/>
    <mergeCell ref="AI8:AL9"/>
    <mergeCell ref="C9:F9"/>
    <mergeCell ref="G9:J9"/>
    <mergeCell ref="K9:N9"/>
    <mergeCell ref="O9:R9"/>
    <mergeCell ref="S9:V9"/>
    <mergeCell ref="W9:Z9"/>
    <mergeCell ref="AA9:AD9"/>
    <mergeCell ref="AE9:AH9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12:A19"/>
  </mergeCells>
  <printOptions headings="false" gridLines="false" gridLinesSet="true" horizontalCentered="true" verticalCentered="false"/>
  <pageMargins left="0.157638888888889" right="0" top="0.354166666666667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angelova_m</cp:lastModifiedBy>
  <cp:lastPrinted>2006-11-22T09:16:39Z</cp:lastPrinted>
  <dcterms:modified xsi:type="dcterms:W3CDTF">2006-11-22T09:16:41Z</dcterms:modified>
  <cp:revision>0</cp:revision>
  <dc:subject/>
  <dc:title/>
</cp:coreProperties>
</file>