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ІІ-ро тримесечие 2006 г." sheetId="1" state="visible" r:id="rId2"/>
    <sheet name="І-во полугодие 2006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4.2006 г. - 30.06.2006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6 г. - 30.06.2006 г.*</t>
  </si>
  <si>
    <t xml:space="preserve">Относителен дял** на прехвърлените средства                     (%) </t>
  </si>
  <si>
    <t xml:space="preserve">* В общия размер на прехвърлените средства са включени 1 290 590 лева прехвърлени средства (380 572 лева в универсалните и 910 018 лева в професионалните фондове) на лица, променили участието си от началото на годината, но подали заявление преди 01.01.2006 г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514625</v>
      </c>
      <c r="C8" s="20" t="n">
        <v>3885259</v>
      </c>
      <c r="D8" s="20" t="n">
        <v>15532</v>
      </c>
      <c r="E8" s="21" t="n">
        <f aca="false">C8/D8</f>
        <v>250.145441668813</v>
      </c>
      <c r="F8" s="22" t="n">
        <f aca="false">(C8/(B8*1000))*100</f>
        <v>0.75496895797911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8</v>
      </c>
      <c r="B9" s="19" t="n">
        <v>267998</v>
      </c>
      <c r="C9" s="20" t="n">
        <v>1952798</v>
      </c>
      <c r="D9" s="20" t="n">
        <v>1160</v>
      </c>
      <c r="E9" s="21" t="n">
        <f aca="false">C9/D9</f>
        <v>1683.44655172414</v>
      </c>
      <c r="F9" s="22" t="n">
        <f aca="false">(C9/(B9*1000))*100</f>
        <v>0.72866140792095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27.75" hidden="false" customHeight="true" outlineLevel="0" collapsed="false">
      <c r="A10" s="18" t="s">
        <v>9</v>
      </c>
      <c r="B10" s="19" t="n">
        <v>439052</v>
      </c>
      <c r="C10" s="20" t="n">
        <v>451779</v>
      </c>
      <c r="D10" s="20" t="n">
        <v>238</v>
      </c>
      <c r="E10" s="21" t="n">
        <f aca="false">C10/D10</f>
        <v>1898.23109243697</v>
      </c>
      <c r="F10" s="22" t="n">
        <f aca="false">(C10/(B10*1000))*100</f>
        <v>0.102898745478895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s="29" customFormat="true" ht="27.75" hidden="false" customHeight="true" outlineLevel="0" collapsed="false">
      <c r="A11" s="24" t="s">
        <v>10</v>
      </c>
      <c r="B11" s="25" t="n">
        <f aca="false">SUM(B8:B10)</f>
        <v>1221675</v>
      </c>
      <c r="C11" s="25" t="n">
        <f aca="false">SUM(C8:C10)</f>
        <v>6289836</v>
      </c>
      <c r="D11" s="25" t="n">
        <f aca="false">SUM(D8:D10)</f>
        <v>16930</v>
      </c>
      <c r="E11" s="26" t="n">
        <f aca="false">C11/D11</f>
        <v>371.520141760189</v>
      </c>
      <c r="F11" s="27" t="n">
        <f aca="false">(C11/(B11*1000))*100</f>
        <v>0.514853459389772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29" customFormat="true" ht="27.75" hidden="false" customHeight="true" outlineLevel="0" collapsed="false">
      <c r="A12" s="30"/>
      <c r="B12" s="31"/>
      <c r="C12" s="31"/>
      <c r="D12" s="31"/>
      <c r="E12" s="31"/>
      <c r="F12" s="32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</row>
    <row r="13" s="29" customFormat="true" ht="15.75" hidden="false" customHeight="false" outlineLevel="0" collapsed="false">
      <c r="B13" s="33"/>
      <c r="C13" s="33"/>
      <c r="D13" s="33"/>
      <c r="E13" s="33"/>
      <c r="F13" s="34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</row>
    <row r="14" customFormat="false" ht="15.75" hidden="false" customHeight="false" outlineLevel="0" collapsed="false">
      <c r="A14" s="35" t="s">
        <v>11</v>
      </c>
    </row>
    <row r="15" customFormat="false" ht="15.75" hidden="false" customHeight="false" outlineLevel="0" collapsed="false">
      <c r="A15" s="35" t="s">
        <v>12</v>
      </c>
    </row>
    <row r="16" customFormat="false" ht="15.75" hidden="false" customHeight="false" outlineLevel="0" collapsed="false">
      <c r="A16" s="35"/>
    </row>
    <row r="17" customFormat="false" ht="15.75" hidden="false" customHeight="false" outlineLevel="0" collapsed="false">
      <c r="A17" s="35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1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492660</v>
      </c>
      <c r="C8" s="20" t="n">
        <v>6893168</v>
      </c>
      <c r="D8" s="20" t="n">
        <v>27991</v>
      </c>
      <c r="E8" s="21" t="n">
        <f aca="false">C8/D8</f>
        <v>246.263727626737</v>
      </c>
      <c r="F8" s="22" t="n">
        <f aca="false">(C8/(B8*1000))*100</f>
        <v>1.39917346648804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8</v>
      </c>
      <c r="B9" s="19" t="n">
        <v>263233</v>
      </c>
      <c r="C9" s="20" t="n">
        <v>4676230</v>
      </c>
      <c r="D9" s="20" t="n">
        <v>2471</v>
      </c>
      <c r="E9" s="21" t="n">
        <f aca="false">C9/D9</f>
        <v>1892.44435451234</v>
      </c>
      <c r="F9" s="22" t="n">
        <f aca="false">(C9/(B9*1000))*100</f>
        <v>1.7764603982023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27.75" hidden="false" customHeight="true" outlineLevel="0" collapsed="false">
      <c r="A10" s="18" t="s">
        <v>9</v>
      </c>
      <c r="B10" s="19" t="n">
        <v>431286</v>
      </c>
      <c r="C10" s="20" t="n">
        <v>908638</v>
      </c>
      <c r="D10" s="20" t="n">
        <v>498</v>
      </c>
      <c r="E10" s="21" t="n">
        <f aca="false">C10/D10</f>
        <v>1824.57429718876</v>
      </c>
      <c r="F10" s="22" t="n">
        <f aca="false">(C10/(B10*1000))*100</f>
        <v>0.210681079376562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s="29" customFormat="true" ht="27.75" hidden="false" customHeight="true" outlineLevel="0" collapsed="false">
      <c r="A11" s="24" t="s">
        <v>10</v>
      </c>
      <c r="B11" s="25" t="n">
        <f aca="false">SUM(B8:B10)</f>
        <v>1187179</v>
      </c>
      <c r="C11" s="25" t="n">
        <f aca="false">SUM(C8:C10)</f>
        <v>12478036</v>
      </c>
      <c r="D11" s="25" t="n">
        <f aca="false">SUM(D8:D10)</f>
        <v>30960</v>
      </c>
      <c r="E11" s="26" t="n">
        <f aca="false">C11/D11</f>
        <v>403.037338501292</v>
      </c>
      <c r="F11" s="27" t="n">
        <f aca="false">(C11/(B11*1000))*100</f>
        <v>1.05106609870963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29" customFormat="true" ht="27.75" hidden="false" customHeight="true" outlineLevel="0" collapsed="false">
      <c r="A12" s="30"/>
      <c r="B12" s="31"/>
      <c r="C12" s="31"/>
      <c r="D12" s="31"/>
      <c r="E12" s="31"/>
      <c r="F12" s="32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</row>
    <row r="13" s="29" customFormat="true" ht="15.75" hidden="false" customHeight="false" outlineLevel="0" collapsed="false">
      <c r="B13" s="33"/>
      <c r="C13" s="33"/>
      <c r="D13" s="33"/>
      <c r="E13" s="33"/>
      <c r="F13" s="34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</row>
    <row r="14" customFormat="false" ht="15.75" hidden="false" customHeight="false" outlineLevel="0" collapsed="false">
      <c r="A14" s="35" t="s">
        <v>11</v>
      </c>
    </row>
    <row r="15" customFormat="false" ht="47.25" hidden="false" customHeight="true" outlineLevel="0" collapsed="false">
      <c r="A15" s="36" t="s">
        <v>15</v>
      </c>
      <c r="B15" s="36"/>
      <c r="C15" s="36"/>
      <c r="D15" s="36"/>
      <c r="E15" s="36"/>
      <c r="F15" s="36"/>
    </row>
    <row r="16" customFormat="false" ht="15.75" hidden="false" customHeight="false" outlineLevel="0" collapsed="false">
      <c r="A16" s="35" t="s">
        <v>16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8-28T07:10:30Z</cp:lastPrinted>
  <dcterms:modified xsi:type="dcterms:W3CDTF">2006-08-28T07:10:46Z</dcterms:modified>
  <cp:revision>0</cp:revision>
  <dc:subject/>
  <dc:title/>
</cp:coreProperties>
</file>