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І-ро тримесечие 2006 г." sheetId="1" state="visible" r:id="rId2"/>
    <sheet name="І-во полугодие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4.2006 г. - 30.06.2006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6 г. - 30.06.2006 г. *</t>
  </si>
  <si>
    <t xml:space="preserve">Относителен дял**   на лицата, променили участието си в % </t>
  </si>
  <si>
    <t xml:space="preserve">Всичко:**</t>
  </si>
  <si>
    <t xml:space="preserve">* В общия брой на лицата променили участието си са включени 1 182 лица (888 в универсалните и 294 в професионалните фондове), променили участието си от началото на годината, но подали заявления преди 01.01.2006 г. 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305695</v>
      </c>
      <c r="C8" s="17" t="n">
        <v>15532</v>
      </c>
      <c r="D8" s="18" t="n">
        <f aca="false">C8/B8*100</f>
        <v>0.67363636560776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5708</v>
      </c>
      <c r="C9" s="17" t="n">
        <v>1160</v>
      </c>
      <c r="D9" s="18" t="n">
        <f aca="false">C9/B9*100</f>
        <v>0.62463652615934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55770</v>
      </c>
      <c r="C10" s="17" t="n">
        <v>238</v>
      </c>
      <c r="D10" s="18" t="n">
        <f aca="false">C10/B10*100</f>
        <v>0.042823470140525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3047173</v>
      </c>
      <c r="C11" s="21" t="n">
        <f aca="false">SUM(C8:C10)</f>
        <v>16930</v>
      </c>
      <c r="D11" s="22" t="n">
        <f aca="false">C11/B11*100</f>
        <v>0.555596941821157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/>
    </row>
    <row r="17" customFormat="false" ht="15.75" hidden="false" customHeight="false" outlineLevel="0" collapsed="false">
      <c r="A17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1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289188</v>
      </c>
      <c r="C8" s="17" t="n">
        <v>27991</v>
      </c>
      <c r="D8" s="18" t="n">
        <f aca="false">C8/B8*100</f>
        <v>1.22274797875928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5426</v>
      </c>
      <c r="C9" s="17" t="n">
        <v>2471</v>
      </c>
      <c r="D9" s="18" t="n">
        <f aca="false">C9/B9*100</f>
        <v>1.3326070777560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53846</v>
      </c>
      <c r="C10" s="17" t="n">
        <v>498</v>
      </c>
      <c r="D10" s="18" t="n">
        <f aca="false">C10/B10*100</f>
        <v>0.0899166916435255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13</v>
      </c>
      <c r="B11" s="21" t="n">
        <f aca="false">SUM(B8:B10)</f>
        <v>3028460</v>
      </c>
      <c r="C11" s="21" t="n">
        <f aca="false">SUM(C8:C10)</f>
        <v>30960</v>
      </c>
      <c r="D11" s="22" t="n">
        <f aca="false">C11/B11*100</f>
        <v>1.0223017639328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51" hidden="false" customHeight="true" outlineLevel="0" collapsed="false">
      <c r="A15" s="31" t="s">
        <v>14</v>
      </c>
      <c r="B15" s="31"/>
      <c r="C15" s="31"/>
      <c r="D15" s="31"/>
    </row>
    <row r="16" customFormat="false" ht="15.75" hidden="false" customHeight="false" outlineLevel="0" collapsed="false">
      <c r="A16" s="30" t="s">
        <v>15</v>
      </c>
    </row>
    <row r="17" customFormat="false" ht="15.75" hidden="false" customHeight="false" outlineLevel="0" collapsed="false">
      <c r="A17" s="30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8-25T10:18:13Z</cp:lastPrinted>
  <dcterms:modified xsi:type="dcterms:W3CDTF">2006-08-28T07:09:11Z</dcterms:modified>
  <cp:revision>0</cp:revision>
  <dc:subject/>
  <dc:title/>
</cp:coreProperties>
</file>